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mmary" sheetId="1" state="visible" r:id="rId2"/>
    <sheet name="Plot" sheetId="2" state="visible" r:id="rId3"/>
    <sheet name="AI-HE" sheetId="3" state="visible" r:id="rId4"/>
    <sheet name="AI-LC" sheetId="4" state="visible" r:id="rId5"/>
    <sheet name="RA-HE" sheetId="5" state="visible" r:id="rId6"/>
    <sheet name="RA-LC" sheetId="6" state="visible" r:id="rId7"/>
    <sheet name="LB-HE" sheetId="7" state="visible" r:id="rId8"/>
    <sheet name="LB-LC" sheetId="8" state="visible" r:id="rId9"/>
    <sheet name="A divided by B"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13">
  <si>
    <t xml:space="preserve">All Intra HE</t>
  </si>
  <si>
    <t xml:space="preserve">All Intra LC</t>
  </si>
  <si>
    <t xml:space="preserve">Reference:</t>
  </si>
  <si>
    <t xml:space="preserve">HM 4.0 with QP adaptation</t>
  </si>
  <si>
    <t xml:space="preserve">Y</t>
  </si>
  <si>
    <t xml:space="preserve">U</t>
  </si>
  <si>
    <t xml:space="preserve">V</t>
  </si>
  <si>
    <t xml:space="preserve">dQP incr.</t>
  </si>
  <si>
    <t xml:space="preserve">Tested:</t>
  </si>
  <si>
    <t xml:space="preserve">CE4 Subtest 1.2.b + SparseMode = 0</t>
  </si>
  <si>
    <t xml:space="preserve">Class A</t>
  </si>
  <si>
    <t xml:space="preserve">dQP depth</t>
  </si>
  <si>
    <t xml:space="preserve">Class B</t>
  </si>
  <si>
    <t xml:space="preserve">AQ range</t>
  </si>
  <si>
    <t xml:space="preserve">Class C</t>
  </si>
  <si>
    <t xml:space="preserve">Class D</t>
  </si>
  <si>
    <t xml:space="preserve">Class E</t>
  </si>
  <si>
    <t xml:space="preserve">Overall</t>
  </si>
  <si>
    <t xml:space="preserve">Note: BD-rate is computed using piece-wise cubic interpolation</t>
  </si>
  <si>
    <t xml:space="preserve">Shaded numbers using cubic interpolation</t>
  </si>
  <si>
    <t xml:space="preserve">Enc Time[%]</t>
  </si>
  <si>
    <t xml:space="preserve">Dec Time[%]</t>
  </si>
  <si>
    <t xml:space="preserve">Random Access HE</t>
  </si>
  <si>
    <t xml:space="preserve">Random Access LC</t>
  </si>
  <si>
    <t xml:space="preserve">Decoding time on single machine</t>
  </si>
  <si>
    <t xml:space="preserve">  </t>
  </si>
  <si>
    <t xml:space="preserve">HE</t>
  </si>
  <si>
    <t xml:space="preserve">LC</t>
  </si>
  <si>
    <t xml:space="preserve">AI</t>
  </si>
  <si>
    <t xml:space="preserve">RA</t>
  </si>
  <si>
    <t xml:space="preserve">LD</t>
  </si>
  <si>
    <t xml:space="preserve">Low delay B HE</t>
  </si>
  <si>
    <t xml:space="preserve">Low delay B LC</t>
  </si>
  <si>
    <t xml:space="preserve">Select the coding condition and sequence from the dropbox below</t>
  </si>
  <si>
    <t xml:space="preserve">Line 1 - Reference</t>
  </si>
  <si>
    <t xml:space="preserve">Line 2 - Test</t>
  </si>
  <si>
    <t xml:space="preserve">RA-HE</t>
  </si>
  <si>
    <t xml:space="preserve">Nebuta</t>
  </si>
  <si>
    <t xml:space="preserve">kbps</t>
  </si>
  <si>
    <t xml:space="preserve">Y psnr</t>
  </si>
  <si>
    <t xml:space="preserve">U psnr</t>
  </si>
  <si>
    <t xml:space="preserve">V psnr</t>
  </si>
  <si>
    <t xml:space="preserve">AI-HE</t>
  </si>
  <si>
    <t xml:space="preserve">BasketballDrill</t>
  </si>
  <si>
    <t xml:space="preserve">AI-LC</t>
  </si>
  <si>
    <t xml:space="preserve">BasketballDrillText</t>
  </si>
  <si>
    <t xml:space="preserve">BasketballDrive</t>
  </si>
  <si>
    <t xml:space="preserve">RA-LC</t>
  </si>
  <si>
    <t xml:space="preserve">BasketballPass</t>
  </si>
  <si>
    <t xml:space="preserve">LB-HE</t>
  </si>
  <si>
    <t xml:space="preserve">BlowingBubbles</t>
  </si>
  <si>
    <t xml:space="preserve">LB-LC</t>
  </si>
  <si>
    <t xml:space="preserve">BQMall</t>
  </si>
  <si>
    <t xml:space="preserve">LP-HE</t>
  </si>
  <si>
    <t xml:space="preserve">BQSquare</t>
  </si>
  <si>
    <t xml:space="preserve">LP-LC</t>
  </si>
  <si>
    <t xml:space="preserve">BQTerrace</t>
  </si>
  <si>
    <t xml:space="preserve">Cactus</t>
  </si>
  <si>
    <t xml:space="preserve">rate</t>
  </si>
  <si>
    <t xml:space="preserve">y</t>
  </si>
  <si>
    <t xml:space="preserve">u</t>
  </si>
  <si>
    <t xml:space="preserve">v</t>
  </si>
  <si>
    <t xml:space="preserve">ChinaSpeed</t>
  </si>
  <si>
    <t xml:space="preserve">Kimono</t>
  </si>
  <si>
    <t xml:space="preserve">ParkScene</t>
  </si>
  <si>
    <t xml:space="preserve">PartyScene</t>
  </si>
  <si>
    <t xml:space="preserve">PeopleOnStreet</t>
  </si>
  <si>
    <t xml:space="preserve">RaceHorses C</t>
  </si>
  <si>
    <t xml:space="preserve">RaceHorses</t>
  </si>
  <si>
    <t xml:space="preserve">SlideEditing</t>
  </si>
  <si>
    <t xml:space="preserve">SlideShow</t>
  </si>
  <si>
    <t xml:space="preserve">SteamLocomotive</t>
  </si>
  <si>
    <t xml:space="preserve">Traffic</t>
  </si>
  <si>
    <t xml:space="preserve">Vidyo1</t>
  </si>
  <si>
    <t xml:space="preserve">Vidyo3</t>
  </si>
  <si>
    <t xml:space="preserve">Vidyo4</t>
  </si>
  <si>
    <t xml:space="preserve">Reference</t>
  </si>
  <si>
    <t xml:space="preserve">Tested</t>
  </si>
  <si>
    <t xml:space="preserve">BD-rate (piecewise cubic)</t>
  </si>
  <si>
    <t xml:space="preserve">BD-rate (cubic)</t>
  </si>
  <si>
    <t xml:space="preserve">dQP increase</t>
  </si>
  <si>
    <t xml:space="preserve">QPISlice</t>
  </si>
  <si>
    <t xml:space="preserve">dQP kbps</t>
  </si>
  <si>
    <t xml:space="preserve">Enc T [s]</t>
  </si>
  <si>
    <t xml:space="preserve">Dec T [s]</t>
  </si>
  <si>
    <t xml:space="preserve">dQP ratio</t>
  </si>
  <si>
    <t xml:space="preserve">Enc T [h]</t>
  </si>
  <si>
    <t xml:space="preserve">4K</t>
  </si>
  <si>
    <t xml:space="preserve">1080p</t>
  </si>
  <si>
    <t xml:space="preserve">WVGA</t>
  </si>
  <si>
    <t xml:space="preserve">WQVGA</t>
  </si>
  <si>
    <t xml:space="preserve">ClassE</t>
  </si>
  <si>
    <t xml:space="preserve">720p</t>
  </si>
  <si>
    <t xml:space="preserve">All</t>
  </si>
  <si>
    <t xml:space="preserve">Time geomean</t>
  </si>
  <si>
    <t xml:space="preserve">Time ratio</t>
  </si>
  <si>
    <t xml:space="preserve">Time sum (hours)</t>
  </si>
  <si>
    <t xml:space="preserve">A = Average QP span per slice. The QP span of a slice is the value of the maximum QP minus the minimum QP used in that particular slice. The average QP span per slice is the average of all QP spans in the bitstream.</t>
  </si>
  <si>
    <t xml:space="preserve">B = Average number of different QP values used per slice. The number of different QP values for each slice is counted. Then the mean of these values is calculated for the bitstream.</t>
  </si>
  <si>
    <t xml:space="preserve">A / B</t>
  </si>
  <si>
    <t xml:space="preserve">Sparse mode = 0</t>
  </si>
  <si>
    <t xml:space="preserve">AI HE</t>
  </si>
  <si>
    <t xml:space="preserve">AI LC</t>
  </si>
  <si>
    <t xml:space="preserve">class A</t>
  </si>
  <si>
    <t xml:space="preserve">class B</t>
  </si>
  <si>
    <t xml:space="preserve">class C</t>
  </si>
  <si>
    <t xml:space="preserve">class D</t>
  </si>
  <si>
    <t xml:space="preserve">class E</t>
  </si>
  <si>
    <t xml:space="preserve">Avg</t>
  </si>
  <si>
    <t xml:space="preserve">RA HE</t>
  </si>
  <si>
    <t xml:space="preserve">RA LC</t>
  </si>
  <si>
    <t xml:space="preserve">LD HE</t>
  </si>
  <si>
    <t xml:space="preserve">LD LC</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
    <numFmt numFmtId="169" formatCode="0.00_ "/>
    <numFmt numFmtId="170" formatCode="0.00%"/>
  </numFmts>
  <fonts count="34">
    <font>
      <sz val="12"/>
      <color rgb="FF000000"/>
      <name val="Calibri"/>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9"/>
      <color rgb="FF000000"/>
      <name val="Arial"/>
      <family val="2"/>
    </font>
    <font>
      <b val="true"/>
      <sz val="9"/>
      <color rgb="FF000000"/>
      <name val="Arial"/>
      <family val="2"/>
    </font>
    <font>
      <sz val="9"/>
      <color rgb="FF808080"/>
      <name val="Arial"/>
      <family val="2"/>
    </font>
    <font>
      <sz val="10"/>
      <color rgb="FF000000"/>
      <name val="Calibri"/>
      <family val="2"/>
    </font>
    <font>
      <b val="true"/>
      <sz val="12"/>
      <color rgb="FF000000"/>
      <name val="Calibri"/>
      <family val="2"/>
    </font>
    <font>
      <b val="true"/>
      <sz val="10.75"/>
      <color rgb="FF000000"/>
      <name val="Arial"/>
      <family val="2"/>
    </font>
    <font>
      <sz val="7.55"/>
      <color rgb="FF000000"/>
      <name val="Arial"/>
      <family val="2"/>
    </font>
    <font>
      <sz val="9"/>
      <name val="Arial"/>
      <family val="2"/>
    </font>
    <font>
      <sz val="10"/>
      <name val="Arial"/>
      <family val="0"/>
      <charset val="204"/>
    </font>
    <font>
      <sz val="9"/>
      <color rgb="FF969696"/>
      <name val="Arial"/>
      <family val="2"/>
    </font>
    <font>
      <sz val="10"/>
      <color rgb="FF000000"/>
      <name val="Arial"/>
      <family val="2"/>
    </font>
    <font>
      <b val="true"/>
      <sz val="10"/>
      <color rgb="FF000000"/>
      <name val="Arial"/>
      <family val="2"/>
    </font>
    <font>
      <b val="true"/>
      <sz val="10"/>
      <name val="Arial"/>
      <family val="2"/>
    </font>
  </fonts>
  <fills count="18">
    <fill>
      <patternFill patternType="none"/>
    </fill>
    <fill>
      <patternFill patternType="gray125"/>
    </fill>
    <fill>
      <patternFill patternType="solid">
        <fgColor rgb="FFFFFFFF"/>
        <bgColor rgb="FFCCFFFF"/>
      </patternFill>
    </fill>
    <fill>
      <patternFill patternType="solid">
        <fgColor rgb="FFFFCC99"/>
        <bgColor rgb="FFD9D9D9"/>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99"/>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
      <patternFill patternType="solid">
        <fgColor rgb="FFFCF305"/>
        <bgColor rgb="FFFFFF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1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5" borderId="0" applyFont="true" applyBorder="false" applyAlignment="false" applyProtection="false"/>
    <xf numFmtId="164" fontId="13" fillId="1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8"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9" fontId="28" fillId="5" borderId="0" xfId="0" applyFont="true" applyBorder="true" applyAlignment="false" applyProtection="false">
      <alignment horizontal="general" vertical="bottom" textRotation="0" wrapText="false" indent="0" shrinkToFit="false"/>
      <protection locked="true" hidden="false"/>
    </xf>
    <xf numFmtId="170" fontId="28" fillId="5" borderId="0" xfId="0" applyFont="true" applyBorder="true" applyAlignment="false" applyProtection="false">
      <alignment horizontal="general" vertical="bottom" textRotation="0" wrapText="false" indent="0" shrinkToFit="false"/>
      <protection locked="true" hidden="false"/>
    </xf>
    <xf numFmtId="169" fontId="21" fillId="5" borderId="1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21" fillId="5" borderId="13"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9" fontId="28" fillId="5" borderId="17" xfId="0" applyFont="true" applyBorder="true" applyAlignment="false" applyProtection="false">
      <alignment horizontal="general" vertical="bottom" textRotation="0" wrapText="false" indent="0" shrinkToFit="false"/>
      <protection locked="true" hidden="false"/>
    </xf>
    <xf numFmtId="170" fontId="28" fillId="5" borderId="17" xfId="0" applyFont="true" applyBorder="true" applyAlignment="false" applyProtection="false">
      <alignment horizontal="general" vertical="bottom" textRotation="0" wrapText="false" indent="0" shrinkToFit="false"/>
      <protection locked="true" hidden="false"/>
    </xf>
    <xf numFmtId="169" fontId="21" fillId="5" borderId="18"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9" fontId="28" fillId="5" borderId="14"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8" fillId="5"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9" fontId="21" fillId="6" borderId="10" xfId="0" applyFont="true" applyBorder="true" applyAlignment="true" applyProtection="false">
      <alignment horizontal="general" vertical="bottom" textRotation="0" wrapText="false" indent="0" shrinkToFit="false"/>
      <protection locked="true" hidden="false"/>
    </xf>
    <xf numFmtId="169" fontId="21" fillId="6" borderId="14" xfId="0" applyFont="true" applyBorder="true" applyAlignment="true" applyProtection="false">
      <alignment horizontal="general" vertical="bottom" textRotation="0" wrapText="false" indent="0" shrinkToFit="false"/>
      <protection locked="true" hidden="false"/>
    </xf>
    <xf numFmtId="170" fontId="21" fillId="6" borderId="14" xfId="0" applyFont="true" applyBorder="true" applyAlignment="true" applyProtection="false">
      <alignment horizontal="general" vertical="bottom" textRotation="0" wrapText="false" indent="0" shrinkToFit="false"/>
      <protection locked="true" hidden="false"/>
    </xf>
    <xf numFmtId="169" fontId="21" fillId="6" borderId="15" xfId="0" applyFont="true" applyBorder="true" applyAlignment="tru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false" applyProtection="false">
      <alignment horizontal="general" vertical="bottom" textRotation="0" wrapText="false" indent="0" shrinkToFit="false"/>
      <protection locked="true" hidden="false"/>
    </xf>
    <xf numFmtId="165" fontId="21" fillId="6" borderId="10" xfId="0" applyFont="true" applyBorder="true" applyAlignment="true" applyProtection="false">
      <alignment horizontal="center" vertical="bottom" textRotation="0" wrapText="false" indent="0" shrinkToFit="false"/>
      <protection locked="true" hidden="false"/>
    </xf>
    <xf numFmtId="165" fontId="21" fillId="6" borderId="14" xfId="0" applyFont="true" applyBorder="true" applyAlignment="true" applyProtection="false">
      <alignment horizontal="center" vertical="bottom" textRotation="0" wrapText="false" indent="0" shrinkToFit="false"/>
      <protection locked="true" hidden="false"/>
    </xf>
    <xf numFmtId="165" fontId="21" fillId="6" borderId="15" xfId="0" applyFont="true" applyBorder="true" applyAlignment="true" applyProtection="false">
      <alignment horizontal="center" vertical="bottom" textRotation="0" wrapText="false" indent="0" shrinkToFit="false"/>
      <protection locked="true" hidden="false"/>
    </xf>
    <xf numFmtId="165" fontId="21" fillId="6" borderId="11" xfId="0" applyFont="true" applyBorder="true" applyAlignment="true" applyProtection="false">
      <alignment horizontal="center" vertical="bottom" textRotation="0" wrapText="false" indent="0" shrinkToFit="false"/>
      <protection locked="true" hidden="false"/>
    </xf>
    <xf numFmtId="164" fontId="21" fillId="6" borderId="19" xfId="0" applyFont="true" applyBorder="true" applyAlignment="false" applyProtection="false">
      <alignment horizontal="general" vertical="bottom" textRotation="0" wrapText="false" indent="0" shrinkToFit="false"/>
      <protection locked="true" hidden="false"/>
    </xf>
    <xf numFmtId="169" fontId="21" fillId="6" borderId="12" xfId="0" applyFont="true" applyBorder="true" applyAlignment="true" applyProtection="false">
      <alignment horizontal="general" vertical="bottom" textRotation="0" wrapText="false" indent="0" shrinkToFit="false"/>
      <protection locked="true" hidden="false"/>
    </xf>
    <xf numFmtId="169" fontId="21" fillId="6" borderId="0" xfId="0" applyFont="true" applyBorder="true" applyAlignment="true" applyProtection="false">
      <alignment horizontal="general" vertical="bottom" textRotation="0" wrapText="false" indent="0" shrinkToFit="false"/>
      <protection locked="true" hidden="false"/>
    </xf>
    <xf numFmtId="170" fontId="21" fillId="6" borderId="0" xfId="0" applyFont="true" applyBorder="true" applyAlignment="true" applyProtection="false">
      <alignment horizontal="general" vertical="bottom" textRotation="0" wrapText="false" indent="0" shrinkToFit="false"/>
      <protection locked="true" hidden="false"/>
    </xf>
    <xf numFmtId="169" fontId="21" fillId="6" borderId="13" xfId="0" applyFont="true" applyBorder="true" applyAlignment="tru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21" fillId="6" borderId="19" xfId="0" applyFont="true" applyBorder="true" applyAlignment="true" applyProtection="false">
      <alignment horizontal="center" vertical="bottom" textRotation="0" wrapText="false" indent="0" shrinkToFit="false"/>
      <protection locked="true" hidden="false"/>
    </xf>
    <xf numFmtId="164" fontId="21" fillId="6" borderId="20" xfId="0" applyFont="true" applyBorder="true" applyAlignment="false" applyProtection="false">
      <alignment horizontal="general" vertical="bottom" textRotation="0" wrapText="false" indent="0" shrinkToFit="false"/>
      <protection locked="true" hidden="false"/>
    </xf>
    <xf numFmtId="169" fontId="21" fillId="6" borderId="16" xfId="0" applyFont="true" applyBorder="true" applyAlignment="true" applyProtection="false">
      <alignment horizontal="general" vertical="bottom" textRotation="0" wrapText="false" indent="0" shrinkToFit="false"/>
      <protection locked="true" hidden="false"/>
    </xf>
    <xf numFmtId="169" fontId="21" fillId="6" borderId="17" xfId="0" applyFont="true" applyBorder="true" applyAlignment="true" applyProtection="false">
      <alignment horizontal="general" vertical="bottom" textRotation="0" wrapText="false" indent="0" shrinkToFit="false"/>
      <protection locked="true" hidden="false"/>
    </xf>
    <xf numFmtId="170" fontId="21" fillId="6" borderId="17" xfId="0" applyFont="true" applyBorder="true" applyAlignment="true" applyProtection="false">
      <alignment horizontal="general" vertical="bottom" textRotation="0" wrapText="false" indent="0" shrinkToFit="false"/>
      <protection locked="true" hidden="false"/>
    </xf>
    <xf numFmtId="169" fontId="21" fillId="6" borderId="18" xfId="0" applyFont="true" applyBorder="true" applyAlignment="true" applyProtection="false">
      <alignment horizontal="general" vertical="bottom" textRotation="0" wrapText="false" indent="0" shrinkToFit="false"/>
      <protection locked="true" hidden="false"/>
    </xf>
    <xf numFmtId="164" fontId="21" fillId="6" borderId="16" xfId="0" applyFont="true" applyBorder="true" applyAlignment="false" applyProtection="false">
      <alignment horizontal="general" vertical="bottom" textRotation="0" wrapText="false" indent="0" shrinkToFit="false"/>
      <protection locked="tru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18" xfId="0" applyFont="true" applyBorder="true" applyAlignment="false" applyProtection="false">
      <alignment horizontal="general" vertical="bottom" textRotation="0" wrapText="false" indent="0" shrinkToFit="false"/>
      <protection locked="true" hidden="false"/>
    </xf>
    <xf numFmtId="165" fontId="21" fillId="6" borderId="20" xfId="0" applyFont="true" applyBorder="true" applyAlignment="true" applyProtection="false">
      <alignment horizontal="center" vertical="bottom" textRotation="0" wrapText="false" indent="0" shrinkToFit="false"/>
      <protection locked="true" hidden="false"/>
    </xf>
    <xf numFmtId="169" fontId="21" fillId="6" borderId="10" xfId="0" applyFont="true" applyBorder="true" applyAlignment="false" applyProtection="false">
      <alignment horizontal="general" vertical="bottom" textRotation="0" wrapText="false" indent="0" shrinkToFit="false"/>
      <protection locked="true" hidden="false"/>
    </xf>
    <xf numFmtId="169" fontId="21" fillId="6" borderId="14" xfId="0" applyFont="true" applyBorder="true" applyAlignment="false" applyProtection="false">
      <alignment horizontal="general" vertical="bottom" textRotation="0" wrapText="false" indent="0" shrinkToFit="false"/>
      <protection locked="true" hidden="false"/>
    </xf>
    <xf numFmtId="169" fontId="21" fillId="6" borderId="15" xfId="0" applyFont="true" applyBorder="true" applyAlignment="false" applyProtection="false">
      <alignment horizontal="general" vertical="bottom" textRotation="0" wrapText="false" indent="0" shrinkToFit="false"/>
      <protection locked="true" hidden="false"/>
    </xf>
    <xf numFmtId="167" fontId="30" fillId="6" borderId="0" xfId="0" applyFont="true" applyBorder="false" applyAlignment="false" applyProtection="false">
      <alignment horizontal="general" vertical="bottom" textRotation="0" wrapText="false" indent="0" shrinkToFit="false"/>
      <protection locked="true" hidden="false"/>
    </xf>
    <xf numFmtId="165" fontId="30" fillId="6" borderId="10" xfId="0" applyFont="true" applyBorder="true" applyAlignment="true" applyProtection="false">
      <alignment horizontal="center" vertical="bottom" textRotation="0" wrapText="false" indent="0" shrinkToFit="false"/>
      <protection locked="true" hidden="false"/>
    </xf>
    <xf numFmtId="165" fontId="30" fillId="6" borderId="14" xfId="0" applyFont="true" applyBorder="true" applyAlignment="true" applyProtection="false">
      <alignment horizontal="center" vertical="bottom" textRotation="0" wrapText="false" indent="0" shrinkToFit="false"/>
      <protection locked="true" hidden="false"/>
    </xf>
    <xf numFmtId="165" fontId="30" fillId="6" borderId="15" xfId="0" applyFont="true" applyBorder="true" applyAlignment="true" applyProtection="false">
      <alignment horizontal="center" vertical="bottom" textRotation="0" wrapText="false" indent="0" shrinkToFit="false"/>
      <protection locked="true" hidden="false"/>
    </xf>
    <xf numFmtId="169" fontId="21" fillId="6" borderId="12" xfId="0" applyFont="true" applyBorder="true" applyAlignment="false" applyProtection="false">
      <alignment horizontal="general" vertical="bottom" textRotation="0" wrapText="false" indent="0" shrinkToFit="false"/>
      <protection locked="true" hidden="false"/>
    </xf>
    <xf numFmtId="169" fontId="21" fillId="6" borderId="0" xfId="0" applyFont="true" applyBorder="true" applyAlignment="false" applyProtection="false">
      <alignment horizontal="general" vertical="bottom" textRotation="0" wrapText="false" indent="0" shrinkToFit="false"/>
      <protection locked="true" hidden="false"/>
    </xf>
    <xf numFmtId="169" fontId="21" fillId="6" borderId="13" xfId="0" applyFont="true" applyBorder="true" applyAlignment="false" applyProtection="false">
      <alignment horizontal="general" vertical="bottom" textRotation="0" wrapText="false" indent="0" shrinkToFit="false"/>
      <protection locked="true" hidden="false"/>
    </xf>
    <xf numFmtId="164" fontId="30" fillId="6" borderId="12"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9" fontId="21" fillId="6" borderId="16" xfId="0" applyFont="true" applyBorder="true" applyAlignment="false" applyProtection="false">
      <alignment horizontal="general" vertical="bottom" textRotation="0" wrapText="false" indent="0" shrinkToFit="false"/>
      <protection locked="true" hidden="false"/>
    </xf>
    <xf numFmtId="169" fontId="21" fillId="6" borderId="17" xfId="0" applyFont="true" applyBorder="true" applyAlignment="false" applyProtection="false">
      <alignment horizontal="general" vertical="bottom" textRotation="0" wrapText="false" indent="0" shrinkToFit="false"/>
      <protection locked="true" hidden="false"/>
    </xf>
    <xf numFmtId="169" fontId="21" fillId="6" borderId="18" xfId="0" applyFont="true" applyBorder="true" applyAlignment="false" applyProtection="false">
      <alignment horizontal="general" vertical="bottom" textRotation="0" wrapText="false" indent="0" shrinkToFit="false"/>
      <protection locked="true" hidden="false"/>
    </xf>
    <xf numFmtId="164" fontId="30" fillId="6" borderId="16" xfId="0" applyFont="true" applyBorder="true" applyAlignment="false" applyProtection="false">
      <alignment horizontal="general" vertical="bottom" textRotation="0" wrapText="false" indent="0" shrinkToFit="false"/>
      <protection locked="true" hidden="false"/>
    </xf>
    <xf numFmtId="164" fontId="30" fillId="6" borderId="17" xfId="0" applyFont="true" applyBorder="true" applyAlignment="false" applyProtection="false">
      <alignment horizontal="general" vertical="bottom" textRotation="0" wrapText="false" indent="0" shrinkToFit="false"/>
      <protection locked="true" hidden="false"/>
    </xf>
    <xf numFmtId="164" fontId="30" fillId="6" borderId="18" xfId="0" applyFont="true" applyBorder="true" applyAlignment="false" applyProtection="false">
      <alignment horizontal="general" vertical="bottom" textRotation="0" wrapText="false" indent="0" shrinkToFit="false"/>
      <protection locked="true" hidden="false"/>
    </xf>
    <xf numFmtId="165" fontId="30" fillId="6" borderId="12" xfId="0" applyFont="true" applyBorder="true" applyAlignment="true" applyProtection="false">
      <alignment horizontal="center" vertical="bottom" textRotation="0" wrapText="false" indent="0" shrinkToFit="false"/>
      <protection locked="true" hidden="false"/>
    </xf>
    <xf numFmtId="165" fontId="30" fillId="6" borderId="0" xfId="0" applyFont="true" applyBorder="true" applyAlignment="true" applyProtection="false">
      <alignment horizontal="center" vertical="bottom" textRotation="0" wrapText="false" indent="0" shrinkToFit="false"/>
      <protection locked="true" hidden="false"/>
    </xf>
    <xf numFmtId="165" fontId="30" fillId="6" borderId="13" xfId="0" applyFont="true" applyBorder="true" applyAlignment="true" applyProtection="false">
      <alignment horizontal="center" vertical="bottom" textRotation="0" wrapText="false" indent="0" shrinkToFit="false"/>
      <protection locked="true" hidden="false"/>
    </xf>
    <xf numFmtId="170" fontId="30" fillId="6"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1" fillId="16"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04">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
      <font>
        <name val="Calibri"/>
        <family val="2"/>
        <color rgb="00FFFFFF"/>
        <sz val="12"/>
      </font>
      <fill>
        <patternFill>
          <bgColor rgb="FFFF99CC"/>
        </patternFill>
      </fill>
    </dxf>
    <dxf>
      <font>
        <name val="Calibri"/>
        <family val="2"/>
        <color rgb="00FFFFFF"/>
        <sz val="12"/>
      </font>
      <fill>
        <patternFill>
          <bgColor rgb="FFCCFFCC"/>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90713A"/>
      <rgbColor rgb="FF800080"/>
      <rgbColor rgb="FF008080"/>
      <rgbColor rgb="FFC0C0C0"/>
      <rgbColor rgb="FF808080"/>
      <rgbColor rgb="FFA2BD90"/>
      <rgbColor rgb="FFDD2D32"/>
      <rgbColor rgb="FFFFF58C"/>
      <rgbColor rgb="FFCCFFFF"/>
      <rgbColor rgb="FF660066"/>
      <rgbColor rgb="FFFEA7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a:t>
            </a:r>
          </a:p>
        </c:rich>
      </c:tx>
      <c:layout>
        <c:manualLayout>
          <c:xMode val="edge"/>
          <c:yMode val="edge"/>
          <c:x val="0.422582422628341"/>
          <c:y val="0.0380050861825374"/>
        </c:manualLayout>
      </c:layout>
      <c:overlay val="0"/>
      <c:spPr>
        <a:noFill/>
        <a:ln w="0">
          <a:noFill/>
        </a:ln>
      </c:spPr>
    </c:title>
    <c:autoTitleDeleted val="0"/>
    <c:plotArea>
      <c:layout>
        <c:manualLayout>
          <c:xMode val="edge"/>
          <c:yMode val="edge"/>
          <c:x val="0.0517953898429608"/>
          <c:y val="0.115357445606103"/>
          <c:w val="0.912067223803839"/>
          <c:h val="0.826787228030517"/>
        </c:manualLayout>
      </c:layout>
      <c:scatterChart>
        <c:scatterStyle val="lineMarker"/>
        <c:varyColors val="0"/>
        <c:ser>
          <c:idx val="0"/>
          <c:order val="0"/>
          <c:tx>
            <c:strRef>
              <c:f>Summary!$M$2</c:f>
              <c:strCache>
                <c:ptCount val="1"/>
                <c:pt idx="0">
                  <c:v>HM 4.0 with QP adaptation</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0</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21941856"/>
        <c:axId val="13153935"/>
      </c:scatterChart>
      <c:valAx>
        <c:axId val="2194185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0199283680779"/>
              <c:y val="0.919892625035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153935"/>
        <c:crossesAt val="0"/>
        <c:crossBetween val="midCat"/>
      </c:valAx>
      <c:valAx>
        <c:axId val="13153935"/>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599871429883"/>
              <c:y val="0.285603277762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41856"/>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2697217375333"/>
          <c:y val="0.778539135348969"/>
          <c:w val="0.265680962439159"/>
          <c:h val="0.074738626730714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 PSNR vs Bitrate</a:t>
            </a:r>
          </a:p>
        </c:rich>
      </c:tx>
      <c:layout>
        <c:manualLayout>
          <c:xMode val="edge"/>
          <c:yMode val="edge"/>
          <c:x val="0.419414172069711"/>
          <c:y val="0.0376548423423423"/>
        </c:manualLayout>
      </c:layout>
      <c:overlay val="0"/>
      <c:spPr>
        <a:noFill/>
        <a:ln w="0">
          <a:noFill/>
        </a:ln>
      </c:spPr>
    </c:title>
    <c:autoTitleDeleted val="0"/>
    <c:plotArea>
      <c:layout>
        <c:manualLayout>
          <c:xMode val="edge"/>
          <c:yMode val="edge"/>
          <c:x val="0.0517772566330988"/>
          <c:y val="0.116483671171171"/>
          <c:w val="0.912033843748563"/>
          <c:h val="0.825872747747748"/>
        </c:manualLayout>
      </c:layout>
      <c:scatterChart>
        <c:scatterStyle val="lineMarker"/>
        <c:varyColors val="0"/>
        <c:ser>
          <c:idx val="0"/>
          <c:order val="0"/>
          <c:tx>
            <c:strRef>
              <c:f>Summary!$M$2</c:f>
              <c:strCache>
                <c:ptCount val="1"/>
                <c:pt idx="0">
                  <c:v>HM 4.0 with QP adaptation</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F$3:$AF$6</c:f>
              <c:numCache>
                <c:formatCode>General</c:formatCode>
                <c:ptCount val="4"/>
              </c:numCache>
            </c:numRef>
          </c:yVal>
          <c:smooth val="1"/>
        </c:ser>
        <c:ser>
          <c:idx val="1"/>
          <c:order val="1"/>
          <c:tx>
            <c:strRef>
              <c:f>Summary!$M$3</c:f>
              <c:strCache>
                <c:ptCount val="1"/>
                <c:pt idx="0">
                  <c:v>CE4 Subtest 1.2.b + SparseMode = 0</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K$3:$AK$6</c:f>
              <c:numCache>
                <c:formatCode>General</c:formatCode>
                <c:ptCount val="4"/>
              </c:numCache>
            </c:numRef>
          </c:yVal>
          <c:smooth val="1"/>
        </c:ser>
        <c:axId val="28851544"/>
        <c:axId val="33807241"/>
      </c:scatterChart>
      <c:valAx>
        <c:axId val="2885154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68248494045156"/>
              <c:y val="0.920185810810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807241"/>
        <c:crossesAt val="0"/>
        <c:crossBetween val="midCat"/>
      </c:valAx>
      <c:valAx>
        <c:axId val="33807241"/>
        <c:scaling>
          <c:orientation val="minMax"/>
          <c:max val="40"/>
          <c:min val="36"/>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U PSNR (dB)</a:t>
                </a:r>
              </a:p>
            </c:rich>
          </c:tx>
          <c:layout>
            <c:manualLayout>
              <c:xMode val="edge"/>
              <c:yMode val="edge"/>
              <c:x val="0.0212443095599393"/>
              <c:y val="0.282868806306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51544"/>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0989101945096"/>
          <c:y val="0.77808277027027"/>
          <c:w val="0.26766910378443"/>
          <c:h val="0.074465090090090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V PSNR vs Bitrate</a:t>
            </a:r>
          </a:p>
        </c:rich>
      </c:tx>
      <c:overlay val="0"/>
      <c:spPr>
        <a:noFill/>
        <a:ln w="0">
          <a:noFill/>
        </a:ln>
      </c:spPr>
    </c:title>
    <c:autoTitleDeleted val="0"/>
    <c:plotArea>
      <c:layout>
        <c:manualLayout>
          <c:xMode val="edge"/>
          <c:yMode val="edge"/>
          <c:x val="0.061065894146319"/>
          <c:y val="0.11675950081083"/>
          <c:w val="0.903526923253782"/>
          <c:h val="0.827257984911514"/>
        </c:manualLayout>
      </c:layout>
      <c:scatterChart>
        <c:scatterStyle val="lineMarker"/>
        <c:varyColors val="0"/>
        <c:ser>
          <c:idx val="0"/>
          <c:order val="0"/>
          <c:tx>
            <c:strRef>
              <c:f>Summary!$M$2</c:f>
              <c:strCache>
                <c:ptCount val="1"/>
                <c:pt idx="0">
                  <c:v>HM 4.0 with QP adaptation</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G$3:$AG$6</c:f>
              <c:numCache>
                <c:formatCode>General</c:formatCode>
                <c:ptCount val="4"/>
              </c:numCache>
            </c:numRef>
          </c:yVal>
          <c:smooth val="1"/>
        </c:ser>
        <c:ser>
          <c:idx val="1"/>
          <c:order val="1"/>
          <c:tx>
            <c:strRef>
              <c:f>Summary!$M$3</c:f>
              <c:strCache>
                <c:ptCount val="1"/>
                <c:pt idx="0">
                  <c:v>CE4 Subtest 1.2.b + SparseMode = 0</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L$3:$AL$6</c:f>
              <c:numCache>
                <c:formatCode>General</c:formatCode>
                <c:ptCount val="4"/>
              </c:numCache>
            </c:numRef>
          </c:yVal>
          <c:smooth val="1"/>
        </c:ser>
        <c:axId val="35862988"/>
        <c:axId val="39130027"/>
      </c:scatterChart>
      <c:valAx>
        <c:axId val="3586298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74364280130593"/>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130027"/>
        <c:crossesAt val="0"/>
        <c:crossBetween val="midCat"/>
      </c:valAx>
      <c:valAx>
        <c:axId val="39130027"/>
        <c:scaling>
          <c:orientation val="minMax"/>
          <c:max val="38.5"/>
          <c:min val="34.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 PSNR (dB)</a:t>
                </a:r>
              </a:p>
            </c:rich>
          </c:tx>
          <c:layout>
            <c:manualLayout>
              <c:xMode val="edge"/>
              <c:yMode val="edge"/>
              <c:x val="0.018807191796569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862988"/>
        <c:crossesAt val="0"/>
        <c:crossBetween val="midCat"/>
        <c:majorUnit val="1"/>
        <c:minorUnit val="0.5"/>
      </c:valAx>
      <c:spPr>
        <a:solidFill>
          <a:srgbClr val="d9d9d9"/>
        </a:solidFill>
        <a:ln w="12600">
          <a:solidFill>
            <a:srgbClr val="808080"/>
          </a:solidFill>
          <a:round/>
        </a:ln>
      </c:spPr>
    </c:plotArea>
    <c:legend>
      <c:legendPos val="r"/>
      <c:layout>
        <c:manualLayout>
          <c:xMode val="edge"/>
          <c:yMode val="edge"/>
          <c:x val="0.674621786913138"/>
          <c:y val="0.782697595713178"/>
          <c:w val="0.26766910378443"/>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Y PSNR vs Bitrate (in log scale)</a:t>
            </a:r>
          </a:p>
        </c:rich>
      </c:tx>
      <c:layout>
        <c:manualLayout>
          <c:xMode val="edge"/>
          <c:yMode val="edge"/>
          <c:x val="0.363511282333517"/>
          <c:y val="0.0377212155397307"/>
        </c:manualLayout>
      </c:layout>
      <c:overlay val="0"/>
      <c:spPr>
        <a:noFill/>
        <a:ln w="0">
          <a:noFill/>
        </a:ln>
      </c:spPr>
    </c:title>
    <c:autoTitleDeleted val="0"/>
    <c:plotArea>
      <c:layout>
        <c:manualLayout>
          <c:xMode val="edge"/>
          <c:yMode val="edge"/>
          <c:x val="0.053705742065676"/>
          <c:y val="0.115278854967214"/>
          <c:w val="0.914052467437168"/>
          <c:h val="0.826834943241909"/>
        </c:manualLayout>
      </c:layout>
      <c:scatterChart>
        <c:scatterStyle val="lineMarker"/>
        <c:varyColors val="0"/>
        <c:ser>
          <c:idx val="0"/>
          <c:order val="0"/>
          <c:tx>
            <c:strRef>
              <c:f>Summary!$M$2</c:f>
              <c:strCache>
                <c:ptCount val="1"/>
                <c:pt idx="0">
                  <c:v>HM 4.0 with QP adaptation</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D$3:$AD$6</c:f>
              <c:numCache>
                <c:formatCode>General</c:formatCode>
                <c:ptCount val="4"/>
              </c:numCache>
            </c:numRef>
          </c:xVal>
          <c:yVal>
            <c:numRef>
              <c:f>Plot!$AE$3:$AE$6</c:f>
              <c:numCache>
                <c:formatCode>General</c:formatCode>
                <c:ptCount val="4"/>
              </c:numCache>
            </c:numRef>
          </c:yVal>
          <c:smooth val="1"/>
        </c:ser>
        <c:ser>
          <c:idx val="1"/>
          <c:order val="1"/>
          <c:tx>
            <c:strRef>
              <c:f>Summary!$M$3</c:f>
              <c:strCache>
                <c:ptCount val="1"/>
                <c:pt idx="0">
                  <c:v>CE4 Subtest 1.2.b + SparseMode = 0</c:v>
                </c:pt>
              </c:strCache>
            </c:strRef>
          </c:tx>
          <c:spPr>
            <a:solidFill>
              <a:srgbClr val="dd2d32"/>
            </a:solidFill>
            <a:ln w="12600">
              <a:solidFill>
                <a:srgbClr val="dd2d32"/>
              </a:solidFill>
              <a:round/>
            </a:ln>
          </c:spPr>
          <c:marker>
            <c:symbol val="square"/>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AI$3:$AI$6</c:f>
              <c:numCache>
                <c:formatCode>General</c:formatCode>
                <c:ptCount val="4"/>
              </c:numCache>
            </c:numRef>
          </c:xVal>
          <c:yVal>
            <c:numRef>
              <c:f>Plot!$AJ$3:$AJ$6</c:f>
              <c:numCache>
                <c:formatCode>General</c:formatCode>
                <c:ptCount val="4"/>
              </c:numCache>
            </c:numRef>
          </c:yVal>
          <c:smooth val="1"/>
        </c:ser>
        <c:axId val="67484176"/>
        <c:axId val="76169204"/>
      </c:scatterChart>
      <c:valAx>
        <c:axId val="67484176"/>
        <c:scaling>
          <c:logBase val="10"/>
          <c:orientation val="minMax"/>
          <c:max val="1000000"/>
          <c:min val="10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trate (kbps)</a:t>
                </a:r>
              </a:p>
            </c:rich>
          </c:tx>
          <c:layout>
            <c:manualLayout>
              <c:xMode val="edge"/>
              <c:yMode val="edge"/>
              <c:x val="0.458493854338654"/>
              <c:y val="0.920115631389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69204"/>
        <c:crossesAt val="0"/>
        <c:crossBetween val="midCat"/>
      </c:valAx>
      <c:valAx>
        <c:axId val="76169204"/>
        <c:scaling>
          <c:orientation val="minMax"/>
          <c:max val="40"/>
          <c:min val="27.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Y PSNR (dB)</a:t>
                </a:r>
              </a:p>
            </c:rich>
          </c:tx>
          <c:layout>
            <c:manualLayout>
              <c:xMode val="edge"/>
              <c:yMode val="edge"/>
              <c:x val="0.0212346358466336"/>
              <c:y val="0.2871042797715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484176"/>
        <c:crossesAt val="1"/>
        <c:crossBetween val="midCat"/>
        <c:majorUnit val="1"/>
        <c:minorUnit val="0.5"/>
      </c:valAx>
      <c:spPr>
        <a:solidFill>
          <a:srgbClr val="d9d9d9"/>
        </a:solidFill>
        <a:ln w="12600">
          <a:solidFill>
            <a:srgbClr val="808080"/>
          </a:solidFill>
          <a:round/>
        </a:ln>
      </c:spPr>
    </c:plotArea>
    <c:legend>
      <c:legendPos val="r"/>
      <c:layout>
        <c:manualLayout>
          <c:xMode val="edge"/>
          <c:yMode val="edge"/>
          <c:x val="0.658044395523757"/>
          <c:y val="0.779313262356342"/>
          <c:w val="0.266969363419556"/>
          <c:h val="0.074596347740252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0</xdr:col>
      <xdr:colOff>720</xdr:colOff>
      <xdr:row>28</xdr:row>
      <xdr:rowOff>104760</xdr:rowOff>
    </xdr:to>
    <xdr:graphicFrame>
      <xdr:nvGraphicFramePr>
        <xdr:cNvPr id="0" name="Chart 2"/>
        <xdr:cNvGraphicFramePr/>
      </xdr:nvGraphicFramePr>
      <xdr:xfrm>
        <a:off x="0" y="628560"/>
        <a:ext cx="7839720" cy="50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6920</xdr:colOff>
      <xdr:row>3</xdr:row>
      <xdr:rowOff>9360</xdr:rowOff>
    </xdr:from>
    <xdr:to>
      <xdr:col>21</xdr:col>
      <xdr:colOff>377640</xdr:colOff>
      <xdr:row>28</xdr:row>
      <xdr:rowOff>123480</xdr:rowOff>
    </xdr:to>
    <xdr:graphicFrame>
      <xdr:nvGraphicFramePr>
        <xdr:cNvPr id="2" name="Chart 3"/>
        <xdr:cNvGraphicFramePr/>
      </xdr:nvGraphicFramePr>
      <xdr:xfrm>
        <a:off x="7945920" y="628560"/>
        <a:ext cx="7828560" cy="51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6920</xdr:colOff>
      <xdr:row>29</xdr:row>
      <xdr:rowOff>0</xdr:rowOff>
    </xdr:from>
    <xdr:to>
      <xdr:col>21</xdr:col>
      <xdr:colOff>377640</xdr:colOff>
      <xdr:row>54</xdr:row>
      <xdr:rowOff>104760</xdr:rowOff>
    </xdr:to>
    <xdr:graphicFrame>
      <xdr:nvGraphicFramePr>
        <xdr:cNvPr id="4" name="Chart 4"/>
        <xdr:cNvGraphicFramePr/>
      </xdr:nvGraphicFramePr>
      <xdr:xfrm>
        <a:off x="7945920" y="5819760"/>
        <a:ext cx="7828560" cy="51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0</xdr:rowOff>
    </xdr:from>
    <xdr:to>
      <xdr:col>10</xdr:col>
      <xdr:colOff>10080</xdr:colOff>
      <xdr:row>54</xdr:row>
      <xdr:rowOff>104760</xdr:rowOff>
    </xdr:to>
    <xdr:graphicFrame>
      <xdr:nvGraphicFramePr>
        <xdr:cNvPr id="6" name="Chart 7"/>
        <xdr:cNvGraphicFramePr/>
      </xdr:nvGraphicFramePr>
      <xdr:xfrm>
        <a:off x="0" y="5819760"/>
        <a:ext cx="7849080" cy="5105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512627422169</cdr:x>
      <cdr:y>0.0755156823961571</cdr:y>
    </cdr:from>
    <cdr:to>
      <cdr:x>0.768022775277803</cdr:x>
      <cdr:y>0.120514269567674</cdr:y>
    </cdr:to>
    <cdr:sp>
      <cdr:nvSpPr>
        <cdr:cNvPr id="1" name="Text Box 4"/>
        <cdr:cNvSpPr/>
      </cdr:nvSpPr>
      <cdr:spPr>
        <a:xfrm>
          <a:off x="2058120" y="384840"/>
          <a:ext cx="39632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988228261369</cdr:x>
      <cdr:y>0.0677787162162162</cdr:y>
    </cdr:from>
    <cdr:to>
      <cdr:x>0.75798960776199</cdr:x>
      <cdr:y>0.111275337837838</cdr:y>
    </cdr:to>
    <cdr:sp>
      <cdr:nvSpPr>
        <cdr:cNvPr id="3" name="Text Box 1"/>
        <cdr:cNvSpPr/>
      </cdr:nvSpPr>
      <cdr:spPr>
        <a:xfrm>
          <a:off x="1941480" y="346680"/>
          <a:ext cx="39927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7000965650435</cdr:x>
      <cdr:y>0.0679686949164493</cdr:y>
    </cdr:from>
    <cdr:to>
      <cdr:x>0.764013427139376</cdr:x>
      <cdr:y>0.111965028555313</cdr:y>
    </cdr:to>
    <cdr:sp>
      <cdr:nvSpPr>
        <cdr:cNvPr id="5" name="Text Box 1"/>
        <cdr:cNvSpPr/>
      </cdr:nvSpPr>
      <cdr:spPr>
        <a:xfrm>
          <a:off x="2012040" y="347040"/>
          <a:ext cx="39693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79269858742</cdr:x>
      <cdr:y>0.0752309102446591</cdr:y>
    </cdr:from>
    <cdr:to>
      <cdr:x>0.759998165474225</cdr:x>
      <cdr:y>0.120002820277797</cdr:y>
    </cdr:to>
    <cdr:sp>
      <cdr:nvSpPr>
        <cdr:cNvPr id="7" name="Text Box 1"/>
        <cdr:cNvSpPr/>
      </cdr:nvSpPr>
      <cdr:spPr>
        <a:xfrm>
          <a:off x="2064240" y="384120"/>
          <a:ext cx="390132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200" spc="-1" strike="noStrike">
              <a:solidFill>
                <a:srgbClr val="000000"/>
              </a:solidFill>
              <a:latin typeface="Calibri"/>
            </a:rPr>
            <a:t>Sequence: Nebuta     Coding Conditions: RA-HE</a:t>
          </a:r>
          <a:endParaRPr b="0" sz="12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10.87109375" defaultRowHeight="12" zeroHeight="false" outlineLevelRow="0" outlineLevelCol="0"/>
  <cols>
    <col collapsed="false" customWidth="true" hidden="false" outlineLevel="0" max="1" min="1" style="1" width="4.11"/>
    <col collapsed="false" customWidth="false" hidden="false" outlineLevel="0" max="2" min="2" style="1" width="10.87"/>
    <col collapsed="false" customWidth="true" hidden="false" outlineLevel="0" max="10" min="3" style="1" width="8.87"/>
    <col collapsed="false" customWidth="false" hidden="false" outlineLevel="0" max="257" min="11" style="1" width="10.87"/>
  </cols>
  <sheetData>
    <row r="1" customFormat="false" ht="12.75" hidden="false" customHeight="false" outlineLevel="0" collapsed="false"/>
    <row r="2" customFormat="false" ht="15.75" hidden="false" customHeight="false" outlineLevel="0" collapsed="false">
      <c r="C2" s="2" t="s">
        <v>0</v>
      </c>
      <c r="D2" s="2"/>
      <c r="E2" s="2"/>
      <c r="F2" s="2"/>
      <c r="G2" s="3" t="s">
        <v>1</v>
      </c>
      <c r="H2" s="3"/>
      <c r="I2" s="3"/>
      <c r="J2" s="3"/>
      <c r="L2" s="4" t="s">
        <v>2</v>
      </c>
      <c r="M2" s="4" t="s">
        <v>3</v>
      </c>
    </row>
    <row r="3" customFormat="false" ht="12.75" hidden="false" customHeight="false" outlineLevel="0" collapsed="false">
      <c r="C3" s="5" t="s">
        <v>4</v>
      </c>
      <c r="D3" s="6" t="s">
        <v>5</v>
      </c>
      <c r="E3" s="6" t="s">
        <v>6</v>
      </c>
      <c r="F3" s="6" t="s">
        <v>7</v>
      </c>
      <c r="G3" s="5" t="s">
        <v>4</v>
      </c>
      <c r="H3" s="6" t="s">
        <v>5</v>
      </c>
      <c r="I3" s="6" t="s">
        <v>6</v>
      </c>
      <c r="J3" s="7" t="s">
        <v>7</v>
      </c>
      <c r="L3" s="4" t="s">
        <v>8</v>
      </c>
      <c r="M3" s="4" t="s">
        <v>9</v>
      </c>
    </row>
    <row r="4" customFormat="false" ht="12" hidden="false" customHeight="false" outlineLevel="0" collapsed="false">
      <c r="B4" s="8" t="s">
        <v>10</v>
      </c>
      <c r="C4" s="9" t="e">
        <f aca="false">'AI-HE'!X83</f>
        <v>#VALUE!</v>
      </c>
      <c r="D4" s="10" t="e">
        <f aca="false">'AI-HE'!Y83</f>
        <v>#VALUE!</v>
      </c>
      <c r="E4" s="10" t="e">
        <f aca="false">'AI-HE'!Z83</f>
        <v>#VALUE!</v>
      </c>
      <c r="F4" s="10" t="n">
        <f aca="false">'AI-HE'!AD83</f>
        <v>0.0563009046493538</v>
      </c>
      <c r="G4" s="9" t="e">
        <f aca="false">'AI-LC'!X83</f>
        <v>#VALUE!</v>
      </c>
      <c r="H4" s="10" t="e">
        <f aca="false">'AI-LC'!Y83</f>
        <v>#VALUE!</v>
      </c>
      <c r="I4" s="10" t="e">
        <f aca="false">'AI-LC'!Z83</f>
        <v>#VALUE!</v>
      </c>
      <c r="J4" s="11" t="n">
        <f aca="false">'AI-LC'!AD83</f>
        <v>0.0701022161172873</v>
      </c>
      <c r="L4" s="4" t="s">
        <v>11</v>
      </c>
      <c r="M4" s="4" t="n">
        <v>3</v>
      </c>
    </row>
    <row r="5" customFormat="false" ht="12" hidden="false" customHeight="false" outlineLevel="0" collapsed="false">
      <c r="B5" s="12" t="s">
        <v>12</v>
      </c>
      <c r="C5" s="13" t="e">
        <f aca="false">'AI-HE'!X84</f>
        <v>#VALUE!</v>
      </c>
      <c r="D5" s="14" t="e">
        <f aca="false">'AI-HE'!Y84</f>
        <v>#VALUE!</v>
      </c>
      <c r="E5" s="14" t="e">
        <f aca="false">'AI-HE'!Z84</f>
        <v>#VALUE!</v>
      </c>
      <c r="F5" s="14" t="n">
        <f aca="false">'AI-HE'!AD84</f>
        <v>0.0556706233198773</v>
      </c>
      <c r="G5" s="13" t="e">
        <f aca="false">'AI-LC'!X84</f>
        <v>#VALUE!</v>
      </c>
      <c r="H5" s="14" t="e">
        <f aca="false">'AI-LC'!Y84</f>
        <v>#VALUE!</v>
      </c>
      <c r="I5" s="14" t="e">
        <f aca="false">'AI-LC'!Z84</f>
        <v>#VALUE!</v>
      </c>
      <c r="J5" s="15" t="n">
        <f aca="false">'AI-LC'!AD84</f>
        <v>0.0657014402133885</v>
      </c>
      <c r="L5" s="4" t="s">
        <v>13</v>
      </c>
      <c r="M5" s="4" t="n">
        <v>12</v>
      </c>
    </row>
    <row r="6" customFormat="false" ht="12" hidden="false" customHeight="false" outlineLevel="0" collapsed="false">
      <c r="B6" s="12" t="s">
        <v>14</v>
      </c>
      <c r="C6" s="13" t="e">
        <f aca="false">'AI-HE'!X85</f>
        <v>#VALUE!</v>
      </c>
      <c r="D6" s="14" t="e">
        <f aca="false">'AI-HE'!Y85</f>
        <v>#VALUE!</v>
      </c>
      <c r="E6" s="14" t="e">
        <f aca="false">'AI-HE'!Z85</f>
        <v>#VALUE!</v>
      </c>
      <c r="F6" s="14" t="n">
        <f aca="false">'AI-HE'!AD85</f>
        <v>0.0366691942014538</v>
      </c>
      <c r="G6" s="13" t="e">
        <f aca="false">'AI-LC'!X85</f>
        <v>#VALUE!</v>
      </c>
      <c r="H6" s="14" t="e">
        <f aca="false">'AI-LC'!Y85</f>
        <v>#VALUE!</v>
      </c>
      <c r="I6" s="14" t="e">
        <f aca="false">'AI-LC'!Z85</f>
        <v>#VALUE!</v>
      </c>
      <c r="J6" s="15" t="n">
        <f aca="false">'AI-LC'!AD85</f>
        <v>0.0463976008902092</v>
      </c>
    </row>
    <row r="7" customFormat="false" ht="12" hidden="false" customHeight="false" outlineLevel="0" collapsed="false">
      <c r="B7" s="12" t="s">
        <v>15</v>
      </c>
      <c r="C7" s="13" t="e">
        <f aca="false">'AI-HE'!X86</f>
        <v>#VALUE!</v>
      </c>
      <c r="D7" s="14" t="e">
        <f aca="false">'AI-HE'!Y86</f>
        <v>#VALUE!</v>
      </c>
      <c r="E7" s="14" t="e">
        <f aca="false">'AI-HE'!Z86</f>
        <v>#VALUE!</v>
      </c>
      <c r="F7" s="14" t="n">
        <f aca="false">'AI-HE'!AD86</f>
        <v>0.0508221751995901</v>
      </c>
      <c r="G7" s="13" t="e">
        <f aca="false">'AI-LC'!X86</f>
        <v>#VALUE!</v>
      </c>
      <c r="H7" s="14" t="e">
        <f aca="false">'AI-LC'!Y86</f>
        <v>#VALUE!</v>
      </c>
      <c r="I7" s="14" t="e">
        <f aca="false">'AI-LC'!Z86</f>
        <v>#VALUE!</v>
      </c>
      <c r="J7" s="15" t="n">
        <f aca="false">'AI-LC'!AD86</f>
        <v>0.0602219048869209</v>
      </c>
    </row>
    <row r="8" customFormat="false" ht="12.75" hidden="false" customHeight="false" outlineLevel="0" collapsed="false">
      <c r="B8" s="12" t="s">
        <v>16</v>
      </c>
      <c r="C8" s="13" t="e">
        <f aca="false">'AI-HE'!X87</f>
        <v>#VALUE!</v>
      </c>
      <c r="D8" s="14" t="e">
        <f aca="false">'AI-HE'!Y87</f>
        <v>#VALUE!</v>
      </c>
      <c r="E8" s="14" t="e">
        <f aca="false">'AI-HE'!Z87</f>
        <v>#VALUE!</v>
      </c>
      <c r="F8" s="14" t="n">
        <f aca="false">'AI-HE'!AD87</f>
        <v>0.0288762936258908</v>
      </c>
      <c r="G8" s="13" t="e">
        <f aca="false">'AI-LC'!X87</f>
        <v>#VALUE!</v>
      </c>
      <c r="H8" s="14" t="e">
        <f aca="false">'AI-LC'!Y87</f>
        <v>#VALUE!</v>
      </c>
      <c r="I8" s="14" t="e">
        <f aca="false">'AI-LC'!Z87</f>
        <v>#VALUE!</v>
      </c>
      <c r="J8" s="15" t="n">
        <f aca="false">'AI-LC'!AD87</f>
        <v>0.0468830731081958</v>
      </c>
    </row>
    <row r="9" customFormat="false" ht="12" hidden="false" customHeight="false" outlineLevel="0" collapsed="false">
      <c r="B9" s="16" t="s">
        <v>17</v>
      </c>
      <c r="C9" s="9" t="e">
        <f aca="false">'AI-HE'!X88</f>
        <v>#VALUE!</v>
      </c>
      <c r="D9" s="10" t="e">
        <f aca="false">'AI-HE'!Y88</f>
        <v>#VALUE!</v>
      </c>
      <c r="E9" s="10" t="e">
        <f aca="false">'AI-HE'!Z88</f>
        <v>#VALUE!</v>
      </c>
      <c r="F9" s="10" t="n">
        <f aca="false">'AI-HE'!AD88</f>
        <v>0.0470075546839325</v>
      </c>
      <c r="G9" s="9" t="e">
        <f aca="false">'AI-LC'!X88</f>
        <v>#VALUE!</v>
      </c>
      <c r="H9" s="10" t="e">
        <f aca="false">'AI-LC'!Y88</f>
        <v>#VALUE!</v>
      </c>
      <c r="I9" s="10" t="e">
        <f aca="false">'AI-LC'!Z88</f>
        <v>#VALUE!</v>
      </c>
      <c r="J9" s="11" t="n">
        <f aca="false">'AI-LC'!AD88</f>
        <v>0.05880216539846</v>
      </c>
      <c r="L9" s="4" t="s">
        <v>18</v>
      </c>
    </row>
    <row r="10" customFormat="false" ht="12.75" hidden="false" customHeight="false" outlineLevel="0" collapsed="false">
      <c r="B10" s="17"/>
      <c r="C10" s="18" t="e">
        <f aca="false">'AI-HE'!AA88</f>
        <v>#VALUE!</v>
      </c>
      <c r="D10" s="19" t="e">
        <f aca="false">'AI-HE'!AB88</f>
        <v>#VALUE!</v>
      </c>
      <c r="E10" s="19" t="e">
        <f aca="false">'AI-HE'!AC88</f>
        <v>#VALUE!</v>
      </c>
      <c r="F10" s="19"/>
      <c r="G10" s="20" t="e">
        <f aca="false">'AI-LC'!AA88</f>
        <v>#VALUE!</v>
      </c>
      <c r="H10" s="21" t="e">
        <f aca="false">'AI-LC'!AB88</f>
        <v>#VALUE!</v>
      </c>
      <c r="I10" s="21" t="e">
        <f aca="false">'AI-LC'!AC88</f>
        <v>#VALUE!</v>
      </c>
      <c r="J10" s="22"/>
      <c r="L10" s="1" t="s">
        <v>19</v>
      </c>
    </row>
    <row r="11" customFormat="false" ht="15.75" hidden="false" customHeight="false" outlineLevel="0" collapsed="false">
      <c r="B11" s="12" t="s">
        <v>20</v>
      </c>
      <c r="C11" s="23" t="n">
        <f aca="false">'AI-HE'!V90</f>
        <v>1.54468202467752</v>
      </c>
      <c r="D11" s="23"/>
      <c r="E11" s="23"/>
      <c r="F11" s="23"/>
      <c r="G11" s="24" t="n">
        <f aca="false">'AI-LC'!V90</f>
        <v>1.27106117389177</v>
      </c>
      <c r="H11" s="24"/>
      <c r="I11" s="24"/>
      <c r="J11" s="24"/>
    </row>
    <row r="12" customFormat="false" ht="16.5" hidden="false" customHeight="false" outlineLevel="0" collapsed="false">
      <c r="B12" s="17" t="s">
        <v>21</v>
      </c>
      <c r="C12" s="25" t="n">
        <f aca="false">'AI-HE'!T90</f>
        <v>1.04253742486713</v>
      </c>
      <c r="D12" s="25"/>
      <c r="E12" s="25"/>
      <c r="F12" s="25"/>
      <c r="G12" s="26" t="n">
        <f aca="false">'AI-LC'!T90</f>
        <v>1.07621915726549</v>
      </c>
      <c r="H12" s="26"/>
      <c r="I12" s="26"/>
      <c r="J12" s="26"/>
    </row>
    <row r="13" customFormat="false" ht="12.75" hidden="false" customHeight="false" outlineLevel="0" collapsed="false"/>
    <row r="14" customFormat="false" ht="15.75" hidden="false" customHeight="false" outlineLevel="0" collapsed="false">
      <c r="C14" s="3" t="s">
        <v>22</v>
      </c>
      <c r="D14" s="3"/>
      <c r="E14" s="3"/>
      <c r="F14" s="3"/>
      <c r="G14" s="27" t="s">
        <v>23</v>
      </c>
      <c r="H14" s="27"/>
      <c r="I14" s="27"/>
      <c r="J14" s="27"/>
    </row>
    <row r="15" customFormat="false" ht="12.75" hidden="false" customHeight="false" outlineLevel="0" collapsed="false">
      <c r="C15" s="5" t="s">
        <v>4</v>
      </c>
      <c r="D15" s="6" t="s">
        <v>5</v>
      </c>
      <c r="E15" s="6" t="s">
        <v>6</v>
      </c>
      <c r="F15" s="7" t="s">
        <v>7</v>
      </c>
      <c r="G15" s="6" t="s">
        <v>4</v>
      </c>
      <c r="H15" s="6" t="s">
        <v>5</v>
      </c>
      <c r="I15" s="6" t="s">
        <v>6</v>
      </c>
      <c r="J15" s="7" t="s">
        <v>7</v>
      </c>
      <c r="L15" s="4" t="s">
        <v>24</v>
      </c>
    </row>
    <row r="16" customFormat="false" ht="12" hidden="false" customHeight="false" outlineLevel="0" collapsed="false">
      <c r="B16" s="8" t="s">
        <v>10</v>
      </c>
      <c r="C16" s="9" t="e">
        <f aca="false">'RA-HE'!X83</f>
        <v>#VALUE!</v>
      </c>
      <c r="D16" s="10" t="e">
        <f aca="false">'RA-HE'!Y83</f>
        <v>#VALUE!</v>
      </c>
      <c r="E16" s="10" t="e">
        <f aca="false">'RA-HE'!Z83</f>
        <v>#VALUE!</v>
      </c>
      <c r="F16" s="10" t="n">
        <f aca="false">'RA-HE'!AD83</f>
        <v>0.0432657197850105</v>
      </c>
      <c r="G16" s="9" t="e">
        <f aca="false">'RA-LC'!X83</f>
        <v>#VALUE!</v>
      </c>
      <c r="H16" s="10" t="e">
        <f aca="false">'RA-LC'!Y83</f>
        <v>#VALUE!</v>
      </c>
      <c r="I16" s="10" t="e">
        <f aca="false">'RA-LC'!Z83</f>
        <v>#VALUE!</v>
      </c>
      <c r="J16" s="11" t="n">
        <f aca="false">'RA-LC'!AD83</f>
        <v>0.042379114309489</v>
      </c>
      <c r="L16" s="1" t="s">
        <v>25</v>
      </c>
      <c r="M16" s="1" t="s">
        <v>26</v>
      </c>
      <c r="N16" s="1" t="s">
        <v>27</v>
      </c>
    </row>
    <row r="17" customFormat="false" ht="15.75" hidden="false" customHeight="false" outlineLevel="0" collapsed="false">
      <c r="B17" s="12" t="s">
        <v>12</v>
      </c>
      <c r="C17" s="13" t="e">
        <f aca="false">'RA-HE'!X84</f>
        <v>#VALUE!</v>
      </c>
      <c r="D17" s="14" t="e">
        <f aca="false">'RA-HE'!Y84</f>
        <v>#VALUE!</v>
      </c>
      <c r="E17" s="14" t="e">
        <f aca="false">'RA-HE'!Z84</f>
        <v>#VALUE!</v>
      </c>
      <c r="F17" s="14" t="n">
        <f aca="false">'RA-HE'!AD84</f>
        <v>0.0362356011286463</v>
      </c>
      <c r="G17" s="13" t="e">
        <f aca="false">'RA-LC'!X84</f>
        <v>#VALUE!</v>
      </c>
      <c r="H17" s="14" t="e">
        <f aca="false">'RA-LC'!Y84</f>
        <v>#VALUE!</v>
      </c>
      <c r="I17" s="14" t="e">
        <f aca="false">'RA-LC'!Z84</f>
        <v>#VALUE!</v>
      </c>
      <c r="J17" s="15" t="n">
        <f aca="false">'RA-LC'!AD84</f>
        <v>0.0352687157673503</v>
      </c>
      <c r="L17" s="1" t="s">
        <v>28</v>
      </c>
      <c r="M17" s="28" t="n">
        <v>1.003</v>
      </c>
      <c r="N17" s="29" t="n">
        <v>1.0072</v>
      </c>
    </row>
    <row r="18" customFormat="false" ht="12" hidden="false" customHeight="false" outlineLevel="0" collapsed="false">
      <c r="B18" s="12" t="s">
        <v>14</v>
      </c>
      <c r="C18" s="13" t="e">
        <f aca="false">'RA-HE'!X85</f>
        <v>#VALUE!</v>
      </c>
      <c r="D18" s="14" t="e">
        <f aca="false">'RA-HE'!Y85</f>
        <v>#VALUE!</v>
      </c>
      <c r="E18" s="14" t="e">
        <f aca="false">'RA-HE'!Z85</f>
        <v>#VALUE!</v>
      </c>
      <c r="F18" s="14" t="n">
        <f aca="false">'RA-HE'!AD85</f>
        <v>0.0232839329770454</v>
      </c>
      <c r="G18" s="13" t="e">
        <f aca="false">'RA-LC'!X85</f>
        <v>#VALUE!</v>
      </c>
      <c r="H18" s="14" t="e">
        <f aca="false">'RA-LC'!Y85</f>
        <v>#VALUE!</v>
      </c>
      <c r="I18" s="14" t="e">
        <f aca="false">'RA-LC'!Z85</f>
        <v>#VALUE!</v>
      </c>
      <c r="J18" s="15" t="n">
        <f aca="false">'RA-LC'!AD85</f>
        <v>0.0187123932505202</v>
      </c>
      <c r="L18" s="1" t="s">
        <v>29</v>
      </c>
      <c r="M18" s="29" t="n">
        <v>0.9978</v>
      </c>
      <c r="N18" s="29" t="n">
        <v>1.0011</v>
      </c>
    </row>
    <row r="19" customFormat="false" ht="12" hidden="false" customHeight="false" outlineLevel="0" collapsed="false">
      <c r="B19" s="12" t="s">
        <v>15</v>
      </c>
      <c r="C19" s="13" t="e">
        <f aca="false">'RA-HE'!X86</f>
        <v>#VALUE!</v>
      </c>
      <c r="D19" s="14" t="e">
        <f aca="false">'RA-HE'!Y86</f>
        <v>#VALUE!</v>
      </c>
      <c r="E19" s="14" t="e">
        <f aca="false">'RA-HE'!Z86</f>
        <v>#VALUE!</v>
      </c>
      <c r="F19" s="14" t="n">
        <f aca="false">'RA-HE'!AD86</f>
        <v>0.0298474872253517</v>
      </c>
      <c r="G19" s="13" t="e">
        <f aca="false">'RA-LC'!X86</f>
        <v>#VALUE!</v>
      </c>
      <c r="H19" s="14" t="e">
        <f aca="false">'RA-LC'!Y86</f>
        <v>#VALUE!</v>
      </c>
      <c r="I19" s="14" t="e">
        <f aca="false">'RA-LC'!Z86</f>
        <v>#VALUE!</v>
      </c>
      <c r="J19" s="15" t="n">
        <f aca="false">'RA-LC'!AD86</f>
        <v>0.0220098545192944</v>
      </c>
      <c r="L19" s="1" t="s">
        <v>30</v>
      </c>
      <c r="M19" s="29" t="n">
        <v>1.0033</v>
      </c>
      <c r="N19" s="29" t="n">
        <v>1</v>
      </c>
    </row>
    <row r="20" customFormat="false" ht="12.75" hidden="false" customHeight="false" outlineLevel="0" collapsed="false">
      <c r="B20" s="17" t="s">
        <v>16</v>
      </c>
      <c r="C20" s="30"/>
      <c r="D20" s="31"/>
      <c r="E20" s="31"/>
      <c r="F20" s="32"/>
      <c r="G20" s="30"/>
      <c r="H20" s="31"/>
      <c r="I20" s="31"/>
      <c r="J20" s="33"/>
    </row>
    <row r="21" customFormat="false" ht="12" hidden="false" customHeight="false" outlineLevel="0" collapsed="false">
      <c r="B21" s="34" t="s">
        <v>17</v>
      </c>
      <c r="C21" s="13" t="e">
        <f aca="false">'RA-HE'!X88</f>
        <v>#VALUE!</v>
      </c>
      <c r="D21" s="14" t="e">
        <f aca="false">'RA-HE'!Y88</f>
        <v>#VALUE!</v>
      </c>
      <c r="E21" s="14" t="e">
        <f aca="false">'RA-HE'!Z88</f>
        <v>#VALUE!</v>
      </c>
      <c r="F21" s="14" t="n">
        <f aca="false">'RA-HE'!AD88</f>
        <v>0.0333392097407566</v>
      </c>
      <c r="G21" s="13" t="e">
        <f aca="false">'RA-LC'!X88</f>
        <v>#VALUE!</v>
      </c>
      <c r="H21" s="14" t="e">
        <f aca="false">'RA-LC'!Y88</f>
        <v>#VALUE!</v>
      </c>
      <c r="I21" s="14" t="e">
        <f aca="false">'RA-LC'!Z88</f>
        <v>#VALUE!</v>
      </c>
      <c r="J21" s="15" t="n">
        <f aca="false">'RA-LC'!AD88</f>
        <v>0.029926413361998</v>
      </c>
    </row>
    <row r="22" customFormat="false" ht="12.75" hidden="false" customHeight="false" outlineLevel="0" collapsed="false">
      <c r="B22" s="17"/>
      <c r="C22" s="18" t="e">
        <f aca="false">'RA-HE'!AA88</f>
        <v>#VALUE!</v>
      </c>
      <c r="D22" s="19" t="e">
        <f aca="false">'RA-HE'!AB88</f>
        <v>#VALUE!</v>
      </c>
      <c r="E22" s="19" t="e">
        <f aca="false">'RA-HE'!AC88</f>
        <v>#VALUE!</v>
      </c>
      <c r="F22" s="19"/>
      <c r="G22" s="20" t="e">
        <f aca="false">'RA-LC'!AA88</f>
        <v>#VALUE!</v>
      </c>
      <c r="H22" s="21" t="e">
        <f aca="false">'RA-LC'!AB88</f>
        <v>#VALUE!</v>
      </c>
      <c r="I22" s="21" t="e">
        <f aca="false">'RA-LC'!AC88</f>
        <v>#VALUE!</v>
      </c>
      <c r="J22" s="22"/>
    </row>
    <row r="23" customFormat="false" ht="15.75" hidden="false" customHeight="false" outlineLevel="0" collapsed="false">
      <c r="B23" s="8" t="s">
        <v>20</v>
      </c>
      <c r="C23" s="35" t="n">
        <f aca="false">'RA-HE'!V90</f>
        <v>1.34837679542581</v>
      </c>
      <c r="D23" s="35"/>
      <c r="E23" s="35"/>
      <c r="F23" s="35"/>
      <c r="G23" s="36" t="n">
        <f aca="false">'RA-LC'!V90</f>
        <v>1.25728907051825</v>
      </c>
      <c r="H23" s="36"/>
      <c r="I23" s="36"/>
      <c r="J23" s="36"/>
    </row>
    <row r="24" customFormat="false" ht="16.5" hidden="false" customHeight="false" outlineLevel="0" collapsed="false">
      <c r="B24" s="17" t="s">
        <v>21</v>
      </c>
      <c r="C24" s="26" t="n">
        <f aca="false">'RA-HE'!T90</f>
        <v>1.03243826542742</v>
      </c>
      <c r="D24" s="26"/>
      <c r="E24" s="26"/>
      <c r="F24" s="26"/>
      <c r="G24" s="37" t="n">
        <f aca="false">'RA-LC'!T90</f>
        <v>1.06067380142544</v>
      </c>
      <c r="H24" s="37"/>
      <c r="I24" s="37"/>
      <c r="J24" s="37"/>
    </row>
    <row r="25" customFormat="false" ht="12.75" hidden="false" customHeight="false" outlineLevel="0" collapsed="false"/>
    <row r="26" customFormat="false" ht="15.75" hidden="false" customHeight="false" outlineLevel="0" collapsed="false">
      <c r="C26" s="3" t="s">
        <v>31</v>
      </c>
      <c r="D26" s="3"/>
      <c r="E26" s="3"/>
      <c r="F26" s="3"/>
      <c r="G26" s="3" t="s">
        <v>32</v>
      </c>
      <c r="H26" s="3"/>
      <c r="I26" s="3"/>
      <c r="J26" s="3"/>
    </row>
    <row r="27" customFormat="false" ht="12.75" hidden="false" customHeight="false" outlineLevel="0" collapsed="false">
      <c r="C27" s="5" t="s">
        <v>4</v>
      </c>
      <c r="D27" s="6" t="s">
        <v>5</v>
      </c>
      <c r="E27" s="6" t="s">
        <v>6</v>
      </c>
      <c r="F27" s="6" t="s">
        <v>7</v>
      </c>
      <c r="G27" s="5" t="s">
        <v>4</v>
      </c>
      <c r="H27" s="6" t="s">
        <v>5</v>
      </c>
      <c r="I27" s="6" t="s">
        <v>6</v>
      </c>
      <c r="J27" s="7" t="s">
        <v>7</v>
      </c>
    </row>
    <row r="28" customFormat="false" ht="12" hidden="false" customHeight="false" outlineLevel="0" collapsed="false">
      <c r="B28" s="8" t="s">
        <v>10</v>
      </c>
      <c r="C28" s="38"/>
      <c r="D28" s="39"/>
      <c r="E28" s="39"/>
      <c r="F28" s="39"/>
      <c r="G28" s="38"/>
      <c r="H28" s="39"/>
      <c r="I28" s="39"/>
      <c r="J28" s="40"/>
    </row>
    <row r="29" customFormat="false" ht="12" hidden="false" customHeight="false" outlineLevel="0" collapsed="false">
      <c r="B29" s="12" t="s">
        <v>12</v>
      </c>
      <c r="C29" s="13" t="e">
        <f aca="false">'LB-HE'!X84</f>
        <v>#VALUE!</v>
      </c>
      <c r="D29" s="14" t="e">
        <f aca="false">'LB-HE'!Y84</f>
        <v>#VALUE!</v>
      </c>
      <c r="E29" s="14" t="e">
        <f aca="false">'LB-HE'!Z84</f>
        <v>#VALUE!</v>
      </c>
      <c r="F29" s="14" t="n">
        <f aca="false">'LB-HE'!AD84</f>
        <v>0.0258566122743494</v>
      </c>
      <c r="G29" s="13" t="e">
        <f aca="false">'LB-LC'!X84</f>
        <v>#VALUE!</v>
      </c>
      <c r="H29" s="14" t="e">
        <f aca="false">'LB-LC'!Y84</f>
        <v>#VALUE!</v>
      </c>
      <c r="I29" s="14" t="e">
        <f aca="false">'LB-LC'!Z84</f>
        <v>#VALUE!</v>
      </c>
      <c r="J29" s="15" t="n">
        <f aca="false">'LB-LC'!AD84</f>
        <v>0.0206943539390727</v>
      </c>
    </row>
    <row r="30" customFormat="false" ht="12" hidden="false" customHeight="false" outlineLevel="0" collapsed="false">
      <c r="B30" s="12" t="s">
        <v>14</v>
      </c>
      <c r="C30" s="13" t="e">
        <f aca="false">'LB-HE'!X85</f>
        <v>#VALUE!</v>
      </c>
      <c r="D30" s="14" t="e">
        <f aca="false">'LB-HE'!Y85</f>
        <v>#VALUE!</v>
      </c>
      <c r="E30" s="14" t="e">
        <f aca="false">'LB-HE'!Z85</f>
        <v>#VALUE!</v>
      </c>
      <c r="F30" s="14" t="n">
        <f aca="false">'LB-HE'!AD85</f>
        <v>0.016924279599654</v>
      </c>
      <c r="G30" s="13" t="e">
        <f aca="false">'LB-LC'!X85</f>
        <v>#VALUE!</v>
      </c>
      <c r="H30" s="14" t="e">
        <f aca="false">'LB-LC'!Y85</f>
        <v>#VALUE!</v>
      </c>
      <c r="I30" s="14" t="e">
        <f aca="false">'LB-LC'!Z85</f>
        <v>#VALUE!</v>
      </c>
      <c r="J30" s="15" t="n">
        <f aca="false">'LB-LC'!AD85</f>
        <v>0.00880084685161703</v>
      </c>
    </row>
    <row r="31" customFormat="false" ht="12" hidden="false" customHeight="false" outlineLevel="0" collapsed="false">
      <c r="B31" s="12" t="s">
        <v>15</v>
      </c>
      <c r="C31" s="13" t="e">
        <f aca="false">'LB-HE'!X86</f>
        <v>#VALUE!</v>
      </c>
      <c r="D31" s="14" t="e">
        <f aca="false">'LB-HE'!Y86</f>
        <v>#VALUE!</v>
      </c>
      <c r="E31" s="14" t="e">
        <f aca="false">'LB-HE'!Z86</f>
        <v>#VALUE!</v>
      </c>
      <c r="F31" s="14" t="n">
        <f aca="false">'LB-HE'!AD86</f>
        <v>0.0211866843843766</v>
      </c>
      <c r="G31" s="13" t="e">
        <f aca="false">'LB-LC'!X86</f>
        <v>#VALUE!</v>
      </c>
      <c r="H31" s="14" t="e">
        <f aca="false">'LB-LC'!Y86</f>
        <v>#VALUE!</v>
      </c>
      <c r="I31" s="14" t="e">
        <f aca="false">'LB-LC'!Z86</f>
        <v>#VALUE!</v>
      </c>
      <c r="J31" s="15" t="n">
        <f aca="false">'LB-LC'!AD86</f>
        <v>0.00775756833896022</v>
      </c>
    </row>
    <row r="32" customFormat="false" ht="12.75" hidden="false" customHeight="false" outlineLevel="0" collapsed="false">
      <c r="B32" s="17" t="s">
        <v>16</v>
      </c>
      <c r="C32" s="41" t="e">
        <f aca="false">'LB-HE'!X87</f>
        <v>#VALUE!</v>
      </c>
      <c r="D32" s="32" t="e">
        <f aca="false">'LB-HE'!Y87</f>
        <v>#VALUE!</v>
      </c>
      <c r="E32" s="32" t="e">
        <f aca="false">'LB-HE'!Z87</f>
        <v>#VALUE!</v>
      </c>
      <c r="F32" s="32" t="n">
        <f aca="false">'LB-HE'!AD87</f>
        <v>0.0101095416741892</v>
      </c>
      <c r="G32" s="41" t="e">
        <f aca="false">'LB-LC'!X87</f>
        <v>#VALUE!</v>
      </c>
      <c r="H32" s="32" t="e">
        <f aca="false">'LB-LC'!Y87</f>
        <v>#VALUE!</v>
      </c>
      <c r="I32" s="32" t="e">
        <f aca="false">'LB-LC'!Z87</f>
        <v>#VALUE!</v>
      </c>
      <c r="J32" s="42" t="n">
        <f aca="false">'LB-LC'!AD87</f>
        <v>-0.00467236069847062</v>
      </c>
    </row>
    <row r="33" customFormat="false" ht="12" hidden="false" customHeight="false" outlineLevel="0" collapsed="false">
      <c r="B33" s="34" t="s">
        <v>17</v>
      </c>
      <c r="C33" s="13" t="e">
        <f aca="false">'LB-HE'!X88</f>
        <v>#VALUE!</v>
      </c>
      <c r="D33" s="14" t="e">
        <f aca="false">'LB-HE'!Y88</f>
        <v>#VALUE!</v>
      </c>
      <c r="E33" s="14" t="e">
        <f aca="false">'LB-HE'!Z88</f>
        <v>#VALUE!</v>
      </c>
      <c r="F33" s="15" t="n">
        <f aca="false">'LB-HE'!AD88</f>
        <v>0.0195034713956523</v>
      </c>
      <c r="G33" s="13" t="e">
        <f aca="false">'LB-LC'!X88</f>
        <v>#VALUE!</v>
      </c>
      <c r="H33" s="14" t="e">
        <f aca="false">'LB-LC'!Y88</f>
        <v>#VALUE!</v>
      </c>
      <c r="I33" s="14" t="e">
        <f aca="false">'LB-LC'!Z88</f>
        <v>#VALUE!</v>
      </c>
      <c r="J33" s="15" t="n">
        <f aca="false">'LB-LC'!AD88</f>
        <v>0.00973052177264128</v>
      </c>
    </row>
    <row r="34" customFormat="false" ht="12.75" hidden="false" customHeight="false" outlineLevel="0" collapsed="false">
      <c r="B34" s="17"/>
      <c r="C34" s="20" t="e">
        <f aca="false">'LB-HE'!AA88</f>
        <v>#VALUE!</v>
      </c>
      <c r="D34" s="21" t="e">
        <f aca="false">'LB-HE'!AB88</f>
        <v>#VALUE!</v>
      </c>
      <c r="E34" s="21" t="e">
        <f aca="false">'LB-HE'!AC88</f>
        <v>#VALUE!</v>
      </c>
      <c r="F34" s="22"/>
      <c r="G34" s="20" t="e">
        <f aca="false">'LB-LC'!AA88</f>
        <v>#VALUE!</v>
      </c>
      <c r="H34" s="21" t="e">
        <f aca="false">'LB-LC'!AB88</f>
        <v>#VALUE!</v>
      </c>
      <c r="I34" s="21" t="e">
        <f aca="false">'LB-LC'!AC88</f>
        <v>#VALUE!</v>
      </c>
      <c r="J34" s="22"/>
    </row>
    <row r="35" customFormat="false" ht="15.75" hidden="false" customHeight="false" outlineLevel="0" collapsed="false">
      <c r="B35" s="8" t="s">
        <v>20</v>
      </c>
      <c r="C35" s="43" t="n">
        <f aca="false">'LB-HE'!V90</f>
        <v>1.30934326531521</v>
      </c>
      <c r="D35" s="43"/>
      <c r="E35" s="43"/>
      <c r="F35" s="43"/>
      <c r="G35" s="35" t="n">
        <f aca="false">'LB-LC'!V90</f>
        <v>1.25300144338532</v>
      </c>
      <c r="H35" s="35"/>
      <c r="I35" s="35"/>
      <c r="J35" s="35"/>
    </row>
    <row r="36" customFormat="false" ht="16.5" hidden="false" customHeight="false" outlineLevel="0" collapsed="false">
      <c r="B36" s="17" t="s">
        <v>21</v>
      </c>
      <c r="C36" s="25" t="n">
        <f aca="false">'LB-HE'!T90</f>
        <v>1.03745051909757</v>
      </c>
      <c r="D36" s="25"/>
      <c r="E36" s="25"/>
      <c r="F36" s="25"/>
      <c r="G36" s="26" t="n">
        <f aca="false">'LB-LC'!T90</f>
        <v>1.07801742376174</v>
      </c>
      <c r="H36" s="26"/>
      <c r="I36" s="26"/>
      <c r="J36" s="26"/>
    </row>
  </sheetData>
  <mergeCells count="18">
    <mergeCell ref="C2:F2"/>
    <mergeCell ref="G2:J2"/>
    <mergeCell ref="C11:F11"/>
    <mergeCell ref="G11:J11"/>
    <mergeCell ref="C12:F12"/>
    <mergeCell ref="G12:J12"/>
    <mergeCell ref="C14:F14"/>
    <mergeCell ref="G14:J14"/>
    <mergeCell ref="C23:F23"/>
    <mergeCell ref="G23:J23"/>
    <mergeCell ref="C24:F24"/>
    <mergeCell ref="G24:J24"/>
    <mergeCell ref="C26:F26"/>
    <mergeCell ref="G26:J26"/>
    <mergeCell ref="C35:F35"/>
    <mergeCell ref="G35:J35"/>
    <mergeCell ref="C36:F36"/>
    <mergeCell ref="G36:J36"/>
  </mergeCells>
  <conditionalFormatting sqref="C4:J9 C16:J21 C28:J33">
    <cfRule type="cellIs" priority="2" operator="greaterThan" aboveAverage="0" equalAverage="0" bottom="0" percent="0" rank="0" text="" dxfId="0">
      <formula>0.03</formula>
    </cfRule>
    <cfRule type="cellIs" priority="3" operator="lessThan" aboveAverage="0" equalAverage="0" bottom="0" percent="0" rank="0" text="" dxfId="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3" activeCellId="0" sqref="AE3"/>
    </sheetView>
  </sheetViews>
  <sheetFormatPr defaultColWidth="8.87109375" defaultRowHeight="15.75" zeroHeight="false" outlineLevelRow="0" outlineLevelCol="0"/>
  <cols>
    <col collapsed="false" customWidth="true" hidden="false" outlineLevel="0" max="2" min="2" style="0" width="21.37"/>
    <col collapsed="false" customWidth="true" hidden="false" outlineLevel="0" max="26" min="25" style="0" width="8.99"/>
    <col collapsed="false" customWidth="true" hidden="false" outlineLevel="0" max="27" min="27" style="44" width="8.99"/>
    <col collapsed="false" customWidth="true" hidden="false" outlineLevel="0" max="39" min="28" style="0" width="8.99"/>
  </cols>
  <sheetData>
    <row r="1" customFormat="false" ht="16.5" hidden="false" customHeight="false" outlineLevel="0" collapsed="false">
      <c r="A1" s="0" t="s">
        <v>33</v>
      </c>
      <c r="AD1" s="0" t="s">
        <v>34</v>
      </c>
      <c r="AI1" s="0" t="s">
        <v>35</v>
      </c>
    </row>
    <row r="2" customFormat="false" ht="16.5" hidden="false" customHeight="false" outlineLevel="0" collapsed="false">
      <c r="A2" s="45" t="s">
        <v>36</v>
      </c>
      <c r="B2" s="45" t="s">
        <v>37</v>
      </c>
      <c r="AD2" s="46" t="s">
        <v>38</v>
      </c>
      <c r="AE2" s="47" t="s">
        <v>39</v>
      </c>
      <c r="AF2" s="47" t="s">
        <v>40</v>
      </c>
      <c r="AG2" s="47" t="s">
        <v>41</v>
      </c>
      <c r="AI2" s="46" t="s">
        <v>38</v>
      </c>
      <c r="AJ2" s="47" t="s">
        <v>39</v>
      </c>
      <c r="AK2" s="47" t="s">
        <v>40</v>
      </c>
      <c r="AL2" s="47" t="s">
        <v>41</v>
      </c>
    </row>
    <row r="3" customFormat="false" ht="15.75" hidden="false" customHeight="false" outlineLevel="0" collapsed="false">
      <c r="Z3" s="0" t="s">
        <v>42</v>
      </c>
      <c r="AA3" s="48" t="s">
        <v>43</v>
      </c>
      <c r="AB3" s="0" t="n">
        <v>39</v>
      </c>
      <c r="AC3" s="0" t="n">
        <f aca="false">VLOOKUP(B2,AA3:AB26,2,FALSE())</f>
        <v>11</v>
      </c>
      <c r="AD3" s="0" t="e">
        <f aca="true">INDIRECT("'"&amp;$A$2&amp;"'!"&amp;ADDRESS($AC3,4))</f>
        <v>#REF!</v>
      </c>
      <c r="AE3" s="0" t="e">
        <f aca="true">INDIRECT("'"&amp;$A$2&amp;"'!"&amp;ADDRESS($AC3,5))</f>
        <v>#REF!</v>
      </c>
      <c r="AF3" s="0" t="e">
        <f aca="true">INDIRECT("'"&amp;$A$2&amp;"'!"&amp;ADDRESS($AC3,6))</f>
        <v>#REF!</v>
      </c>
      <c r="AG3" s="0" t="e">
        <f aca="true">INDIRECT("'"&amp;$A$2&amp;"'!"&amp;ADDRESS($AC3,7))</f>
        <v>#REF!</v>
      </c>
      <c r="AI3" s="0" t="e">
        <f aca="true">INDIRECT("'"&amp;$A$2&amp;"'!"&amp;ADDRESS($AC3,14))</f>
        <v>#REF!</v>
      </c>
      <c r="AJ3" s="0" t="e">
        <f aca="true">INDIRECT("'"&amp;$A$2&amp;"'!"&amp;ADDRESS($AC3,15))</f>
        <v>#REF!</v>
      </c>
      <c r="AK3" s="0" t="e">
        <f aca="true">INDIRECT("'"&amp;$A$2&amp;"'!"&amp;ADDRESS($AC3,16))</f>
        <v>#REF!</v>
      </c>
      <c r="AL3" s="0" t="e">
        <f aca="true">INDIRECT("'"&amp;$A$2&amp;"'!"&amp;ADDRESS($AC3,17))</f>
        <v>#REF!</v>
      </c>
    </row>
    <row r="4" customFormat="false" ht="15.75" hidden="false" customHeight="false" outlineLevel="0" collapsed="false">
      <c r="Z4" s="0" t="s">
        <v>44</v>
      </c>
      <c r="AA4" s="48" t="s">
        <v>45</v>
      </c>
      <c r="AB4" s="0" t="n">
        <v>83</v>
      </c>
      <c r="AC4" s="0" t="n">
        <f aca="false">AC3+1</f>
        <v>12</v>
      </c>
      <c r="AD4" s="0" t="e">
        <f aca="true">INDIRECT("'"&amp;$A$2&amp;"'!"&amp;ADDRESS($AC4,4))</f>
        <v>#REF!</v>
      </c>
      <c r="AE4" s="0" t="e">
        <f aca="true">INDIRECT("'"&amp;$A$2&amp;"'!"&amp;ADDRESS($AC4,5))</f>
        <v>#REF!</v>
      </c>
      <c r="AF4" s="0" t="e">
        <f aca="true">INDIRECT("'"&amp;$A$2&amp;"'!"&amp;ADDRESS($AC4,6))</f>
        <v>#REF!</v>
      </c>
      <c r="AG4" s="0" t="e">
        <f aca="true">INDIRECT("'"&amp;$A$2&amp;"'!"&amp;ADDRESS($AC4,7))</f>
        <v>#REF!</v>
      </c>
      <c r="AI4" s="0" t="e">
        <f aca="true">INDIRECT("'"&amp;$A$2&amp;"'!"&amp;ADDRESS($AC4,14))</f>
        <v>#REF!</v>
      </c>
      <c r="AJ4" s="0" t="e">
        <f aca="true">INDIRECT("'"&amp;$A$2&amp;"'!"&amp;ADDRESS($AC4,15))</f>
        <v>#REF!</v>
      </c>
      <c r="AK4" s="0" t="e">
        <f aca="true">INDIRECT("'"&amp;$A$2&amp;"'!"&amp;ADDRESS($AC4,16))</f>
        <v>#REF!</v>
      </c>
      <c r="AL4" s="0" t="e">
        <f aca="true">INDIRECT("'"&amp;$A$2&amp;"'!"&amp;ADDRESS($AC4,17))</f>
        <v>#REF!</v>
      </c>
    </row>
    <row r="5" customFormat="false" ht="15.75" hidden="false" customHeight="false" outlineLevel="0" collapsed="false">
      <c r="Z5" s="0" t="s">
        <v>36</v>
      </c>
      <c r="AA5" s="48" t="s">
        <v>46</v>
      </c>
      <c r="AB5" s="0" t="n">
        <v>31</v>
      </c>
      <c r="AC5" s="0" t="n">
        <f aca="false">AC4+1</f>
        <v>13</v>
      </c>
      <c r="AD5" s="0" t="e">
        <f aca="true">INDIRECT("'"&amp;$A$2&amp;"'!"&amp;ADDRESS($AC5,4))</f>
        <v>#REF!</v>
      </c>
      <c r="AE5" s="0" t="e">
        <f aca="true">INDIRECT("'"&amp;$A$2&amp;"'!"&amp;ADDRESS($AC5,5))</f>
        <v>#REF!</v>
      </c>
      <c r="AF5" s="0" t="e">
        <f aca="true">INDIRECT("'"&amp;$A$2&amp;"'!"&amp;ADDRESS($AC5,6))</f>
        <v>#REF!</v>
      </c>
      <c r="AG5" s="0" t="e">
        <f aca="true">INDIRECT("'"&amp;$A$2&amp;"'!"&amp;ADDRESS($AC5,7))</f>
        <v>#REF!</v>
      </c>
      <c r="AI5" s="0" t="e">
        <f aca="true">INDIRECT("'"&amp;$A$2&amp;"'!"&amp;ADDRESS($AC5,14))</f>
        <v>#REF!</v>
      </c>
      <c r="AJ5" s="0" t="e">
        <f aca="true">INDIRECT("'"&amp;$A$2&amp;"'!"&amp;ADDRESS($AC5,15))</f>
        <v>#REF!</v>
      </c>
      <c r="AK5" s="0" t="e">
        <f aca="true">INDIRECT("'"&amp;$A$2&amp;"'!"&amp;ADDRESS($AC5,16))</f>
        <v>#REF!</v>
      </c>
      <c r="AL5" s="0" t="e">
        <f aca="true">INDIRECT("'"&amp;$A$2&amp;"'!"&amp;ADDRESS($AC5,17))</f>
        <v>#REF!</v>
      </c>
    </row>
    <row r="6" customFormat="false" ht="15.75" hidden="false" customHeight="false" outlineLevel="0" collapsed="false">
      <c r="Z6" s="0" t="s">
        <v>47</v>
      </c>
      <c r="AA6" s="48" t="s">
        <v>48</v>
      </c>
      <c r="AB6" s="0" t="n">
        <v>55</v>
      </c>
      <c r="AC6" s="0" t="n">
        <f aca="false">AC5+1</f>
        <v>14</v>
      </c>
      <c r="AD6" s="0" t="e">
        <f aca="true">INDIRECT("'"&amp;$A$2&amp;"'!"&amp;ADDRESS($AC6,4))</f>
        <v>#REF!</v>
      </c>
      <c r="AE6" s="0" t="e">
        <f aca="true">INDIRECT("'"&amp;$A$2&amp;"'!"&amp;ADDRESS($AC6,5))</f>
        <v>#REF!</v>
      </c>
      <c r="AF6" s="0" t="e">
        <f aca="true">INDIRECT("'"&amp;$A$2&amp;"'!"&amp;ADDRESS($AC6,6))</f>
        <v>#REF!</v>
      </c>
      <c r="AG6" s="0" t="e">
        <f aca="true">INDIRECT("'"&amp;$A$2&amp;"'!"&amp;ADDRESS($AC6,7))</f>
        <v>#REF!</v>
      </c>
      <c r="AI6" s="0" t="e">
        <f aca="true">INDIRECT("'"&amp;$A$2&amp;"'!"&amp;ADDRESS($AC6,14))</f>
        <v>#REF!</v>
      </c>
      <c r="AJ6" s="0" t="e">
        <f aca="true">INDIRECT("'"&amp;$A$2&amp;"'!"&amp;ADDRESS($AC6,15))</f>
        <v>#REF!</v>
      </c>
      <c r="AK6" s="0" t="e">
        <f aca="true">INDIRECT("'"&amp;$A$2&amp;"'!"&amp;ADDRESS($AC6,16))</f>
        <v>#REF!</v>
      </c>
      <c r="AL6" s="0" t="e">
        <f aca="true">INDIRECT("'"&amp;$A$2&amp;"'!"&amp;ADDRESS($AC6,17))</f>
        <v>#REF!</v>
      </c>
    </row>
    <row r="7" customFormat="false" ht="15.75" hidden="false" customHeight="false" outlineLevel="0" collapsed="false">
      <c r="Z7" s="0" t="s">
        <v>49</v>
      </c>
      <c r="AA7" s="48" t="s">
        <v>50</v>
      </c>
      <c r="AB7" s="0" t="n">
        <v>63</v>
      </c>
    </row>
    <row r="8" customFormat="false" ht="15.75" hidden="false" customHeight="false" outlineLevel="0" collapsed="false">
      <c r="Z8" s="0" t="s">
        <v>51</v>
      </c>
      <c r="AA8" s="48" t="s">
        <v>52</v>
      </c>
      <c r="AB8" s="0" t="n">
        <v>43</v>
      </c>
      <c r="AD8" s="0" t="str">
        <f aca="false">"Sequence: "&amp;B2&amp;"     Coding Conditions: "&amp;A2</f>
        <v>Sequence: Nebuta     Coding Conditions: RA-HE</v>
      </c>
    </row>
    <row r="9" customFormat="false" ht="15.75" hidden="false" customHeight="false" outlineLevel="0" collapsed="false">
      <c r="Z9" s="0" t="s">
        <v>53</v>
      </c>
      <c r="AA9" s="48" t="s">
        <v>54</v>
      </c>
      <c r="AB9" s="0" t="n">
        <v>59</v>
      </c>
    </row>
    <row r="10" customFormat="false" ht="15.75" hidden="false" customHeight="false" outlineLevel="0" collapsed="false">
      <c r="Z10" s="0" t="s">
        <v>55</v>
      </c>
      <c r="AA10" s="48" t="s">
        <v>56</v>
      </c>
      <c r="AB10" s="0" t="n">
        <v>35</v>
      </c>
    </row>
    <row r="11" customFormat="false" ht="15.75" hidden="false" customHeight="false" outlineLevel="0" collapsed="false">
      <c r="AA11" s="48" t="s">
        <v>57</v>
      </c>
      <c r="AB11" s="0" t="n">
        <v>27</v>
      </c>
      <c r="AD11" s="0" t="s">
        <v>58</v>
      </c>
      <c r="AE11" s="0" t="s">
        <v>59</v>
      </c>
      <c r="AF11" s="0" t="s">
        <v>60</v>
      </c>
      <c r="AG11" s="0" t="s">
        <v>61</v>
      </c>
    </row>
    <row r="12" customFormat="false" ht="15.75" hidden="false" customHeight="false" outlineLevel="0" collapsed="false">
      <c r="AA12" s="48" t="s">
        <v>62</v>
      </c>
      <c r="AB12" s="0" t="n">
        <v>87</v>
      </c>
      <c r="AD12" s="49" t="e">
        <f aca="false">MAX(AD3:AD6,AI3:AI6)</f>
        <v>#REF!</v>
      </c>
      <c r="AE12" s="49" t="e">
        <f aca="false">MAX(AE3:AE6,AJ3:AJ6)</f>
        <v>#REF!</v>
      </c>
      <c r="AF12" s="49" t="e">
        <f aca="false">MAX(AF3:AF6,AK3:AK6)</f>
        <v>#REF!</v>
      </c>
      <c r="AG12" s="49" t="e">
        <f aca="false">MAX(AG3:AG6,AL3:AL6)</f>
        <v>#REF!</v>
      </c>
    </row>
    <row r="13" customFormat="false" ht="15.75" hidden="false" customHeight="false" outlineLevel="0" collapsed="false">
      <c r="AA13" s="48" t="s">
        <v>63</v>
      </c>
      <c r="AB13" s="0" t="n">
        <v>19</v>
      </c>
      <c r="AD13" s="49" t="e">
        <f aca="false">MIN(AD3:AD6,AI3:AI6)</f>
        <v>#REF!</v>
      </c>
      <c r="AE13" s="49" t="e">
        <f aca="false">MIN(AE3:AE6,AJ3:AJ6)</f>
        <v>#REF!</v>
      </c>
      <c r="AF13" s="49" t="e">
        <f aca="false">MIN(AF3:AF6,AK3:AK6)</f>
        <v>#REF!</v>
      </c>
      <c r="AG13" s="49" t="e">
        <f aca="false">MIN(AG3:AG6,AL3:AL6)</f>
        <v>#REF!</v>
      </c>
    </row>
    <row r="14" customFormat="false" ht="15.75" hidden="false" customHeight="false" outlineLevel="0" collapsed="false">
      <c r="AA14" s="48" t="s">
        <v>37</v>
      </c>
      <c r="AB14" s="0" t="n">
        <v>11</v>
      </c>
      <c r="AD14" s="50"/>
      <c r="AE14" s="50"/>
      <c r="AF14" s="50"/>
      <c r="AG14" s="50"/>
    </row>
    <row r="15" customFormat="false" ht="15.75" hidden="false" customHeight="false" outlineLevel="0" collapsed="false">
      <c r="AA15" s="48" t="s">
        <v>64</v>
      </c>
      <c r="AB15" s="0" t="n">
        <v>23</v>
      </c>
      <c r="AD15" s="50" t="e">
        <f aca="false">POWER(10,CEILING(LOG(AD12+1),1))</f>
        <v>#REF!</v>
      </c>
      <c r="AE15" s="51" t="e">
        <f aca="false">CEILING(AE12+0.25,0.5)</f>
        <v>#REF!</v>
      </c>
      <c r="AF15" s="51" t="e">
        <f aca="false">CEILING(AF12+0.25,0.5)</f>
        <v>#REF!</v>
      </c>
      <c r="AG15" s="51" t="e">
        <f aca="false">CEILING(AG12+0.25,0.5)</f>
        <v>#REF!</v>
      </c>
    </row>
    <row r="16" customFormat="false" ht="15.75" hidden="false" customHeight="false" outlineLevel="0" collapsed="false">
      <c r="AA16" s="48" t="s">
        <v>65</v>
      </c>
      <c r="AB16" s="0" t="n">
        <v>47</v>
      </c>
      <c r="AD16" s="50" t="e">
        <f aca="false">POWER(10,FLOOR(LOG(AD13+10),1))</f>
        <v>#REF!</v>
      </c>
      <c r="AE16" s="51" t="e">
        <f aca="false">FLOOR(AE13-0.25,0.5)</f>
        <v>#REF!</v>
      </c>
      <c r="AF16" s="51" t="e">
        <f aca="false">FLOOR(AF13-0.25,0.5)</f>
        <v>#REF!</v>
      </c>
      <c r="AG16" s="51" t="e">
        <f aca="false">FLOOR(AG13-0.25,0.5)</f>
        <v>#REF!</v>
      </c>
    </row>
    <row r="17" customFormat="false" ht="15.75" hidden="false" customHeight="false" outlineLevel="0" collapsed="false">
      <c r="AA17" s="48" t="s">
        <v>66</v>
      </c>
      <c r="AB17" s="0" t="n">
        <v>7</v>
      </c>
    </row>
    <row r="18" customFormat="false" ht="15.75" hidden="false" customHeight="false" outlineLevel="0" collapsed="false">
      <c r="AA18" s="48" t="s">
        <v>67</v>
      </c>
      <c r="AB18" s="0" t="n">
        <v>51</v>
      </c>
    </row>
    <row r="19" customFormat="false" ht="15.75" hidden="false" customHeight="false" outlineLevel="0" collapsed="false">
      <c r="AA19" s="48" t="s">
        <v>68</v>
      </c>
      <c r="AB19" s="0" t="n">
        <v>67</v>
      </c>
    </row>
    <row r="20" customFormat="false" ht="15.75" hidden="false" customHeight="false" outlineLevel="0" collapsed="false">
      <c r="AA20" s="48" t="s">
        <v>69</v>
      </c>
      <c r="AB20" s="0" t="n">
        <v>91</v>
      </c>
    </row>
    <row r="21" customFormat="false" ht="15.75" hidden="false" customHeight="false" outlineLevel="0" collapsed="false">
      <c r="AA21" s="48" t="s">
        <v>70</v>
      </c>
      <c r="AB21" s="0" t="n">
        <v>95</v>
      </c>
    </row>
    <row r="22" customFormat="false" ht="15.75" hidden="false" customHeight="false" outlineLevel="0" collapsed="false">
      <c r="AA22" s="48" t="s">
        <v>71</v>
      </c>
      <c r="AB22" s="0" t="n">
        <v>15</v>
      </c>
    </row>
    <row r="23" customFormat="false" ht="15.75" hidden="false" customHeight="false" outlineLevel="0" collapsed="false">
      <c r="AA23" s="48" t="s">
        <v>72</v>
      </c>
      <c r="AB23" s="0" t="n">
        <v>3</v>
      </c>
    </row>
    <row r="24" customFormat="false" ht="15.75" hidden="false" customHeight="false" outlineLevel="0" collapsed="false">
      <c r="AA24" s="48" t="s">
        <v>73</v>
      </c>
      <c r="AB24" s="0" t="n">
        <v>71</v>
      </c>
    </row>
    <row r="25" customFormat="false" ht="15.75" hidden="false" customHeight="false" outlineLevel="0" collapsed="false">
      <c r="AA25" s="48" t="s">
        <v>74</v>
      </c>
      <c r="AB25" s="0" t="n">
        <v>75</v>
      </c>
    </row>
    <row r="26" customFormat="false" ht="15.75" hidden="false" customHeight="false" outlineLevel="0" collapsed="false">
      <c r="AA26" s="48" t="s">
        <v>75</v>
      </c>
      <c r="AB26" s="0" t="n">
        <v>79</v>
      </c>
    </row>
    <row r="27" customFormat="false" ht="15.75" hidden="false" customHeight="false" outlineLevel="0" collapsed="false">
      <c r="AA27" s="48"/>
    </row>
    <row r="28" customFormat="false" ht="15.75" hidden="false" customHeight="false" outlineLevel="0" collapsed="false">
      <c r="AA28" s="48"/>
    </row>
    <row r="29" customFormat="false" ht="15.75" hidden="false" customHeight="false" outlineLevel="0" collapsed="false">
      <c r="AA29" s="48"/>
    </row>
    <row r="30" customFormat="false" ht="15.75" hidden="false" customHeight="false" outlineLevel="0" collapsed="false">
      <c r="AA30" s="48"/>
    </row>
    <row r="31" customFormat="false" ht="15.75" hidden="false" customHeight="false" outlineLevel="0" collapsed="false">
      <c r="AA31" s="48"/>
    </row>
    <row r="32" customFormat="false" ht="15.75" hidden="false" customHeight="false" outlineLevel="0" collapsed="false">
      <c r="AA32" s="48"/>
    </row>
    <row r="33" customFormat="false" ht="15.75" hidden="false" customHeight="false" outlineLevel="0" collapsed="false">
      <c r="AA33" s="48"/>
    </row>
    <row r="34" customFormat="false" ht="15.75" hidden="false" customHeight="false" outlineLevel="0" collapsed="false">
      <c r="AA34" s="48"/>
    </row>
    <row r="35" customFormat="false" ht="15.75" hidden="false" customHeight="false" outlineLevel="0" collapsed="false">
      <c r="AA35" s="48"/>
    </row>
    <row r="36" customFormat="false" ht="15.75" hidden="false" customHeight="false" outlineLevel="0" collapsed="false">
      <c r="AA36" s="48"/>
    </row>
    <row r="37" customFormat="false" ht="15.75" hidden="false" customHeight="false" outlineLevel="0" collapsed="false">
      <c r="AA37" s="48"/>
    </row>
    <row r="38" customFormat="false" ht="15.75" hidden="false" customHeight="false" outlineLevel="0" collapsed="false">
      <c r="AA38" s="48"/>
    </row>
    <row r="39" customFormat="false" ht="15.75" hidden="false" customHeight="false" outlineLevel="0" collapsed="false">
      <c r="AA39" s="48"/>
    </row>
    <row r="40" customFormat="false" ht="15.75" hidden="false" customHeight="false" outlineLevel="0" collapsed="false">
      <c r="AA40" s="48"/>
    </row>
    <row r="41" customFormat="false" ht="15.75" hidden="false" customHeight="false" outlineLevel="0" collapsed="false">
      <c r="AA41" s="48"/>
    </row>
    <row r="42" customFormat="false" ht="15.75" hidden="false" customHeight="false" outlineLevel="0" collapsed="false">
      <c r="AA42" s="48"/>
    </row>
    <row r="43" customFormat="false" ht="15.75" hidden="false" customHeight="false" outlineLevel="0" collapsed="false">
      <c r="AA43" s="48"/>
    </row>
    <row r="44" customFormat="false" ht="15.75" hidden="false" customHeight="false" outlineLevel="0" collapsed="false">
      <c r="AA44" s="48"/>
    </row>
    <row r="45" customFormat="false" ht="15.75" hidden="false" customHeight="false" outlineLevel="0" collapsed="false">
      <c r="AA45" s="48"/>
    </row>
    <row r="46" customFormat="false" ht="15.75" hidden="false" customHeight="false" outlineLevel="0" collapsed="false">
      <c r="AA46" s="48"/>
    </row>
    <row r="47" customFormat="false" ht="15.75" hidden="false" customHeight="false" outlineLevel="0" collapsed="false">
      <c r="AA47" s="48"/>
    </row>
    <row r="48" customFormat="false" ht="15.75" hidden="false" customHeight="false" outlineLevel="0" collapsed="false">
      <c r="AA48" s="48"/>
    </row>
    <row r="49" customFormat="false" ht="15.75" hidden="false" customHeight="false" outlineLevel="0" collapsed="false">
      <c r="AA49" s="48"/>
    </row>
    <row r="50" customFormat="false" ht="15.75" hidden="false" customHeight="false" outlineLevel="0" collapsed="false">
      <c r="AA50" s="48"/>
    </row>
    <row r="51" customFormat="false" ht="15.75" hidden="false" customHeight="false" outlineLevel="0" collapsed="false">
      <c r="AA51" s="48"/>
    </row>
    <row r="52" customFormat="false" ht="15.75" hidden="false" customHeight="false" outlineLevel="0" collapsed="false">
      <c r="AA52" s="48"/>
    </row>
    <row r="53" customFormat="false" ht="15.75" hidden="false" customHeight="false" outlineLevel="0" collapsed="false">
      <c r="AA53" s="48"/>
    </row>
    <row r="54" customFormat="false" ht="15.75" hidden="false" customHeight="false" outlineLevel="0" collapsed="false">
      <c r="AA54" s="48"/>
    </row>
    <row r="55" customFormat="false" ht="15.75" hidden="false" customHeight="false" outlineLevel="0" collapsed="false">
      <c r="AA55" s="48"/>
    </row>
    <row r="56" customFormat="false" ht="15.75" hidden="false" customHeight="false" outlineLevel="0" collapsed="false">
      <c r="AA56" s="48"/>
    </row>
    <row r="57" customFormat="false" ht="15.75" hidden="false" customHeight="false" outlineLevel="0" collapsed="false">
      <c r="AA57" s="48"/>
    </row>
    <row r="58" customFormat="false" ht="15.75" hidden="false" customHeight="false" outlineLevel="0" collapsed="false">
      <c r="AA58" s="48"/>
    </row>
    <row r="59" customFormat="false" ht="15.75" hidden="false" customHeight="false" outlineLevel="0" collapsed="false">
      <c r="AA59" s="48"/>
    </row>
    <row r="60" customFormat="false" ht="15.75" hidden="false" customHeight="false" outlineLevel="0" collapsed="false">
      <c r="AA60" s="48"/>
    </row>
    <row r="61" customFormat="false" ht="15.75" hidden="false" customHeight="false" outlineLevel="0" collapsed="false">
      <c r="AA61" s="48"/>
    </row>
    <row r="62" customFormat="false" ht="15.75" hidden="false" customHeight="false" outlineLevel="0" collapsed="false">
      <c r="AA62" s="48"/>
    </row>
    <row r="63" customFormat="false" ht="15.75" hidden="false" customHeight="false" outlineLevel="0" collapsed="false">
      <c r="AA63" s="48"/>
    </row>
    <row r="64" customFormat="false" ht="15.75" hidden="false" customHeight="false" outlineLevel="0" collapsed="false">
      <c r="AA64" s="48"/>
    </row>
    <row r="65" customFormat="false" ht="15.75" hidden="false" customHeight="false" outlineLevel="0" collapsed="false">
      <c r="AA65" s="48"/>
    </row>
    <row r="66" customFormat="false" ht="15.75" hidden="false" customHeight="false" outlineLevel="0" collapsed="false">
      <c r="AA66" s="48"/>
    </row>
    <row r="67" customFormat="false" ht="15.75" hidden="false" customHeight="false" outlineLevel="0" collapsed="false">
      <c r="AA67" s="48"/>
    </row>
    <row r="68" customFormat="false" ht="15.75" hidden="false" customHeight="false" outlineLevel="0" collapsed="false">
      <c r="AA68" s="48"/>
    </row>
    <row r="69" customFormat="false" ht="15.75" hidden="false" customHeight="false" outlineLevel="0" collapsed="false">
      <c r="AA69" s="48"/>
    </row>
    <row r="70" customFormat="false" ht="15.75" hidden="false" customHeight="false" outlineLevel="0" collapsed="false">
      <c r="AA70" s="48"/>
    </row>
    <row r="71" customFormat="false" ht="15.75" hidden="false" customHeight="false" outlineLevel="0" collapsed="false">
      <c r="AA71" s="48"/>
    </row>
    <row r="72" customFormat="false" ht="15.75" hidden="false" customHeight="false" outlineLevel="0" collapsed="false">
      <c r="AA72" s="48"/>
    </row>
    <row r="73" customFormat="false" ht="15.75" hidden="false" customHeight="false" outlineLevel="0" collapsed="false">
      <c r="AA73" s="48"/>
    </row>
    <row r="74" customFormat="false" ht="15.75" hidden="false" customHeight="false" outlineLevel="0" collapsed="false">
      <c r="AA74" s="48"/>
    </row>
    <row r="75" customFormat="false" ht="15.75" hidden="false" customHeight="false" outlineLevel="0" collapsed="false">
      <c r="AA75" s="48"/>
    </row>
    <row r="76" customFormat="false" ht="15.75" hidden="false" customHeight="false" outlineLevel="0" collapsed="false">
      <c r="AA76" s="48"/>
    </row>
    <row r="77" customFormat="false" ht="15.75" hidden="false" customHeight="false" outlineLevel="0" collapsed="false">
      <c r="AA77" s="48"/>
    </row>
    <row r="78" customFormat="false" ht="15.75" hidden="false" customHeight="false" outlineLevel="0" collapsed="false">
      <c r="AA78" s="48"/>
    </row>
    <row r="79" customFormat="false" ht="15.75" hidden="false" customHeight="false" outlineLevel="0" collapsed="false">
      <c r="AA79" s="48"/>
    </row>
    <row r="80" customFormat="false" ht="15.75" hidden="false" customHeight="false" outlineLevel="0" collapsed="false">
      <c r="AA80" s="48"/>
    </row>
    <row r="81" customFormat="false" ht="15.75" hidden="false" customHeight="false" outlineLevel="0" collapsed="false">
      <c r="AA81" s="48"/>
    </row>
    <row r="82" customFormat="false" ht="15.75" hidden="false" customHeight="false" outlineLevel="0" collapsed="false">
      <c r="AA82" s="48"/>
    </row>
    <row r="83" customFormat="false" ht="15.75" hidden="false" customHeight="false" outlineLevel="0" collapsed="false">
      <c r="AA83" s="48"/>
    </row>
    <row r="84" customFormat="false" ht="15.75" hidden="false" customHeight="false" outlineLevel="0" collapsed="false">
      <c r="AA84" s="48"/>
    </row>
    <row r="85" customFormat="false" ht="15.75" hidden="false" customHeight="false" outlineLevel="0" collapsed="false">
      <c r="AA85" s="48"/>
    </row>
    <row r="86" customFormat="false" ht="15.75" hidden="false" customHeight="false" outlineLevel="0" collapsed="false">
      <c r="AA86" s="48"/>
    </row>
  </sheetData>
  <dataValidations count="2">
    <dataValidation allowBlank="true" errorStyle="stop" operator="between" showDropDown="false" showErrorMessage="true" showInputMessage="false" sqref="A2" type="list">
      <formula1>Plot!$Z$3:$Z$10</formula1>
      <formula2>0</formula2>
    </dataValidation>
    <dataValidation allowBlank="true" errorStyle="stop" operator="between" showDropDown="false" showErrorMessage="true" showInputMessage="false" sqref="B2" type="list">
      <formula1>Plot!$AA$3:$AA$26</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 activeCellId="0" sqref="N3:V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75" hidden="false" customHeight="false" outlineLevel="0" collapsed="false">
      <c r="A3" s="60" t="s">
        <v>10</v>
      </c>
      <c r="B3" s="60" t="s">
        <v>72</v>
      </c>
      <c r="C3" s="60" t="n">
        <v>22</v>
      </c>
      <c r="D3" s="61" t="n">
        <v>118454.4272</v>
      </c>
      <c r="E3" s="61" t="n">
        <v>43.6772</v>
      </c>
      <c r="F3" s="61" t="n">
        <v>43.0814</v>
      </c>
      <c r="G3" s="61" t="n">
        <v>44.9805</v>
      </c>
      <c r="H3" s="61" t="n">
        <v>2866.752</v>
      </c>
      <c r="I3" s="61" t="n">
        <v>5470.056</v>
      </c>
      <c r="J3" s="61" t="n">
        <v>88.701</v>
      </c>
      <c r="K3" s="62" t="n">
        <f aca="false">IF(D3&lt;&gt;0,H3/D3,0)</f>
        <v>0.024201307353078</v>
      </c>
      <c r="L3" s="63" t="n">
        <f aca="false">I3/3600</f>
        <v>1.51946</v>
      </c>
      <c r="N3" s="64" t="n">
        <v>118734.8896</v>
      </c>
      <c r="O3" s="64" t="n">
        <v>43.6765</v>
      </c>
      <c r="P3" s="64" t="n">
        <v>43.0809</v>
      </c>
      <c r="Q3" s="64" t="n">
        <v>44.9796</v>
      </c>
      <c r="R3" s="64" t="n">
        <v>3168.007</v>
      </c>
      <c r="S3" s="64" t="n">
        <v>8136.87</v>
      </c>
      <c r="T3" s="64" t="n">
        <v>91.24</v>
      </c>
      <c r="U3" s="64" t="n">
        <v>0.026681</v>
      </c>
      <c r="V3" s="64" t="n">
        <v>2.26</v>
      </c>
      <c r="W3" s="65"/>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0" t="e">
        <f aca="false">bdrateOld($D3:$D6,G3:G6,$N3:$N6,Q3:Q6)</f>
        <v>#VALUE!</v>
      </c>
      <c r="AD3" s="66" t="n">
        <f aca="false">IF(R3=0,0,(R3-H3)/H3)</f>
        <v>0.105085825352176</v>
      </c>
    </row>
    <row r="4" customFormat="false" ht="12.75" hidden="false" customHeight="false" outlineLevel="0" collapsed="false">
      <c r="A4" s="59" t="s">
        <v>87</v>
      </c>
      <c r="B4" s="59"/>
      <c r="C4" s="59" t="n">
        <v>27</v>
      </c>
      <c r="D4" s="61" t="n">
        <v>67107.5008</v>
      </c>
      <c r="E4" s="61" t="n">
        <v>40.5003</v>
      </c>
      <c r="F4" s="61" t="n">
        <v>40.4437</v>
      </c>
      <c r="G4" s="61" t="n">
        <v>42.3443</v>
      </c>
      <c r="H4" s="61" t="n">
        <v>2496.958</v>
      </c>
      <c r="I4" s="61" t="n">
        <v>4756.385</v>
      </c>
      <c r="J4" s="61" t="n">
        <v>77.282</v>
      </c>
      <c r="K4" s="62" t="n">
        <f aca="false">IF(D4&lt;&gt;0,H4/D4,0)</f>
        <v>0.0372083294748476</v>
      </c>
      <c r="L4" s="67" t="n">
        <f aca="false">I4/3600</f>
        <v>1.32121805555556</v>
      </c>
      <c r="N4" s="64" t="n">
        <v>67354.1696</v>
      </c>
      <c r="O4" s="64" t="n">
        <v>40.5012</v>
      </c>
      <c r="P4" s="64" t="n">
        <v>40.4427</v>
      </c>
      <c r="Q4" s="64" t="n">
        <v>42.3426</v>
      </c>
      <c r="R4" s="64" t="n">
        <v>2740.394</v>
      </c>
      <c r="S4" s="64" t="n">
        <v>7553.4</v>
      </c>
      <c r="T4" s="64" t="n">
        <v>79.58</v>
      </c>
      <c r="U4" s="64" t="n">
        <v>0.040686</v>
      </c>
      <c r="V4" s="64" t="n">
        <v>2.1</v>
      </c>
      <c r="W4" s="65"/>
      <c r="X4" s="12"/>
      <c r="Y4" s="48"/>
      <c r="Z4" s="68"/>
      <c r="AA4" s="12"/>
      <c r="AB4" s="48"/>
      <c r="AC4" s="48"/>
      <c r="AD4" s="69" t="n">
        <f aca="false">IF(R4=0,0,(R4-H4)/H4)</f>
        <v>0.0974930295183178</v>
      </c>
    </row>
    <row r="5" customFormat="false" ht="12.75" hidden="false" customHeight="false" outlineLevel="0" collapsed="false">
      <c r="A5" s="59"/>
      <c r="B5" s="59"/>
      <c r="C5" s="59" t="n">
        <v>32</v>
      </c>
      <c r="D5" s="61" t="n">
        <v>38437.4352</v>
      </c>
      <c r="E5" s="61" t="n">
        <v>37.397</v>
      </c>
      <c r="F5" s="61" t="n">
        <v>38.6672</v>
      </c>
      <c r="G5" s="61" t="n">
        <v>40.4919</v>
      </c>
      <c r="H5" s="61" t="n">
        <v>2031.652</v>
      </c>
      <c r="I5" s="61" t="n">
        <v>4538.999</v>
      </c>
      <c r="J5" s="61" t="n">
        <v>71.978</v>
      </c>
      <c r="K5" s="62" t="n">
        <f aca="false">IF(D5&lt;&gt;0,H5/D5,0)</f>
        <v>0.0528560760994792</v>
      </c>
      <c r="L5" s="67" t="n">
        <f aca="false">I5/3600</f>
        <v>1.26083305555556</v>
      </c>
      <c r="N5" s="64" t="n">
        <v>38600.984</v>
      </c>
      <c r="O5" s="64" t="n">
        <v>37.3971</v>
      </c>
      <c r="P5" s="64" t="n">
        <v>38.6656</v>
      </c>
      <c r="Q5" s="64" t="n">
        <v>40.4899</v>
      </c>
      <c r="R5" s="64" t="n">
        <v>2208.321</v>
      </c>
      <c r="S5" s="64" t="n">
        <v>7099.54</v>
      </c>
      <c r="T5" s="64" t="n">
        <v>73.21</v>
      </c>
      <c r="U5" s="64" t="n">
        <v>0.057209</v>
      </c>
      <c r="V5" s="64" t="n">
        <v>1.97</v>
      </c>
      <c r="W5" s="65"/>
      <c r="X5" s="12"/>
      <c r="Y5" s="48"/>
      <c r="Z5" s="68"/>
      <c r="AA5" s="12"/>
      <c r="AB5" s="48"/>
      <c r="AC5" s="48"/>
      <c r="AD5" s="69" t="n">
        <f aca="false">IF(R5=0,0,(R5-H5)/H5)</f>
        <v>0.0869582979762281</v>
      </c>
    </row>
    <row r="6" customFormat="false" ht="13.5" hidden="false" customHeight="false" outlineLevel="0" collapsed="false">
      <c r="A6" s="59"/>
      <c r="B6" s="70"/>
      <c r="C6" s="70" t="n">
        <v>37</v>
      </c>
      <c r="D6" s="71" t="n">
        <v>21703.0784</v>
      </c>
      <c r="E6" s="71" t="n">
        <v>34.2729</v>
      </c>
      <c r="F6" s="71" t="n">
        <v>37.4783</v>
      </c>
      <c r="G6" s="71" t="n">
        <v>39.3162</v>
      </c>
      <c r="H6" s="71" t="n">
        <v>1496.65</v>
      </c>
      <c r="I6" s="71" t="n">
        <v>4203.068</v>
      </c>
      <c r="J6" s="71" t="n">
        <v>64.474</v>
      </c>
      <c r="K6" s="72" t="n">
        <f aca="false">IF(D6&lt;&gt;0,H6/D6,0)</f>
        <v>0.0689602632592435</v>
      </c>
      <c r="L6" s="73" t="n">
        <f aca="false">I6/3600</f>
        <v>1.16751888888889</v>
      </c>
      <c r="N6" s="64" t="n">
        <v>21817.68</v>
      </c>
      <c r="O6" s="64" t="n">
        <v>34.2751</v>
      </c>
      <c r="P6" s="64" t="n">
        <v>37.48</v>
      </c>
      <c r="Q6" s="64" t="n">
        <v>39.3202</v>
      </c>
      <c r="R6" s="64" t="n">
        <v>1610.524</v>
      </c>
      <c r="S6" s="64" t="n">
        <v>6565.18</v>
      </c>
      <c r="T6" s="64" t="n">
        <v>64.93</v>
      </c>
      <c r="U6" s="64" t="n">
        <v>0.073817</v>
      </c>
      <c r="V6" s="64" t="n">
        <v>1.82</v>
      </c>
      <c r="W6" s="65"/>
      <c r="X6" s="17"/>
      <c r="Y6" s="74"/>
      <c r="Z6" s="75"/>
      <c r="AA6" s="17"/>
      <c r="AB6" s="74"/>
      <c r="AC6" s="74"/>
      <c r="AD6" s="69" t="n">
        <f aca="false">IF(R6=0,0,(R6-H6)/H6)</f>
        <v>0.0760859252330203</v>
      </c>
    </row>
    <row r="7" customFormat="false" ht="12.75" hidden="false" customHeight="false" outlineLevel="0" collapsed="false">
      <c r="A7" s="59"/>
      <c r="B7" s="60" t="s">
        <v>66</v>
      </c>
      <c r="C7" s="60" t="n">
        <v>22</v>
      </c>
      <c r="D7" s="76" t="n">
        <v>119372.744</v>
      </c>
      <c r="E7" s="76" t="n">
        <v>43.3836</v>
      </c>
      <c r="F7" s="76" t="n">
        <v>45.8362</v>
      </c>
      <c r="G7" s="76" t="n">
        <v>45.3332</v>
      </c>
      <c r="H7" s="76" t="n">
        <v>3333.726</v>
      </c>
      <c r="I7" s="61" t="n">
        <v>5311.044</v>
      </c>
      <c r="J7" s="61" t="n">
        <v>85.894</v>
      </c>
      <c r="K7" s="62" t="n">
        <f aca="false">IF(D7&lt;&gt;0,H7/D7,0)</f>
        <v>0.0279270283005306</v>
      </c>
      <c r="L7" s="63" t="n">
        <f aca="false">I7/3600</f>
        <v>1.47529</v>
      </c>
      <c r="N7" s="64" t="n">
        <v>119477.5568</v>
      </c>
      <c r="O7" s="64" t="n">
        <v>43.3856</v>
      </c>
      <c r="P7" s="64" t="n">
        <v>45.8343</v>
      </c>
      <c r="Q7" s="64" t="n">
        <v>45.3324</v>
      </c>
      <c r="R7" s="64" t="n">
        <v>3436.007</v>
      </c>
      <c r="S7" s="64" t="n">
        <v>8101.54</v>
      </c>
      <c r="T7" s="64" t="n">
        <v>89.86</v>
      </c>
      <c r="U7" s="64" t="n">
        <v>0.028759</v>
      </c>
      <c r="V7" s="64" t="n">
        <v>2.25</v>
      </c>
      <c r="W7" s="65"/>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4" t="e">
        <f aca="false">bdrateOld($D7:$D10,G7:G10,$N7:$N10,Q7:Q10)</f>
        <v>#VALUE!</v>
      </c>
      <c r="AD7" s="66" t="n">
        <f aca="false">IF(R7=0,0,(R7-H7)/H7)</f>
        <v>0.030680685815211</v>
      </c>
    </row>
    <row r="8" customFormat="false" ht="12.75" hidden="false" customHeight="false" outlineLevel="0" collapsed="false">
      <c r="A8" s="59"/>
      <c r="B8" s="59"/>
      <c r="C8" s="59" t="n">
        <v>27</v>
      </c>
      <c r="D8" s="61" t="n">
        <v>69896.1568</v>
      </c>
      <c r="E8" s="61" t="n">
        <v>39.922</v>
      </c>
      <c r="F8" s="61" t="n">
        <v>43.4541</v>
      </c>
      <c r="G8" s="61" t="n">
        <v>43.4594</v>
      </c>
      <c r="H8" s="61" t="n">
        <v>3226.762</v>
      </c>
      <c r="I8" s="61" t="n">
        <v>4748.367</v>
      </c>
      <c r="J8" s="61" t="n">
        <v>78.327</v>
      </c>
      <c r="K8" s="62" t="n">
        <f aca="false">IF(D8&lt;&gt;0,H8/D8,0)</f>
        <v>0.0461650847160741</v>
      </c>
      <c r="L8" s="67" t="n">
        <f aca="false">I8/3600</f>
        <v>1.31899083333333</v>
      </c>
      <c r="N8" s="64" t="n">
        <v>69968.3456</v>
      </c>
      <c r="O8" s="64" t="n">
        <v>39.9215</v>
      </c>
      <c r="P8" s="64" t="n">
        <v>43.4565</v>
      </c>
      <c r="Q8" s="64" t="n">
        <v>43.4573</v>
      </c>
      <c r="R8" s="64" t="n">
        <v>3309.422</v>
      </c>
      <c r="S8" s="64" t="n">
        <v>7506.67</v>
      </c>
      <c r="T8" s="64" t="n">
        <v>86.56</v>
      </c>
      <c r="U8" s="64" t="n">
        <v>0.047299</v>
      </c>
      <c r="V8" s="64" t="n">
        <v>2.09</v>
      </c>
      <c r="W8" s="65"/>
      <c r="X8" s="12"/>
      <c r="Y8" s="48"/>
      <c r="Z8" s="48"/>
      <c r="AA8" s="12"/>
      <c r="AB8" s="48"/>
      <c r="AC8" s="48"/>
      <c r="AD8" s="69" t="n">
        <f aca="false">IF(R8=0,0,(R8-H8)/H8)</f>
        <v>0.0256170117287857</v>
      </c>
    </row>
    <row r="9" customFormat="false" ht="12.75" hidden="false" customHeight="false" outlineLevel="0" collapsed="false">
      <c r="A9" s="59"/>
      <c r="B9" s="59"/>
      <c r="C9" s="59" t="n">
        <v>32</v>
      </c>
      <c r="D9" s="61" t="n">
        <v>40653.1136</v>
      </c>
      <c r="E9" s="61" t="n">
        <v>36.8384</v>
      </c>
      <c r="F9" s="61" t="n">
        <v>41.444</v>
      </c>
      <c r="G9" s="61" t="n">
        <v>41.7825</v>
      </c>
      <c r="H9" s="61" t="n">
        <v>2834.647</v>
      </c>
      <c r="I9" s="61" t="n">
        <v>4385.432</v>
      </c>
      <c r="J9" s="61" t="n">
        <v>72.602</v>
      </c>
      <c r="K9" s="62" t="n">
        <f aca="false">IF(D9&lt;&gt;0,H9/D9,0)</f>
        <v>0.0697276727163156</v>
      </c>
      <c r="L9" s="67" t="n">
        <f aca="false">I9/3600</f>
        <v>1.21817555555556</v>
      </c>
      <c r="N9" s="64" t="n">
        <v>40712.0768</v>
      </c>
      <c r="O9" s="64" t="n">
        <v>36.8388</v>
      </c>
      <c r="P9" s="64" t="n">
        <v>41.4493</v>
      </c>
      <c r="Q9" s="64" t="n">
        <v>41.7799</v>
      </c>
      <c r="R9" s="64" t="n">
        <v>2897.254</v>
      </c>
      <c r="S9" s="64" t="n">
        <v>7001.41</v>
      </c>
      <c r="T9" s="64" t="n">
        <v>75.63</v>
      </c>
      <c r="U9" s="64" t="n">
        <v>0.071164</v>
      </c>
      <c r="V9" s="64" t="n">
        <v>1.94</v>
      </c>
      <c r="W9" s="65"/>
      <c r="X9" s="12"/>
      <c r="Y9" s="77"/>
      <c r="Z9" s="48"/>
      <c r="AA9" s="12"/>
      <c r="AB9" s="48"/>
      <c r="AC9" s="48"/>
      <c r="AD9" s="69" t="n">
        <f aca="false">IF(R9=0,0,(R9-H9)/H9)</f>
        <v>0.02208634796502</v>
      </c>
    </row>
    <row r="10" customFormat="false" ht="13.5" hidden="false" customHeight="false" outlineLevel="0" collapsed="false">
      <c r="A10" s="59"/>
      <c r="B10" s="70"/>
      <c r="C10" s="70" t="n">
        <v>37</v>
      </c>
      <c r="D10" s="71" t="n">
        <v>24188.704</v>
      </c>
      <c r="E10" s="71" t="n">
        <v>34.0309</v>
      </c>
      <c r="F10" s="71" t="n">
        <v>39.9969</v>
      </c>
      <c r="G10" s="71" t="n">
        <v>40.5481</v>
      </c>
      <c r="H10" s="71" t="n">
        <v>2156.164</v>
      </c>
      <c r="I10" s="71" t="n">
        <v>4278.151</v>
      </c>
      <c r="J10" s="71" t="n">
        <v>68.858</v>
      </c>
      <c r="K10" s="72" t="n">
        <f aca="false">IF(D10&lt;&gt;0,H10/D10,0)</f>
        <v>0.0891392941101764</v>
      </c>
      <c r="L10" s="73" t="n">
        <f aca="false">I10/3600</f>
        <v>1.18837527777778</v>
      </c>
      <c r="N10" s="64" t="n">
        <v>24208.096</v>
      </c>
      <c r="O10" s="64" t="n">
        <v>34.0328</v>
      </c>
      <c r="P10" s="64" t="n">
        <v>39.9965</v>
      </c>
      <c r="Q10" s="64" t="n">
        <v>40.5498</v>
      </c>
      <c r="R10" s="64" t="n">
        <v>2175.526</v>
      </c>
      <c r="S10" s="64" t="n">
        <v>6628.82</v>
      </c>
      <c r="T10" s="64" t="n">
        <v>72.31</v>
      </c>
      <c r="U10" s="64" t="n">
        <v>0.089868</v>
      </c>
      <c r="V10" s="64" t="n">
        <v>1.84</v>
      </c>
      <c r="W10" s="65"/>
      <c r="X10" s="17"/>
      <c r="Y10" s="74"/>
      <c r="Z10" s="74"/>
      <c r="AA10" s="17"/>
      <c r="AB10" s="74"/>
      <c r="AC10" s="74"/>
      <c r="AD10" s="69" t="n">
        <f aca="false">IF(R10=0,0,(R10-H10)/H10)</f>
        <v>0.00897983641318547</v>
      </c>
    </row>
    <row r="11" customFormat="false" ht="12.75" hidden="false" customHeight="false" outlineLevel="0" collapsed="false">
      <c r="A11" s="59"/>
      <c r="B11" s="60" t="s">
        <v>37</v>
      </c>
      <c r="C11" s="60" t="n">
        <v>22</v>
      </c>
      <c r="D11" s="61" t="n">
        <v>427526.2592</v>
      </c>
      <c r="E11" s="61" t="n">
        <v>42.7415</v>
      </c>
      <c r="F11" s="61" t="n">
        <v>43.0586</v>
      </c>
      <c r="G11" s="61" t="n">
        <v>41.6602</v>
      </c>
      <c r="H11" s="61" t="n">
        <v>2087.466</v>
      </c>
      <c r="I11" s="61" t="n">
        <v>11922.944</v>
      </c>
      <c r="J11" s="61" t="n">
        <v>167.793</v>
      </c>
      <c r="K11" s="62" t="n">
        <f aca="false">IF(D11&lt;&gt;0,H11/D11,0)</f>
        <v>0.00488266148588423</v>
      </c>
      <c r="L11" s="63" t="n">
        <f aca="false">I11/3600</f>
        <v>3.31192888888889</v>
      </c>
      <c r="N11" s="64" t="n">
        <v>427604.1008</v>
      </c>
      <c r="O11" s="64" t="n">
        <v>42.7413</v>
      </c>
      <c r="P11" s="64" t="n">
        <v>43.059</v>
      </c>
      <c r="Q11" s="64" t="n">
        <v>41.6597</v>
      </c>
      <c r="R11" s="64" t="n">
        <v>2176.481</v>
      </c>
      <c r="S11" s="64" t="n">
        <v>18038.11</v>
      </c>
      <c r="T11" s="64" t="n">
        <v>163.94</v>
      </c>
      <c r="U11" s="64" t="n">
        <v>0.00509</v>
      </c>
      <c r="V11" s="64" t="n">
        <v>5.01</v>
      </c>
      <c r="W11" s="65"/>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4" t="e">
        <f aca="false">bdrateOld($D11:$D14,G11:G14,$N11:$N14,Q11:Q14)</f>
        <v>#VALUE!</v>
      </c>
      <c r="AD11" s="66" t="n">
        <f aca="false">IF(R11=0,0,(R11-H11)/H11)</f>
        <v>0.0426426107059949</v>
      </c>
    </row>
    <row r="12" customFormat="false" ht="12.75" hidden="false" customHeight="false" outlineLevel="0" collapsed="false">
      <c r="A12" s="59"/>
      <c r="B12" s="59"/>
      <c r="C12" s="59" t="n">
        <v>27</v>
      </c>
      <c r="D12" s="61" t="n">
        <v>275064.0256</v>
      </c>
      <c r="E12" s="61" t="n">
        <v>39.1205</v>
      </c>
      <c r="F12" s="61" t="n">
        <v>40.2424</v>
      </c>
      <c r="G12" s="61" t="n">
        <v>37.8608</v>
      </c>
      <c r="H12" s="61" t="n">
        <v>1746.181</v>
      </c>
      <c r="I12" s="61" t="n">
        <v>11089.185</v>
      </c>
      <c r="J12" s="61" t="n">
        <v>151.647</v>
      </c>
      <c r="K12" s="62" t="n">
        <f aca="false">IF(D12&lt;&gt;0,H12/D12,0)</f>
        <v>0.00634827108412682</v>
      </c>
      <c r="L12" s="67" t="n">
        <f aca="false">I12/3600</f>
        <v>3.08032916666667</v>
      </c>
      <c r="N12" s="64" t="n">
        <v>275125.7216</v>
      </c>
      <c r="O12" s="64" t="n">
        <v>39.1204</v>
      </c>
      <c r="P12" s="64" t="n">
        <v>40.2424</v>
      </c>
      <c r="Q12" s="64" t="n">
        <v>37.8605</v>
      </c>
      <c r="R12" s="64" t="n">
        <v>1815.59</v>
      </c>
      <c r="S12" s="64" t="n">
        <v>16704.62</v>
      </c>
      <c r="T12" s="64" t="n">
        <v>151.49</v>
      </c>
      <c r="U12" s="64" t="n">
        <v>0.006599</v>
      </c>
      <c r="V12" s="64" t="n">
        <v>4.64</v>
      </c>
      <c r="W12" s="65"/>
      <c r="X12" s="12"/>
      <c r="Y12" s="48"/>
      <c r="Z12" s="48"/>
      <c r="AA12" s="12"/>
      <c r="AB12" s="48"/>
      <c r="AC12" s="48"/>
      <c r="AD12" s="69" t="n">
        <f aca="false">IF(R12=0,0,(R12-H12)/H12)</f>
        <v>0.0397490294534186</v>
      </c>
    </row>
    <row r="13" customFormat="false" ht="12.75" hidden="false" customHeight="false" outlineLevel="0" collapsed="false">
      <c r="A13" s="59"/>
      <c r="B13" s="59"/>
      <c r="C13" s="59" t="n">
        <v>32</v>
      </c>
      <c r="D13" s="61" t="n">
        <v>174464.344</v>
      </c>
      <c r="E13" s="61" t="n">
        <v>35.1498</v>
      </c>
      <c r="F13" s="61" t="n">
        <v>38.5018</v>
      </c>
      <c r="G13" s="61" t="n">
        <v>36.1659</v>
      </c>
      <c r="H13" s="61" t="n">
        <v>1932.673</v>
      </c>
      <c r="I13" s="61" t="n">
        <v>9635.965</v>
      </c>
      <c r="J13" s="61" t="n">
        <v>133.536</v>
      </c>
      <c r="K13" s="62" t="n">
        <f aca="false">IF(D13&lt;&gt;0,H13/D13,0)</f>
        <v>0.0110777535150678</v>
      </c>
      <c r="L13" s="67" t="n">
        <f aca="false">I13/3600</f>
        <v>2.67665694444444</v>
      </c>
      <c r="N13" s="64" t="n">
        <v>174524.3872</v>
      </c>
      <c r="O13" s="64" t="n">
        <v>35.1495</v>
      </c>
      <c r="P13" s="64" t="n">
        <v>38.5004</v>
      </c>
      <c r="Q13" s="64" t="n">
        <v>36.1655</v>
      </c>
      <c r="R13" s="64" t="n">
        <v>2006.228</v>
      </c>
      <c r="S13" s="64" t="n">
        <v>15424.96</v>
      </c>
      <c r="T13" s="64" t="n">
        <v>137.6</v>
      </c>
      <c r="U13" s="64" t="n">
        <v>0.011495</v>
      </c>
      <c r="V13" s="64" t="n">
        <v>4.28</v>
      </c>
      <c r="W13" s="65"/>
      <c r="X13" s="12"/>
      <c r="Y13" s="48"/>
      <c r="Z13" s="48"/>
      <c r="AA13" s="12"/>
      <c r="AB13" s="48"/>
      <c r="AC13" s="48"/>
      <c r="AD13" s="69" t="n">
        <f aca="false">IF(R13=0,0,(R13-H13)/H13)</f>
        <v>0.0380586886659047</v>
      </c>
    </row>
    <row r="14" customFormat="false" ht="13.5" hidden="false" customHeight="false" outlineLevel="0" collapsed="false">
      <c r="A14" s="59"/>
      <c r="B14" s="70"/>
      <c r="C14" s="70" t="n">
        <v>37</v>
      </c>
      <c r="D14" s="71" t="n">
        <v>91056.0512</v>
      </c>
      <c r="E14" s="71" t="n">
        <v>30.735</v>
      </c>
      <c r="F14" s="71" t="n">
        <v>37.1024</v>
      </c>
      <c r="G14" s="71" t="n">
        <v>34.882</v>
      </c>
      <c r="H14" s="71" t="n">
        <v>2777.58</v>
      </c>
      <c r="I14" s="71" t="n">
        <v>8635.644</v>
      </c>
      <c r="J14" s="71" t="n">
        <v>121.664</v>
      </c>
      <c r="K14" s="72" t="n">
        <f aca="false">IF(D14&lt;&gt;0,H14/D14,0)</f>
        <v>0.0305040682458235</v>
      </c>
      <c r="L14" s="73" t="n">
        <f aca="false">I14/3600</f>
        <v>2.39879</v>
      </c>
      <c r="N14" s="64" t="n">
        <v>91173.5008</v>
      </c>
      <c r="O14" s="64" t="n">
        <v>30.7358</v>
      </c>
      <c r="P14" s="64" t="n">
        <v>37.1025</v>
      </c>
      <c r="Q14" s="64" t="n">
        <v>34.8825</v>
      </c>
      <c r="R14" s="64" t="n">
        <v>2891.031</v>
      </c>
      <c r="S14" s="64" t="n">
        <v>13989.57</v>
      </c>
      <c r="T14" s="64" t="n">
        <v>130.45</v>
      </c>
      <c r="U14" s="64" t="n">
        <v>0.031709</v>
      </c>
      <c r="V14" s="64" t="n">
        <v>3.89</v>
      </c>
      <c r="W14" s="65"/>
      <c r="X14" s="17"/>
      <c r="Y14" s="74"/>
      <c r="Z14" s="74"/>
      <c r="AA14" s="17"/>
      <c r="AB14" s="74"/>
      <c r="AC14" s="74"/>
      <c r="AD14" s="69" t="n">
        <f aca="false">IF(R14=0,0,(R14-H14)/H14)</f>
        <v>0.0408452681830947</v>
      </c>
    </row>
    <row r="15" customFormat="false" ht="12.75" hidden="false" customHeight="false" outlineLevel="0" collapsed="false">
      <c r="A15" s="59"/>
      <c r="B15" s="60" t="s">
        <v>71</v>
      </c>
      <c r="C15" s="60" t="n">
        <v>22</v>
      </c>
      <c r="D15" s="76" t="n">
        <v>104898.6448</v>
      </c>
      <c r="E15" s="76" t="n">
        <v>43.768</v>
      </c>
      <c r="F15" s="76" t="n">
        <v>47.0798</v>
      </c>
      <c r="G15" s="76" t="n">
        <v>46.6604</v>
      </c>
      <c r="H15" s="76" t="n">
        <v>1221.814</v>
      </c>
      <c r="I15" s="61" t="n">
        <v>8632.025</v>
      </c>
      <c r="J15" s="61" t="n">
        <v>125.439</v>
      </c>
      <c r="K15" s="62" t="n">
        <f aca="false">IF(D15&lt;&gt;0,H15/D15,0)</f>
        <v>0.0116475670618006</v>
      </c>
      <c r="L15" s="63" t="n">
        <f aca="false">I15/3600</f>
        <v>2.39778472222222</v>
      </c>
      <c r="N15" s="64" t="n">
        <v>104991.416</v>
      </c>
      <c r="O15" s="64" t="n">
        <v>43.7681</v>
      </c>
      <c r="P15" s="64" t="n">
        <v>47.0784</v>
      </c>
      <c r="Q15" s="64" t="n">
        <v>46.661</v>
      </c>
      <c r="R15" s="64" t="n">
        <v>1309.06</v>
      </c>
      <c r="S15" s="64" t="n">
        <v>13321.67</v>
      </c>
      <c r="T15" s="64" t="n">
        <v>124.65</v>
      </c>
      <c r="U15" s="64" t="n">
        <v>0.012468</v>
      </c>
      <c r="V15" s="64" t="n">
        <v>3.7</v>
      </c>
      <c r="W15" s="65"/>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4" t="e">
        <f aca="false">bdrateOld($D15:$D18,G15:G18,$N15:$N18,Q15:Q18)</f>
        <v>#VALUE!</v>
      </c>
      <c r="AD15" s="66" t="n">
        <f aca="false">IF(R15=0,0,(R15-H15)/H15)</f>
        <v>0.0714069408273271</v>
      </c>
    </row>
    <row r="16" customFormat="false" ht="12.75" hidden="false" customHeight="false" outlineLevel="0" collapsed="false">
      <c r="A16" s="59"/>
      <c r="B16" s="59"/>
      <c r="C16" s="59" t="n">
        <v>27</v>
      </c>
      <c r="D16" s="61" t="n">
        <v>50620.9664</v>
      </c>
      <c r="E16" s="61" t="n">
        <v>41.4695</v>
      </c>
      <c r="F16" s="61" t="n">
        <v>46.1114</v>
      </c>
      <c r="G16" s="61" t="n">
        <v>45.8629</v>
      </c>
      <c r="H16" s="61" t="n">
        <v>1028.962</v>
      </c>
      <c r="I16" s="61" t="n">
        <v>7949.898</v>
      </c>
      <c r="J16" s="61" t="n">
        <v>114.051</v>
      </c>
      <c r="K16" s="62" t="n">
        <f aca="false">IF(D16&lt;&gt;0,H16/D16,0)</f>
        <v>0.0203267948673536</v>
      </c>
      <c r="L16" s="67" t="n">
        <f aca="false">I16/3600</f>
        <v>2.208305</v>
      </c>
      <c r="N16" s="64" t="n">
        <v>50699.8304</v>
      </c>
      <c r="O16" s="64" t="n">
        <v>41.4698</v>
      </c>
      <c r="P16" s="64" t="n">
        <v>46.1118</v>
      </c>
      <c r="Q16" s="64" t="n">
        <v>45.8644</v>
      </c>
      <c r="R16" s="64" t="n">
        <v>1108.361</v>
      </c>
      <c r="S16" s="64" t="n">
        <v>12102.25</v>
      </c>
      <c r="T16" s="64" t="n">
        <v>114.97</v>
      </c>
      <c r="U16" s="64" t="n">
        <v>0.021861</v>
      </c>
      <c r="V16" s="64" t="n">
        <v>3.36</v>
      </c>
      <c r="W16" s="65"/>
      <c r="X16" s="12"/>
      <c r="Y16" s="48"/>
      <c r="Z16" s="48"/>
      <c r="AA16" s="12"/>
      <c r="AB16" s="48"/>
      <c r="AC16" s="48"/>
      <c r="AD16" s="69" t="n">
        <f aca="false">IF(R16=0,0,(R16-H16)/H16)</f>
        <v>0.0771641712716311</v>
      </c>
    </row>
    <row r="17" customFormat="false" ht="12.75" hidden="false" customHeight="false" outlineLevel="0" collapsed="false">
      <c r="A17" s="59"/>
      <c r="B17" s="59"/>
      <c r="C17" s="59" t="n">
        <v>32</v>
      </c>
      <c r="D17" s="61" t="n">
        <v>29049.7472</v>
      </c>
      <c r="E17" s="61" t="n">
        <v>39.8935</v>
      </c>
      <c r="F17" s="61" t="n">
        <v>45.4154</v>
      </c>
      <c r="G17" s="61" t="n">
        <v>45.3459</v>
      </c>
      <c r="H17" s="61" t="n">
        <v>868.939</v>
      </c>
      <c r="I17" s="61" t="n">
        <v>7394.631</v>
      </c>
      <c r="J17" s="61" t="n">
        <v>106.064</v>
      </c>
      <c r="K17" s="62" t="n">
        <f aca="false">IF(D17&lt;&gt;0,H17/D17,0)</f>
        <v>0.0299121019545396</v>
      </c>
      <c r="L17" s="67" t="n">
        <f aca="false">I17/3600</f>
        <v>2.05406416666667</v>
      </c>
      <c r="N17" s="64" t="n">
        <v>29117.1856</v>
      </c>
      <c r="O17" s="64" t="n">
        <v>39.8936</v>
      </c>
      <c r="P17" s="64" t="n">
        <v>45.4183</v>
      </c>
      <c r="Q17" s="64" t="n">
        <v>45.3471</v>
      </c>
      <c r="R17" s="64" t="n">
        <v>930.15</v>
      </c>
      <c r="S17" s="64" t="n">
        <v>11881.63</v>
      </c>
      <c r="T17" s="64" t="n">
        <v>116.61</v>
      </c>
      <c r="U17" s="64" t="n">
        <v>0.031945</v>
      </c>
      <c r="V17" s="64" t="n">
        <v>3.3</v>
      </c>
      <c r="W17" s="65"/>
      <c r="X17" s="12"/>
      <c r="Y17" s="48"/>
      <c r="Z17" s="48"/>
      <c r="AA17" s="12"/>
      <c r="AB17" s="48"/>
      <c r="AC17" s="48"/>
      <c r="AD17" s="69" t="n">
        <f aca="false">IF(R17=0,0,(R17-H17)/H17)</f>
        <v>0.070443379799963</v>
      </c>
    </row>
    <row r="18" customFormat="false" ht="13.5" hidden="false" customHeight="false" outlineLevel="0" collapsed="false">
      <c r="A18" s="70"/>
      <c r="B18" s="70"/>
      <c r="C18" s="70" t="n">
        <v>37</v>
      </c>
      <c r="D18" s="71" t="n">
        <v>16218.0048</v>
      </c>
      <c r="E18" s="71" t="n">
        <v>38.1208</v>
      </c>
      <c r="F18" s="71" t="n">
        <v>44.9572</v>
      </c>
      <c r="G18" s="71" t="n">
        <v>45.0274</v>
      </c>
      <c r="H18" s="71" t="n">
        <v>703.137</v>
      </c>
      <c r="I18" s="71" t="n">
        <v>6982.79</v>
      </c>
      <c r="J18" s="71" t="n">
        <v>101.275</v>
      </c>
      <c r="K18" s="72" t="n">
        <f aca="false">IF(D18&lt;&gt;0,H18/D18,0)</f>
        <v>0.0433553330801826</v>
      </c>
      <c r="L18" s="73" t="n">
        <f aca="false">I18/3600</f>
        <v>1.93966388888889</v>
      </c>
      <c r="N18" s="64" t="n">
        <v>16260.5856</v>
      </c>
      <c r="O18" s="64" t="n">
        <v>38.1204</v>
      </c>
      <c r="P18" s="64" t="n">
        <v>44.956</v>
      </c>
      <c r="Q18" s="64" t="n">
        <v>45.0286</v>
      </c>
      <c r="R18" s="64" t="n">
        <v>750.611</v>
      </c>
      <c r="S18" s="64" t="n">
        <v>11295.57</v>
      </c>
      <c r="T18" s="64" t="n">
        <v>107.53</v>
      </c>
      <c r="U18" s="64" t="n">
        <v>0.046161</v>
      </c>
      <c r="V18" s="64" t="n">
        <v>3.14</v>
      </c>
      <c r="W18" s="65"/>
      <c r="X18" s="17"/>
      <c r="Y18" s="74"/>
      <c r="Z18" s="74"/>
      <c r="AA18" s="17"/>
      <c r="AB18" s="74"/>
      <c r="AC18" s="74"/>
      <c r="AD18" s="69" t="n">
        <f aca="false">IF(R18=0,0,(R18-H18)/H18)</f>
        <v>0.067517425480383</v>
      </c>
    </row>
    <row r="19" customFormat="false" ht="12.75" hidden="false" customHeight="false" outlineLevel="0" collapsed="false">
      <c r="A19" s="60" t="s">
        <v>12</v>
      </c>
      <c r="B19" s="60" t="s">
        <v>63</v>
      </c>
      <c r="C19" s="60" t="n">
        <v>22</v>
      </c>
      <c r="D19" s="61" t="n">
        <v>25675.9208</v>
      </c>
      <c r="E19" s="61" t="n">
        <v>42.969</v>
      </c>
      <c r="F19" s="61" t="n">
        <v>44.8032</v>
      </c>
      <c r="G19" s="61" t="n">
        <v>46.2787</v>
      </c>
      <c r="H19" s="61" t="n">
        <v>484.02</v>
      </c>
      <c r="I19" s="61" t="n">
        <v>3775.534</v>
      </c>
      <c r="J19" s="61" t="n">
        <v>52.275</v>
      </c>
      <c r="K19" s="62" t="n">
        <f aca="false">IF(D19&lt;&gt;0,H19/D19,0)</f>
        <v>0.0188511252924569</v>
      </c>
      <c r="L19" s="63" t="n">
        <f aca="false">I19/3600</f>
        <v>1.04875944444444</v>
      </c>
      <c r="N19" s="64" t="n">
        <v>25700.56</v>
      </c>
      <c r="O19" s="64" t="n">
        <v>42.9691</v>
      </c>
      <c r="P19" s="64" t="n">
        <v>44.8051</v>
      </c>
      <c r="Q19" s="64" t="n">
        <v>46.2796</v>
      </c>
      <c r="R19" s="64" t="n">
        <v>511.881</v>
      </c>
      <c r="S19" s="64" t="n">
        <v>5913.18</v>
      </c>
      <c r="T19" s="64" t="n">
        <v>56.16</v>
      </c>
      <c r="U19" s="64" t="n">
        <v>0.019917</v>
      </c>
      <c r="V19" s="64" t="n">
        <v>1.64</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4" t="e">
        <f aca="false">bdrateOld($D19:$D22,G19:G22,$N19:$N22,Q19:Q22)</f>
        <v>#VALUE!</v>
      </c>
      <c r="AD19" s="66" t="n">
        <f aca="false">IF(R19=0,0,(R19-H19)/H19)</f>
        <v>0.0575616710053303</v>
      </c>
    </row>
    <row r="20" customFormat="false" ht="12.75" hidden="false" customHeight="false" outlineLevel="0" collapsed="false">
      <c r="A20" s="59" t="s">
        <v>88</v>
      </c>
      <c r="B20" s="59"/>
      <c r="C20" s="59" t="n">
        <v>27</v>
      </c>
      <c r="D20" s="61" t="n">
        <v>13931.4992</v>
      </c>
      <c r="E20" s="61" t="n">
        <v>41.2793</v>
      </c>
      <c r="F20" s="61" t="n">
        <v>42.9766</v>
      </c>
      <c r="G20" s="61" t="n">
        <v>43.8126</v>
      </c>
      <c r="H20" s="61" t="n">
        <v>376.597</v>
      </c>
      <c r="I20" s="61" t="n">
        <v>3387.171</v>
      </c>
      <c r="J20" s="61" t="n">
        <v>48.188</v>
      </c>
      <c r="K20" s="62" t="n">
        <f aca="false">IF(D20&lt;&gt;0,H20/D20,0)</f>
        <v>0.0270320512238913</v>
      </c>
      <c r="L20" s="67" t="n">
        <f aca="false">I20/3600</f>
        <v>0.940880833333333</v>
      </c>
      <c r="N20" s="64" t="n">
        <v>13954.3864</v>
      </c>
      <c r="O20" s="64" t="n">
        <v>41.2792</v>
      </c>
      <c r="P20" s="64" t="n">
        <v>42.9772</v>
      </c>
      <c r="Q20" s="64" t="n">
        <v>43.8143</v>
      </c>
      <c r="R20" s="64" t="n">
        <v>399.763</v>
      </c>
      <c r="S20" s="64" t="n">
        <v>5419.73</v>
      </c>
      <c r="T20" s="64" t="n">
        <v>50.9</v>
      </c>
      <c r="U20" s="64" t="n">
        <v>0.028648</v>
      </c>
      <c r="V20" s="64" t="n">
        <v>1.51</v>
      </c>
      <c r="W20" s="65"/>
      <c r="X20" s="12"/>
      <c r="Y20" s="48"/>
      <c r="Z20" s="48"/>
      <c r="AA20" s="12"/>
      <c r="AB20" s="48"/>
      <c r="AC20" s="48"/>
      <c r="AD20" s="69" t="n">
        <f aca="false">IF(R20=0,0,(R20-H20)/H20)</f>
        <v>0.0615140322413615</v>
      </c>
    </row>
    <row r="21" customFormat="false" ht="12.75" hidden="false" customHeight="false" outlineLevel="0" collapsed="false">
      <c r="A21" s="59"/>
      <c r="B21" s="59"/>
      <c r="C21" s="59" t="n">
        <v>32</v>
      </c>
      <c r="D21" s="61" t="n">
        <v>7883.1408</v>
      </c>
      <c r="E21" s="61" t="n">
        <v>39.2217</v>
      </c>
      <c r="F21" s="61" t="n">
        <v>41.564</v>
      </c>
      <c r="G21" s="61" t="n">
        <v>42.1684</v>
      </c>
      <c r="H21" s="61" t="n">
        <v>297.391</v>
      </c>
      <c r="I21" s="61" t="n">
        <v>3239.61</v>
      </c>
      <c r="J21" s="61" t="n">
        <v>46.02</v>
      </c>
      <c r="K21" s="62" t="n">
        <f aca="false">IF(D21&lt;&gt;0,H21/D21,0)</f>
        <v>0.0377249382631857</v>
      </c>
      <c r="L21" s="67" t="n">
        <f aca="false">I21/3600</f>
        <v>0.899891666666667</v>
      </c>
      <c r="N21" s="64" t="n">
        <v>7899.848</v>
      </c>
      <c r="O21" s="64" t="n">
        <v>39.2213</v>
      </c>
      <c r="P21" s="64" t="n">
        <v>41.5681</v>
      </c>
      <c r="Q21" s="64" t="n">
        <v>42.1695</v>
      </c>
      <c r="R21" s="64" t="n">
        <v>315.007</v>
      </c>
      <c r="S21" s="64" t="n">
        <v>5131.21</v>
      </c>
      <c r="T21" s="64" t="n">
        <v>51.05</v>
      </c>
      <c r="U21" s="64" t="n">
        <v>0.039875</v>
      </c>
      <c r="V21" s="64" t="n">
        <v>1.43</v>
      </c>
      <c r="W21" s="65"/>
      <c r="X21" s="12"/>
      <c r="Y21" s="48"/>
      <c r="Z21" s="48"/>
      <c r="AA21" s="12"/>
      <c r="AB21" s="48"/>
      <c r="AC21" s="48"/>
      <c r="AD21" s="69" t="n">
        <f aca="false">IF(R21=0,0,(R21-H21)/H21)</f>
        <v>0.059235148340064</v>
      </c>
    </row>
    <row r="22" customFormat="false" ht="13.5" hidden="false" customHeight="false" outlineLevel="0" collapsed="false">
      <c r="A22" s="59"/>
      <c r="B22" s="70"/>
      <c r="C22" s="70" t="n">
        <v>37</v>
      </c>
      <c r="D22" s="71" t="n">
        <v>4409.4144</v>
      </c>
      <c r="E22" s="71" t="n">
        <v>36.749</v>
      </c>
      <c r="F22" s="71" t="n">
        <v>40.5367</v>
      </c>
      <c r="G22" s="71" t="n">
        <v>41.2111</v>
      </c>
      <c r="H22" s="71" t="n">
        <v>219.616</v>
      </c>
      <c r="I22" s="71" t="n">
        <v>2947.609</v>
      </c>
      <c r="J22" s="71" t="n">
        <v>43.664</v>
      </c>
      <c r="K22" s="72" t="n">
        <f aca="false">IF(D22&lt;&gt;0,H22/D22,0)</f>
        <v>0.0498061602012276</v>
      </c>
      <c r="L22" s="73" t="n">
        <f aca="false">I22/3600</f>
        <v>0.818780277777778</v>
      </c>
      <c r="N22" s="64" t="n">
        <v>4422.2344</v>
      </c>
      <c r="O22" s="64" t="n">
        <v>36.7498</v>
      </c>
      <c r="P22" s="64" t="n">
        <v>40.5403</v>
      </c>
      <c r="Q22" s="64" t="n">
        <v>41.2124</v>
      </c>
      <c r="R22" s="64" t="n">
        <v>232.994</v>
      </c>
      <c r="S22" s="64" t="n">
        <v>4888.4</v>
      </c>
      <c r="T22" s="64" t="n">
        <v>47.43</v>
      </c>
      <c r="U22" s="64" t="n">
        <v>0.052687</v>
      </c>
      <c r="V22" s="64" t="n">
        <v>1.36</v>
      </c>
      <c r="W22" s="65"/>
      <c r="X22" s="17"/>
      <c r="Y22" s="74"/>
      <c r="Z22" s="74"/>
      <c r="AA22" s="17"/>
      <c r="AB22" s="74"/>
      <c r="AC22" s="74"/>
      <c r="AD22" s="69" t="n">
        <f aca="false">IF(R22=0,0,(R22-H22)/H22)</f>
        <v>0.0609154159988343</v>
      </c>
    </row>
    <row r="23" customFormat="false" ht="12.75" hidden="false" customHeight="false" outlineLevel="0" collapsed="false">
      <c r="A23" s="59"/>
      <c r="B23" s="60" t="s">
        <v>64</v>
      </c>
      <c r="C23" s="60" t="n">
        <v>22</v>
      </c>
      <c r="D23" s="76" t="n">
        <v>57095.6528</v>
      </c>
      <c r="E23" s="76" t="n">
        <v>41.7611</v>
      </c>
      <c r="F23" s="76" t="n">
        <v>43.6654</v>
      </c>
      <c r="G23" s="76" t="n">
        <v>44.3274</v>
      </c>
      <c r="H23" s="76" t="n">
        <v>1091.648</v>
      </c>
      <c r="I23" s="76" t="n">
        <v>4296.434</v>
      </c>
      <c r="J23" s="76" t="n">
        <v>70.262</v>
      </c>
      <c r="K23" s="62" t="n">
        <f aca="false">IF(D23&lt;&gt;0,H23/D23,0)</f>
        <v>0.0191196342710001</v>
      </c>
      <c r="L23" s="63" t="n">
        <f aca="false">I23/3600</f>
        <v>1.19345388888889</v>
      </c>
      <c r="N23" s="64" t="n">
        <v>57159.6704</v>
      </c>
      <c r="O23" s="64" t="n">
        <v>41.762</v>
      </c>
      <c r="P23" s="64" t="n">
        <v>43.6637</v>
      </c>
      <c r="Q23" s="64" t="n">
        <v>44.3261</v>
      </c>
      <c r="R23" s="64" t="n">
        <v>1150.448</v>
      </c>
      <c r="S23" s="64" t="n">
        <v>6570.2</v>
      </c>
      <c r="T23" s="64" t="n">
        <v>73.27</v>
      </c>
      <c r="U23" s="64" t="n">
        <v>0.020127</v>
      </c>
      <c r="V23" s="64" t="n">
        <v>1.83</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4" t="e">
        <f aca="false">bdrateOld($D23:$D26,G23:G26,$N23:$N26,Q23:Q26)</f>
        <v>#VALUE!</v>
      </c>
      <c r="AD23" s="66" t="n">
        <f aca="false">IF(R23=0,0,(R23-H23)/H23)</f>
        <v>0.0538635164448615</v>
      </c>
    </row>
    <row r="24" customFormat="false" ht="12.75" hidden="false" customHeight="false" outlineLevel="0" collapsed="false">
      <c r="A24" s="59"/>
      <c r="B24" s="59"/>
      <c r="C24" s="59" t="n">
        <v>27</v>
      </c>
      <c r="D24" s="61" t="n">
        <v>30968.4768</v>
      </c>
      <c r="E24" s="61" t="n">
        <v>38.6567</v>
      </c>
      <c r="F24" s="61" t="n">
        <v>41.1934</v>
      </c>
      <c r="G24" s="61" t="n">
        <v>41.4185</v>
      </c>
      <c r="H24" s="61" t="n">
        <v>969.205</v>
      </c>
      <c r="I24" s="61" t="n">
        <v>3891.021</v>
      </c>
      <c r="J24" s="61" t="n">
        <v>63.882</v>
      </c>
      <c r="K24" s="62" t="n">
        <f aca="false">IF(D24&lt;&gt;0,H24/D24,0)</f>
        <v>0.0312965021256712</v>
      </c>
      <c r="L24" s="67" t="n">
        <f aca="false">I24/3600</f>
        <v>1.08083916666667</v>
      </c>
      <c r="N24" s="64" t="n">
        <v>31018.5272</v>
      </c>
      <c r="O24" s="64" t="n">
        <v>38.6568</v>
      </c>
      <c r="P24" s="64" t="n">
        <v>41.1939</v>
      </c>
      <c r="Q24" s="64" t="n">
        <v>41.4166</v>
      </c>
      <c r="R24" s="64" t="n">
        <v>1022.059</v>
      </c>
      <c r="S24" s="64" t="n">
        <v>5809.49</v>
      </c>
      <c r="T24" s="64" t="n">
        <v>68.66</v>
      </c>
      <c r="U24" s="64" t="n">
        <v>0.03295</v>
      </c>
      <c r="V24" s="64" t="n">
        <v>1.61</v>
      </c>
      <c r="W24" s="65"/>
      <c r="X24" s="12"/>
      <c r="Y24" s="48"/>
      <c r="Z24" s="48"/>
      <c r="AA24" s="12"/>
      <c r="AB24" s="48"/>
      <c r="AC24" s="48"/>
      <c r="AD24" s="69" t="n">
        <f aca="false">IF(R24=0,0,(R24-H24)/H24)</f>
        <v>0.0545333546566515</v>
      </c>
    </row>
    <row r="25" customFormat="false" ht="12.75" hidden="false" customHeight="false" outlineLevel="0" collapsed="false">
      <c r="A25" s="59"/>
      <c r="B25" s="59"/>
      <c r="C25" s="59" t="n">
        <v>32</v>
      </c>
      <c r="D25" s="61" t="n">
        <v>16299.7144</v>
      </c>
      <c r="E25" s="61" t="n">
        <v>35.6488</v>
      </c>
      <c r="F25" s="61" t="n">
        <v>39.4019</v>
      </c>
      <c r="G25" s="61" t="n">
        <v>39.7352</v>
      </c>
      <c r="H25" s="61" t="n">
        <v>754.704</v>
      </c>
      <c r="I25" s="61" t="n">
        <v>3337.329</v>
      </c>
      <c r="J25" s="61" t="n">
        <v>55.426</v>
      </c>
      <c r="K25" s="62" t="n">
        <f aca="false">IF(D25&lt;&gt;0,H25/D25,0)</f>
        <v>0.0463016701691411</v>
      </c>
      <c r="L25" s="67" t="n">
        <f aca="false">I25/3600</f>
        <v>0.927035833333333</v>
      </c>
      <c r="N25" s="64" t="n">
        <v>16333.6192</v>
      </c>
      <c r="O25" s="64" t="n">
        <v>35.6477</v>
      </c>
      <c r="P25" s="64" t="n">
        <v>39.4002</v>
      </c>
      <c r="Q25" s="64" t="n">
        <v>39.7332</v>
      </c>
      <c r="R25" s="64" t="n">
        <v>793.399</v>
      </c>
      <c r="S25" s="64" t="n">
        <v>5362.69</v>
      </c>
      <c r="T25" s="64" t="n">
        <v>59.06</v>
      </c>
      <c r="U25" s="64" t="n">
        <v>0.048575</v>
      </c>
      <c r="V25" s="64" t="n">
        <v>1.49</v>
      </c>
      <c r="W25" s="65"/>
      <c r="X25" s="12"/>
      <c r="Y25" s="48"/>
      <c r="Z25" s="48"/>
      <c r="AA25" s="12"/>
      <c r="AB25" s="48"/>
      <c r="AC25" s="48"/>
      <c r="AD25" s="69" t="n">
        <f aca="false">IF(R25=0,0,(R25-H25)/H25)</f>
        <v>0.0512717568742183</v>
      </c>
    </row>
    <row r="26" customFormat="false" ht="13.5" hidden="false" customHeight="false" outlineLevel="0" collapsed="false">
      <c r="A26" s="59"/>
      <c r="B26" s="70"/>
      <c r="C26" s="70" t="n">
        <v>37</v>
      </c>
      <c r="D26" s="71" t="n">
        <v>8109.4296</v>
      </c>
      <c r="E26" s="71" t="n">
        <v>32.8222</v>
      </c>
      <c r="F26" s="71" t="n">
        <v>38.1075</v>
      </c>
      <c r="G26" s="71" t="n">
        <v>38.8673</v>
      </c>
      <c r="H26" s="71" t="n">
        <v>496.136</v>
      </c>
      <c r="I26" s="71" t="n">
        <v>3154.996</v>
      </c>
      <c r="J26" s="71" t="n">
        <v>49.779</v>
      </c>
      <c r="K26" s="72" t="n">
        <f aca="false">IF(D26&lt;&gt;0,H26/D26,0)</f>
        <v>0.0611801352834976</v>
      </c>
      <c r="L26" s="73" t="n">
        <f aca="false">I26/3600</f>
        <v>0.876387777777778</v>
      </c>
      <c r="N26" s="64" t="n">
        <v>8134.7496</v>
      </c>
      <c r="O26" s="64" t="n">
        <v>32.8225</v>
      </c>
      <c r="P26" s="64" t="n">
        <v>38.1079</v>
      </c>
      <c r="Q26" s="64" t="n">
        <v>38.8697</v>
      </c>
      <c r="R26" s="64" t="n">
        <v>521.873</v>
      </c>
      <c r="S26" s="64" t="n">
        <v>5084.08</v>
      </c>
      <c r="T26" s="64" t="n">
        <v>52.54</v>
      </c>
      <c r="U26" s="64" t="n">
        <v>0.064154</v>
      </c>
      <c r="V26" s="64" t="n">
        <v>1.41</v>
      </c>
      <c r="W26" s="65"/>
      <c r="X26" s="17"/>
      <c r="Y26" s="74"/>
      <c r="Z26" s="74"/>
      <c r="AA26" s="17"/>
      <c r="AB26" s="74"/>
      <c r="AC26" s="74"/>
      <c r="AD26" s="69" t="n">
        <f aca="false">IF(R26=0,0,(R26-H26)/H26)</f>
        <v>0.0518748891432995</v>
      </c>
    </row>
    <row r="27" customFormat="false" ht="12.75" hidden="false" customHeight="false" outlineLevel="0" collapsed="false">
      <c r="A27" s="59"/>
      <c r="B27" s="60" t="s">
        <v>57</v>
      </c>
      <c r="C27" s="60" t="n">
        <v>22</v>
      </c>
      <c r="D27" s="76" t="n">
        <v>123570.9904</v>
      </c>
      <c r="E27" s="76" t="n">
        <v>40.7596</v>
      </c>
      <c r="F27" s="76" t="n">
        <v>41.9946</v>
      </c>
      <c r="G27" s="76" t="n">
        <v>44.3838</v>
      </c>
      <c r="H27" s="76" t="n">
        <v>2307.404</v>
      </c>
      <c r="I27" s="76" t="n">
        <v>9052.867</v>
      </c>
      <c r="J27" s="76" t="n">
        <v>169.244</v>
      </c>
      <c r="K27" s="62" t="n">
        <f aca="false">IF(D27&lt;&gt;0,H27/D27,0)</f>
        <v>0.018672699737462</v>
      </c>
      <c r="L27" s="63" t="n">
        <f aca="false">I27/3600</f>
        <v>2.51468527777778</v>
      </c>
      <c r="N27" s="64" t="n">
        <v>123663.0912</v>
      </c>
      <c r="O27" s="64" t="n">
        <v>40.7596</v>
      </c>
      <c r="P27" s="64" t="n">
        <v>41.995</v>
      </c>
      <c r="Q27" s="64" t="n">
        <v>44.3835</v>
      </c>
      <c r="R27" s="64" t="n">
        <v>2408.918</v>
      </c>
      <c r="S27" s="64" t="n">
        <v>13594.47</v>
      </c>
      <c r="T27" s="64" t="n">
        <v>151.27</v>
      </c>
      <c r="U27" s="64" t="n">
        <v>0.01948</v>
      </c>
      <c r="V27" s="64" t="n">
        <v>3.78</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4" t="e">
        <f aca="false">bdrateOld($D27:$D30,G27:G30,$N27:$N30,Q27:Q30)</f>
        <v>#VALUE!</v>
      </c>
      <c r="AD27" s="66" t="n">
        <f aca="false">IF(R27=0,0,(R27-H27)/H27)</f>
        <v>0.0439948964290606</v>
      </c>
    </row>
    <row r="28" customFormat="false" ht="12.75" hidden="false" customHeight="false" outlineLevel="0" collapsed="false">
      <c r="A28" s="59"/>
      <c r="B28" s="59"/>
      <c r="C28" s="59" t="n">
        <v>27</v>
      </c>
      <c r="D28" s="61" t="n">
        <v>58825.6928</v>
      </c>
      <c r="E28" s="61" t="n">
        <v>38.1947</v>
      </c>
      <c r="F28" s="61" t="n">
        <v>39.5762</v>
      </c>
      <c r="G28" s="61" t="n">
        <v>42.3222</v>
      </c>
      <c r="H28" s="61" t="n">
        <v>1911.766</v>
      </c>
      <c r="I28" s="61" t="n">
        <v>8156.224</v>
      </c>
      <c r="J28" s="61" t="n">
        <v>128.185</v>
      </c>
      <c r="K28" s="62" t="n">
        <f aca="false">IF(D28&lt;&gt;0,H28/D28,0)</f>
        <v>0.0324988267711485</v>
      </c>
      <c r="L28" s="67" t="n">
        <f aca="false">I28/3600</f>
        <v>2.26561777777778</v>
      </c>
      <c r="N28" s="64" t="n">
        <v>58890.7064</v>
      </c>
      <c r="O28" s="64" t="n">
        <v>38.1947</v>
      </c>
      <c r="P28" s="64" t="n">
        <v>39.5762</v>
      </c>
      <c r="Q28" s="64" t="n">
        <v>42.3227</v>
      </c>
      <c r="R28" s="64" t="n">
        <v>1980.812</v>
      </c>
      <c r="S28" s="64" t="n">
        <v>12033.89</v>
      </c>
      <c r="T28" s="64" t="n">
        <v>130.21</v>
      </c>
      <c r="U28" s="64" t="n">
        <v>0.033635</v>
      </c>
      <c r="V28" s="64" t="n">
        <v>3.34</v>
      </c>
      <c r="W28" s="65"/>
      <c r="X28" s="12"/>
      <c r="Y28" s="48"/>
      <c r="Z28" s="48"/>
      <c r="AA28" s="12"/>
      <c r="AB28" s="48"/>
      <c r="AC28" s="48"/>
      <c r="AD28" s="69" t="n">
        <f aca="false">IF(R28=0,0,(R28-H28)/H28)</f>
        <v>0.0361163447827819</v>
      </c>
    </row>
    <row r="29" customFormat="false" ht="12.75" hidden="false" customHeight="false" outlineLevel="0" collapsed="false">
      <c r="A29" s="59"/>
      <c r="B29" s="59"/>
      <c r="C29" s="59" t="n">
        <v>32</v>
      </c>
      <c r="D29" s="61" t="n">
        <v>31940.9296</v>
      </c>
      <c r="E29" s="61" t="n">
        <v>35.9306</v>
      </c>
      <c r="F29" s="61" t="n">
        <v>38.4969</v>
      </c>
      <c r="G29" s="61" t="n">
        <v>40.6508</v>
      </c>
      <c r="H29" s="61" t="n">
        <v>1561.991</v>
      </c>
      <c r="I29" s="61" t="n">
        <v>7010.075</v>
      </c>
      <c r="J29" s="61" t="n">
        <v>113.38</v>
      </c>
      <c r="K29" s="62" t="n">
        <f aca="false">IF(D29&lt;&gt;0,H29/D29,0)</f>
        <v>0.0489024903019729</v>
      </c>
      <c r="L29" s="67" t="n">
        <f aca="false">I29/3600</f>
        <v>1.94724305555556</v>
      </c>
      <c r="N29" s="64" t="n">
        <v>31980.7768</v>
      </c>
      <c r="O29" s="64" t="n">
        <v>35.931</v>
      </c>
      <c r="P29" s="64" t="n">
        <v>38.4963</v>
      </c>
      <c r="Q29" s="64" t="n">
        <v>40.6463</v>
      </c>
      <c r="R29" s="64" t="n">
        <v>1609.233</v>
      </c>
      <c r="S29" s="64" t="n">
        <v>11072.61</v>
      </c>
      <c r="T29" s="64" t="n">
        <v>120.16</v>
      </c>
      <c r="U29" s="64" t="n">
        <v>0.050319</v>
      </c>
      <c r="V29" s="64" t="n">
        <v>3.08</v>
      </c>
      <c r="W29" s="65"/>
      <c r="X29" s="12"/>
      <c r="Y29" s="48"/>
      <c r="Z29" s="48"/>
      <c r="AA29" s="12"/>
      <c r="AB29" s="48"/>
      <c r="AC29" s="48"/>
      <c r="AD29" s="69" t="n">
        <f aca="false">IF(R29=0,0,(R29-H29)/H29)</f>
        <v>0.030244732524067</v>
      </c>
    </row>
    <row r="30" customFormat="false" ht="13.5" hidden="false" customHeight="false" outlineLevel="0" collapsed="false">
      <c r="A30" s="59"/>
      <c r="B30" s="70"/>
      <c r="C30" s="70" t="n">
        <v>37</v>
      </c>
      <c r="D30" s="71" t="n">
        <v>17231.8608</v>
      </c>
      <c r="E30" s="71" t="n">
        <v>33.4119</v>
      </c>
      <c r="F30" s="71" t="n">
        <v>37.6704</v>
      </c>
      <c r="G30" s="71" t="n">
        <v>39.4054</v>
      </c>
      <c r="H30" s="71" t="n">
        <v>1162.181</v>
      </c>
      <c r="I30" s="71" t="n">
        <v>6616.268</v>
      </c>
      <c r="J30" s="71" t="n">
        <v>100.963</v>
      </c>
      <c r="K30" s="72" t="n">
        <f aca="false">IF(D30&lt;&gt;0,H30/D30,0)</f>
        <v>0.0674437319038696</v>
      </c>
      <c r="L30" s="73" t="n">
        <f aca="false">I30/3600</f>
        <v>1.83785222222222</v>
      </c>
      <c r="N30" s="64" t="n">
        <v>17257.344</v>
      </c>
      <c r="O30" s="64" t="n">
        <v>33.4127</v>
      </c>
      <c r="P30" s="64" t="n">
        <v>37.6709</v>
      </c>
      <c r="Q30" s="64" t="n">
        <v>39.4024</v>
      </c>
      <c r="R30" s="64" t="n">
        <v>1189.179</v>
      </c>
      <c r="S30" s="64" t="n">
        <v>10186.98</v>
      </c>
      <c r="T30" s="64" t="n">
        <v>105.35</v>
      </c>
      <c r="U30" s="64" t="n">
        <v>0.068909</v>
      </c>
      <c r="V30" s="64" t="n">
        <v>2.83</v>
      </c>
      <c r="W30" s="65"/>
      <c r="X30" s="17"/>
      <c r="Y30" s="74"/>
      <c r="Z30" s="74"/>
      <c r="AA30" s="17"/>
      <c r="AB30" s="74"/>
      <c r="AC30" s="74"/>
      <c r="AD30" s="69" t="n">
        <f aca="false">IF(R30=0,0,(R30-H30)/H30)</f>
        <v>0.0232304606597424</v>
      </c>
    </row>
    <row r="31" customFormat="false" ht="12.75" hidden="false" customHeight="false" outlineLevel="0" collapsed="false">
      <c r="A31" s="59"/>
      <c r="B31" s="60" t="s">
        <v>46</v>
      </c>
      <c r="C31" s="60" t="n">
        <v>22</v>
      </c>
      <c r="D31" s="76" t="n">
        <v>80222.804</v>
      </c>
      <c r="E31" s="76" t="n">
        <v>41.4533</v>
      </c>
      <c r="F31" s="76" t="n">
        <v>44.523</v>
      </c>
      <c r="G31" s="76" t="n">
        <v>46.2474</v>
      </c>
      <c r="H31" s="76" t="n">
        <v>1749.042</v>
      </c>
      <c r="I31" s="76" t="n">
        <v>8512.186</v>
      </c>
      <c r="J31" s="76" t="n">
        <v>129.901</v>
      </c>
      <c r="K31" s="62" t="n">
        <f aca="false">IF(D31&lt;&gt;0,H31/D31,0)</f>
        <v>0.0218023044918749</v>
      </c>
      <c r="L31" s="63" t="n">
        <f aca="false">I31/3600</f>
        <v>2.36449611111111</v>
      </c>
      <c r="N31" s="64" t="n">
        <v>80401.6176</v>
      </c>
      <c r="O31" s="64" t="n">
        <v>41.4537</v>
      </c>
      <c r="P31" s="64" t="n">
        <v>44.5227</v>
      </c>
      <c r="Q31" s="64" t="n">
        <v>46.2473</v>
      </c>
      <c r="R31" s="64" t="n">
        <v>1920.765</v>
      </c>
      <c r="S31" s="64" t="n">
        <v>12012.14</v>
      </c>
      <c r="T31" s="64" t="n">
        <v>128.65</v>
      </c>
      <c r="U31" s="64" t="n">
        <v>0.02389</v>
      </c>
      <c r="V31" s="64" t="n">
        <v>3.34</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4" t="e">
        <f aca="false">bdrateOld($D31:$D34,G31:G34,$N31:$N34,Q31:Q34)</f>
        <v>#VALUE!</v>
      </c>
      <c r="AD31" s="66" t="n">
        <f aca="false">IF(R31=0,0,(R31-H31)/H31)</f>
        <v>0.0981811757522119</v>
      </c>
    </row>
    <row r="32" customFormat="false" ht="12.75" hidden="false" customHeight="false" outlineLevel="0" collapsed="false">
      <c r="A32" s="59"/>
      <c r="B32" s="59"/>
      <c r="C32" s="59" t="n">
        <v>27</v>
      </c>
      <c r="D32" s="61" t="n">
        <v>33046.8088</v>
      </c>
      <c r="E32" s="61" t="n">
        <v>38.8092</v>
      </c>
      <c r="F32" s="61" t="n">
        <v>42.9857</v>
      </c>
      <c r="G32" s="61" t="n">
        <v>44.0527</v>
      </c>
      <c r="H32" s="61" t="n">
        <v>1353.02</v>
      </c>
      <c r="I32" s="61" t="n">
        <v>7567.12</v>
      </c>
      <c r="J32" s="61" t="n">
        <v>113.458</v>
      </c>
      <c r="K32" s="62" t="n">
        <f aca="false">IF(D32&lt;&gt;0,H32/D32,0)</f>
        <v>0.0409425311892748</v>
      </c>
      <c r="L32" s="67" t="n">
        <f aca="false">I32/3600</f>
        <v>2.10197777777778</v>
      </c>
      <c r="N32" s="64" t="n">
        <v>33166.5736</v>
      </c>
      <c r="O32" s="64" t="n">
        <v>38.8092</v>
      </c>
      <c r="P32" s="64" t="n">
        <v>42.9862</v>
      </c>
      <c r="Q32" s="64" t="n">
        <v>44.0523</v>
      </c>
      <c r="R32" s="64" t="n">
        <v>1474.34</v>
      </c>
      <c r="S32" s="64" t="n">
        <v>11324.14</v>
      </c>
      <c r="T32" s="64" t="n">
        <v>120.45</v>
      </c>
      <c r="U32" s="64" t="n">
        <v>0.044453</v>
      </c>
      <c r="V32" s="64" t="n">
        <v>3.15</v>
      </c>
      <c r="W32" s="65"/>
      <c r="X32" s="12"/>
      <c r="Y32" s="48"/>
      <c r="Z32" s="48"/>
      <c r="AA32" s="12"/>
      <c r="AB32" s="48"/>
      <c r="AC32" s="48"/>
      <c r="AD32" s="69" t="n">
        <f aca="false">IF(R32=0,0,(R32-H32)/H32)</f>
        <v>0.0896660803240159</v>
      </c>
    </row>
    <row r="33" customFormat="false" ht="12.75" hidden="false" customHeight="false" outlineLevel="0" collapsed="false">
      <c r="A33" s="59"/>
      <c r="B33" s="59"/>
      <c r="C33" s="59" t="n">
        <v>32</v>
      </c>
      <c r="D33" s="61" t="n">
        <v>17246.8896</v>
      </c>
      <c r="E33" s="61" t="n">
        <v>37.0258</v>
      </c>
      <c r="F33" s="61" t="n">
        <v>41.6349</v>
      </c>
      <c r="G33" s="61" t="n">
        <v>42.1936</v>
      </c>
      <c r="H33" s="61" t="n">
        <v>1065.372</v>
      </c>
      <c r="I33" s="61" t="n">
        <v>6593.694</v>
      </c>
      <c r="J33" s="61" t="n">
        <v>100.058</v>
      </c>
      <c r="K33" s="62" t="n">
        <f aca="false">IF(D33&lt;&gt;0,H33/D33,0)</f>
        <v>0.0617718339195492</v>
      </c>
      <c r="L33" s="67" t="n">
        <f aca="false">I33/3600</f>
        <v>1.83158166666667</v>
      </c>
      <c r="N33" s="64" t="n">
        <v>17329.2504</v>
      </c>
      <c r="O33" s="64" t="n">
        <v>37.0252</v>
      </c>
      <c r="P33" s="64" t="n">
        <v>41.6402</v>
      </c>
      <c r="Q33" s="64" t="n">
        <v>42.1939</v>
      </c>
      <c r="R33" s="64" t="n">
        <v>1151.282</v>
      </c>
      <c r="S33" s="64" t="n">
        <v>10432.03</v>
      </c>
      <c r="T33" s="64" t="n">
        <v>108.85</v>
      </c>
      <c r="U33" s="64" t="n">
        <v>0.066436</v>
      </c>
      <c r="V33" s="64" t="n">
        <v>2.9</v>
      </c>
      <c r="W33" s="65"/>
      <c r="X33" s="12"/>
      <c r="Y33" s="48"/>
      <c r="Z33" s="48"/>
      <c r="AA33" s="12"/>
      <c r="AB33" s="48"/>
      <c r="AC33" s="48"/>
      <c r="AD33" s="69" t="n">
        <f aca="false">IF(R33=0,0,(R33-H33)/H33)</f>
        <v>0.0806384999793498</v>
      </c>
    </row>
    <row r="34" customFormat="false" ht="13.5" hidden="false" customHeight="false" outlineLevel="0" collapsed="false">
      <c r="A34" s="59"/>
      <c r="B34" s="70"/>
      <c r="C34" s="70" t="n">
        <v>37</v>
      </c>
      <c r="D34" s="71" t="n">
        <v>9734.2456</v>
      </c>
      <c r="E34" s="71" t="n">
        <v>35.0422</v>
      </c>
      <c r="F34" s="71" t="n">
        <v>40.5589</v>
      </c>
      <c r="G34" s="71" t="n">
        <v>40.7833</v>
      </c>
      <c r="H34" s="71" t="n">
        <v>791.697</v>
      </c>
      <c r="I34" s="71" t="n">
        <v>6363.625</v>
      </c>
      <c r="J34" s="71" t="n">
        <v>97.297</v>
      </c>
      <c r="K34" s="72" t="n">
        <f aca="false">IF(D34&lt;&gt;0,H34/D34,0)</f>
        <v>0.081331110034865</v>
      </c>
      <c r="L34" s="73" t="n">
        <f aca="false">I34/3600</f>
        <v>1.76767361111111</v>
      </c>
      <c r="N34" s="64" t="n">
        <v>9783.5032</v>
      </c>
      <c r="O34" s="64" t="n">
        <v>35.0423</v>
      </c>
      <c r="P34" s="64" t="n">
        <v>40.5624</v>
      </c>
      <c r="Q34" s="64" t="n">
        <v>40.7808</v>
      </c>
      <c r="R34" s="64" t="n">
        <v>844.888</v>
      </c>
      <c r="S34" s="64" t="n">
        <v>9776.49</v>
      </c>
      <c r="T34" s="64" t="n">
        <v>99.17</v>
      </c>
      <c r="U34" s="64" t="n">
        <v>0.086358</v>
      </c>
      <c r="V34" s="64" t="n">
        <v>2.72</v>
      </c>
      <c r="W34" s="65"/>
      <c r="X34" s="17"/>
      <c r="Y34" s="74"/>
      <c r="Z34" s="74"/>
      <c r="AA34" s="17"/>
      <c r="AB34" s="74"/>
      <c r="AC34" s="74"/>
      <c r="AD34" s="69" t="n">
        <f aca="false">IF(R34=0,0,(R34-H34)/H34)</f>
        <v>0.0671860572921206</v>
      </c>
    </row>
    <row r="35" customFormat="false" ht="12.75" hidden="false" customHeight="false" outlineLevel="0" collapsed="false">
      <c r="A35" s="59"/>
      <c r="B35" s="60" t="s">
        <v>56</v>
      </c>
      <c r="C35" s="60" t="n">
        <v>22</v>
      </c>
      <c r="D35" s="76" t="n">
        <v>192995.8896</v>
      </c>
      <c r="E35" s="76" t="n">
        <v>42.2552</v>
      </c>
      <c r="F35" s="76" t="n">
        <v>42.8187</v>
      </c>
      <c r="G35" s="76" t="n">
        <v>44.471</v>
      </c>
      <c r="H35" s="76" t="n">
        <v>2740.211</v>
      </c>
      <c r="I35" s="76" t="n">
        <v>11724.262</v>
      </c>
      <c r="J35" s="76" t="n">
        <v>185.343</v>
      </c>
      <c r="K35" s="62" t="n">
        <f aca="false">IF(D35&lt;&gt;0,H35/D35,0)</f>
        <v>0.0141982868426852</v>
      </c>
      <c r="L35" s="63" t="n">
        <f aca="false">I35/3600</f>
        <v>3.25673944444444</v>
      </c>
      <c r="N35" s="64" t="n">
        <v>193174.6512</v>
      </c>
      <c r="O35" s="64" t="n">
        <v>42.2568</v>
      </c>
      <c r="P35" s="64" t="n">
        <v>42.8175</v>
      </c>
      <c r="Q35" s="64" t="n">
        <v>44.4705</v>
      </c>
      <c r="R35" s="64" t="n">
        <v>2900.513</v>
      </c>
      <c r="S35" s="64" t="n">
        <v>16557.87</v>
      </c>
      <c r="T35" s="64" t="n">
        <v>180.53</v>
      </c>
      <c r="U35" s="64" t="n">
        <v>0.015015</v>
      </c>
      <c r="V35" s="64" t="n">
        <v>4.6</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4" t="e">
        <f aca="false">bdrateOld($D35:$D38,G35:G38,$N35:$N38,Q35:Q38)</f>
        <v>#VALUE!</v>
      </c>
      <c r="AD35" s="66" t="n">
        <f aca="false">IF(R35=0,0,(R35-H35)/H35)</f>
        <v>0.0584998746446898</v>
      </c>
    </row>
    <row r="36" customFormat="false" ht="12.75" hidden="false" customHeight="false" outlineLevel="0" collapsed="false">
      <c r="A36" s="59"/>
      <c r="B36" s="59"/>
      <c r="C36" s="59" t="n">
        <v>27</v>
      </c>
      <c r="D36" s="61" t="n">
        <v>87800.1824</v>
      </c>
      <c r="E36" s="61" t="n">
        <v>37.1746</v>
      </c>
      <c r="F36" s="61" t="n">
        <v>40.8962</v>
      </c>
      <c r="G36" s="61" t="n">
        <v>42.9359</v>
      </c>
      <c r="H36" s="61" t="n">
        <v>2262.989</v>
      </c>
      <c r="I36" s="61" t="n">
        <v>9925.642</v>
      </c>
      <c r="J36" s="61" t="n">
        <v>244.842</v>
      </c>
      <c r="K36" s="62" t="n">
        <f aca="false">IF(D36&lt;&gt;0,H36/D36,0)</f>
        <v>0.025774308641983</v>
      </c>
      <c r="L36" s="67" t="n">
        <f aca="false">I36/3600</f>
        <v>2.75712277777778</v>
      </c>
      <c r="N36" s="64" t="n">
        <v>87915.2912</v>
      </c>
      <c r="O36" s="64" t="n">
        <v>37.1746</v>
      </c>
      <c r="P36" s="64" t="n">
        <v>40.8959</v>
      </c>
      <c r="Q36" s="64" t="n">
        <v>42.9369</v>
      </c>
      <c r="R36" s="64" t="n">
        <v>2384.277</v>
      </c>
      <c r="S36" s="64" t="n">
        <v>15172.21</v>
      </c>
      <c r="T36" s="64" t="n">
        <v>161.97</v>
      </c>
      <c r="U36" s="64" t="n">
        <v>0.02712</v>
      </c>
      <c r="V36" s="64" t="n">
        <v>4.21</v>
      </c>
      <c r="W36" s="65"/>
      <c r="X36" s="12"/>
      <c r="Y36" s="48"/>
      <c r="Z36" s="48"/>
      <c r="AA36" s="12"/>
      <c r="AB36" s="48"/>
      <c r="AC36" s="48"/>
      <c r="AD36" s="69" t="n">
        <f aca="false">IF(R36=0,0,(R36-H36)/H36)</f>
        <v>0.0535963718780781</v>
      </c>
    </row>
    <row r="37" customFormat="false" ht="12.75" hidden="false" customHeight="false" outlineLevel="0" collapsed="false">
      <c r="A37" s="59"/>
      <c r="B37" s="59"/>
      <c r="C37" s="59" t="n">
        <v>32</v>
      </c>
      <c r="D37" s="61" t="n">
        <v>45650.0824</v>
      </c>
      <c r="E37" s="61" t="n">
        <v>34.6433</v>
      </c>
      <c r="F37" s="61" t="n">
        <v>39.4065</v>
      </c>
      <c r="G37" s="61" t="n">
        <v>41.7372</v>
      </c>
      <c r="H37" s="61" t="n">
        <v>1903.69</v>
      </c>
      <c r="I37" s="61" t="n">
        <v>8944.057</v>
      </c>
      <c r="J37" s="61" t="n">
        <v>163.379</v>
      </c>
      <c r="K37" s="62" t="n">
        <f aca="false">IF(D37&lt;&gt;0,H37/D37,0)</f>
        <v>0.0417017867201046</v>
      </c>
      <c r="L37" s="67" t="n">
        <f aca="false">I37/3600</f>
        <v>2.48446027777778</v>
      </c>
      <c r="N37" s="64" t="n">
        <v>45727.2208</v>
      </c>
      <c r="O37" s="64" t="n">
        <v>34.6433</v>
      </c>
      <c r="P37" s="64" t="n">
        <v>39.4063</v>
      </c>
      <c r="Q37" s="64" t="n">
        <v>41.7396</v>
      </c>
      <c r="R37" s="64" t="n">
        <v>1991.638</v>
      </c>
      <c r="S37" s="64" t="n">
        <v>14091.13</v>
      </c>
      <c r="T37" s="64" t="n">
        <v>153.3</v>
      </c>
      <c r="U37" s="64" t="n">
        <v>0.043555</v>
      </c>
      <c r="V37" s="64" t="n">
        <v>3.91</v>
      </c>
      <c r="W37" s="65"/>
      <c r="X37" s="12"/>
      <c r="Y37" s="48"/>
      <c r="Z37" s="48"/>
      <c r="AA37" s="12"/>
      <c r="AB37" s="48"/>
      <c r="AC37" s="48"/>
      <c r="AD37" s="69" t="n">
        <f aca="false">IF(R37=0,0,(R37-H37)/H37)</f>
        <v>0.0461986983174781</v>
      </c>
    </row>
    <row r="38" customFormat="false" ht="13.5" hidden="false" customHeight="false" outlineLevel="0" collapsed="false">
      <c r="A38" s="70"/>
      <c r="B38" s="70"/>
      <c r="C38" s="70" t="n">
        <v>37</v>
      </c>
      <c r="D38" s="71" t="n">
        <v>24805.1888</v>
      </c>
      <c r="E38" s="71" t="n">
        <v>32.2048</v>
      </c>
      <c r="F38" s="71" t="n">
        <v>38.3987</v>
      </c>
      <c r="G38" s="71" t="n">
        <v>40.8745</v>
      </c>
      <c r="H38" s="71" t="n">
        <v>1516.665</v>
      </c>
      <c r="I38" s="71" t="n">
        <v>8199.546</v>
      </c>
      <c r="J38" s="71" t="n">
        <v>126.329</v>
      </c>
      <c r="K38" s="72" t="n">
        <f aca="false">IF(D38&lt;&gt;0,H38/D38,0)</f>
        <v>0.061143054069397</v>
      </c>
      <c r="L38" s="73" t="n">
        <f aca="false">I38/3600</f>
        <v>2.27765166666667</v>
      </c>
      <c r="N38" s="64" t="n">
        <v>24853.9104</v>
      </c>
      <c r="O38" s="64" t="n">
        <v>32.2053</v>
      </c>
      <c r="P38" s="64" t="n">
        <v>38.3989</v>
      </c>
      <c r="Q38" s="64" t="n">
        <v>40.8726</v>
      </c>
      <c r="R38" s="64" t="n">
        <v>1569.884</v>
      </c>
      <c r="S38" s="64" t="n">
        <v>13082.05</v>
      </c>
      <c r="T38" s="64" t="n">
        <v>131.54</v>
      </c>
      <c r="U38" s="64" t="n">
        <v>0.063164</v>
      </c>
      <c r="V38" s="64" t="n">
        <v>3.63</v>
      </c>
      <c r="W38" s="65"/>
      <c r="X38" s="17"/>
      <c r="Y38" s="74"/>
      <c r="Z38" s="74"/>
      <c r="AA38" s="17"/>
      <c r="AB38" s="74"/>
      <c r="AC38" s="74"/>
      <c r="AD38" s="69" t="n">
        <f aca="false">IF(R38=0,0,(R38-H38)/H38)</f>
        <v>0.0350894891093287</v>
      </c>
    </row>
    <row r="39" customFormat="false" ht="12.75" hidden="false" customHeight="false" outlineLevel="0" collapsed="false">
      <c r="A39" s="60" t="s">
        <v>14</v>
      </c>
      <c r="B39" s="60" t="s">
        <v>43</v>
      </c>
      <c r="C39" s="60" t="n">
        <v>22</v>
      </c>
      <c r="D39" s="76" t="n">
        <v>22603.4512</v>
      </c>
      <c r="E39" s="76" t="n">
        <v>41.9522</v>
      </c>
      <c r="F39" s="76" t="n">
        <v>44.1295</v>
      </c>
      <c r="G39" s="76" t="n">
        <v>44.9296</v>
      </c>
      <c r="H39" s="76" t="n">
        <v>635.582</v>
      </c>
      <c r="I39" s="76" t="n">
        <v>1762.132</v>
      </c>
      <c r="J39" s="76" t="n">
        <v>30.373</v>
      </c>
      <c r="K39" s="62" t="n">
        <f aca="false">IF(D39&lt;&gt;0,H39/D39,0)</f>
        <v>0.0281188033799016</v>
      </c>
      <c r="L39" s="63" t="n">
        <f aca="false">I39/3600</f>
        <v>0.489481111111111</v>
      </c>
      <c r="N39" s="64" t="n">
        <v>22613.8</v>
      </c>
      <c r="O39" s="64" t="n">
        <v>41.9522</v>
      </c>
      <c r="P39" s="64" t="n">
        <v>44.1287</v>
      </c>
      <c r="Q39" s="64" t="n">
        <v>44.9308</v>
      </c>
      <c r="R39" s="64" t="n">
        <v>643.728</v>
      </c>
      <c r="S39" s="64" t="n">
        <v>2672.49</v>
      </c>
      <c r="T39" s="64" t="n">
        <v>32.8</v>
      </c>
      <c r="U39" s="64" t="n">
        <v>0.028466</v>
      </c>
      <c r="V39" s="64" t="n">
        <v>0.74</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4" t="e">
        <f aca="false">bdrateOld($D39:$D42,G39:G42,$N39:$N42,Q39:Q42)</f>
        <v>#VALUE!</v>
      </c>
      <c r="AD39" s="66" t="n">
        <f aca="false">IF(R39=0,0,(R39-H39)/H39)</f>
        <v>0.012816599589038</v>
      </c>
    </row>
    <row r="40" customFormat="false" ht="12.75" hidden="false" customHeight="false" outlineLevel="0" collapsed="false">
      <c r="A40" s="59" t="s">
        <v>89</v>
      </c>
      <c r="B40" s="59"/>
      <c r="C40" s="59" t="n">
        <v>27</v>
      </c>
      <c r="D40" s="61" t="n">
        <v>12376.5576</v>
      </c>
      <c r="E40" s="61" t="n">
        <v>38.5359</v>
      </c>
      <c r="F40" s="61" t="n">
        <v>41.4575</v>
      </c>
      <c r="G40" s="61" t="n">
        <v>41.9757</v>
      </c>
      <c r="H40" s="61" t="n">
        <v>535.744</v>
      </c>
      <c r="I40" s="61" t="n">
        <v>1648.673</v>
      </c>
      <c r="J40" s="61" t="n">
        <v>27.206</v>
      </c>
      <c r="K40" s="62" t="n">
        <f aca="false">IF(D40&lt;&gt;0,H40/D40,0)</f>
        <v>0.043286996054541</v>
      </c>
      <c r="L40" s="67" t="n">
        <f aca="false">I40/3600</f>
        <v>0.457964722222222</v>
      </c>
      <c r="N40" s="64" t="n">
        <v>12378.9216</v>
      </c>
      <c r="O40" s="64" t="n">
        <v>38.5347</v>
      </c>
      <c r="P40" s="64" t="n">
        <v>41.4613</v>
      </c>
      <c r="Q40" s="64" t="n">
        <v>41.9768</v>
      </c>
      <c r="R40" s="64" t="n">
        <v>539.368</v>
      </c>
      <c r="S40" s="64" t="n">
        <v>2456.72</v>
      </c>
      <c r="T40" s="64" t="n">
        <v>27.82</v>
      </c>
      <c r="U40" s="64" t="n">
        <v>0.043571</v>
      </c>
      <c r="V40" s="64" t="n">
        <v>0.68</v>
      </c>
      <c r="W40" s="65"/>
      <c r="X40" s="12"/>
      <c r="Y40" s="48"/>
      <c r="Z40" s="48"/>
      <c r="AA40" s="12"/>
      <c r="AB40" s="48"/>
      <c r="AC40" s="48"/>
      <c r="AD40" s="69" t="n">
        <f aca="false">IF(R40=0,0,(R40-H40)/H40)</f>
        <v>0.00676442479990448</v>
      </c>
    </row>
    <row r="41" customFormat="false" ht="12.75" hidden="false" customHeight="false" outlineLevel="0" collapsed="false">
      <c r="A41" s="59"/>
      <c r="B41" s="59"/>
      <c r="C41" s="59" t="n">
        <v>32</v>
      </c>
      <c r="D41" s="61" t="n">
        <v>6703.3056</v>
      </c>
      <c r="E41" s="61" t="n">
        <v>35.5672</v>
      </c>
      <c r="F41" s="61" t="n">
        <v>39.5153</v>
      </c>
      <c r="G41" s="61" t="n">
        <v>39.7743</v>
      </c>
      <c r="H41" s="61" t="n">
        <v>396.258</v>
      </c>
      <c r="I41" s="61" t="n">
        <v>1427.745</v>
      </c>
      <c r="J41" s="61" t="n">
        <v>22.635</v>
      </c>
      <c r="K41" s="62" t="n">
        <f aca="false">IF(D41&lt;&gt;0,H41/D41,0)</f>
        <v>0.0591138199040187</v>
      </c>
      <c r="L41" s="67" t="n">
        <f aca="false">I41/3600</f>
        <v>0.396595833333333</v>
      </c>
      <c r="N41" s="64" t="n">
        <v>6706.5384</v>
      </c>
      <c r="O41" s="64" t="n">
        <v>35.5667</v>
      </c>
      <c r="P41" s="64" t="n">
        <v>39.5185</v>
      </c>
      <c r="Q41" s="64" t="n">
        <v>39.7714</v>
      </c>
      <c r="R41" s="64" t="n">
        <v>400.43</v>
      </c>
      <c r="S41" s="64" t="n">
        <v>2263.15</v>
      </c>
      <c r="T41" s="64" t="n">
        <v>23.91</v>
      </c>
      <c r="U41" s="64" t="n">
        <v>0.059707</v>
      </c>
      <c r="V41" s="64" t="n">
        <v>0.63</v>
      </c>
      <c r="W41" s="65"/>
      <c r="X41" s="12"/>
      <c r="Y41" s="48"/>
      <c r="Z41" s="48"/>
      <c r="AA41" s="12"/>
      <c r="AB41" s="48"/>
      <c r="AC41" s="48"/>
      <c r="AD41" s="69" t="n">
        <f aca="false">IF(R41=0,0,(R41-H41)/H41)</f>
        <v>0.0105284940619496</v>
      </c>
    </row>
    <row r="42" customFormat="false" ht="13.5" hidden="false" customHeight="false" outlineLevel="0" collapsed="false">
      <c r="A42" s="59"/>
      <c r="B42" s="70"/>
      <c r="C42" s="70" t="n">
        <v>37</v>
      </c>
      <c r="D42" s="71" t="n">
        <v>3755.5832</v>
      </c>
      <c r="E42" s="71" t="n">
        <v>32.9281</v>
      </c>
      <c r="F42" s="71" t="n">
        <v>38.0119</v>
      </c>
      <c r="G42" s="71" t="n">
        <v>38.0598</v>
      </c>
      <c r="H42" s="71" t="n">
        <v>284.882</v>
      </c>
      <c r="I42" s="71" t="n">
        <v>1293.226</v>
      </c>
      <c r="J42" s="71" t="n">
        <v>20.295</v>
      </c>
      <c r="K42" s="72" t="n">
        <f aca="false">IF(D42&lt;&gt;0,H42/D42,0)</f>
        <v>0.0758555954771552</v>
      </c>
      <c r="L42" s="73" t="n">
        <f aca="false">I42/3600</f>
        <v>0.359229444444445</v>
      </c>
      <c r="N42" s="64" t="n">
        <v>3757.736</v>
      </c>
      <c r="O42" s="64" t="n">
        <v>32.9292</v>
      </c>
      <c r="P42" s="64" t="n">
        <v>38.0122</v>
      </c>
      <c r="Q42" s="64" t="n">
        <v>38.0642</v>
      </c>
      <c r="R42" s="64" t="n">
        <v>288.422</v>
      </c>
      <c r="S42" s="64" t="n">
        <v>2082.34</v>
      </c>
      <c r="T42" s="64" t="n">
        <v>21.7</v>
      </c>
      <c r="U42" s="64" t="n">
        <v>0.076754</v>
      </c>
      <c r="V42" s="64" t="n">
        <v>0.58</v>
      </c>
      <c r="W42" s="65"/>
      <c r="X42" s="17"/>
      <c r="Y42" s="74"/>
      <c r="Z42" s="74"/>
      <c r="AA42" s="17"/>
      <c r="AB42" s="74"/>
      <c r="AC42" s="74"/>
      <c r="AD42" s="69" t="n">
        <f aca="false">IF(R42=0,0,(R42-H42)/H42)</f>
        <v>0.0124261975133565</v>
      </c>
    </row>
    <row r="43" customFormat="false" ht="12.75" hidden="false" customHeight="false" outlineLevel="0" collapsed="false">
      <c r="A43" s="59"/>
      <c r="B43" s="60" t="s">
        <v>52</v>
      </c>
      <c r="C43" s="60" t="n">
        <v>22</v>
      </c>
      <c r="D43" s="76" t="n">
        <v>26652.0488</v>
      </c>
      <c r="E43" s="76" t="n">
        <v>42.1553</v>
      </c>
      <c r="F43" s="76" t="n">
        <v>44.1707</v>
      </c>
      <c r="G43" s="76" t="n">
        <v>45.6145</v>
      </c>
      <c r="H43" s="76" t="n">
        <v>762.179</v>
      </c>
      <c r="I43" s="76" t="n">
        <v>2135.378</v>
      </c>
      <c r="J43" s="76" t="n">
        <v>35.287</v>
      </c>
      <c r="K43" s="62" t="n">
        <f aca="false">IF(D43&lt;&gt;0,H43/D43,0)</f>
        <v>0.0285973887305804</v>
      </c>
      <c r="L43" s="63" t="n">
        <f aca="false">I43/3600</f>
        <v>0.593160555555556</v>
      </c>
      <c r="N43" s="64" t="n">
        <v>26697.108</v>
      </c>
      <c r="O43" s="64" t="n">
        <v>42.1554</v>
      </c>
      <c r="P43" s="64" t="n">
        <v>44.1693</v>
      </c>
      <c r="Q43" s="64" t="n">
        <v>45.6133</v>
      </c>
      <c r="R43" s="64" t="n">
        <v>807.975</v>
      </c>
      <c r="S43" s="64" t="n">
        <v>3083.61</v>
      </c>
      <c r="T43" s="64" t="n">
        <v>35.65</v>
      </c>
      <c r="U43" s="64" t="n">
        <v>0.030265</v>
      </c>
      <c r="V43" s="64" t="n">
        <v>0.86</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4" t="e">
        <f aca="false">bdrateOld($D43:$D46,G43:G46,$N43:$N46,Q43:Q46)</f>
        <v>#VALUE!</v>
      </c>
      <c r="AD43" s="66" t="n">
        <f aca="false">IF(R43=0,0,(R43-H43)/H43)</f>
        <v>0.0600856229310963</v>
      </c>
    </row>
    <row r="44" customFormat="false" ht="12.75" hidden="false" customHeight="false" outlineLevel="0" collapsed="false">
      <c r="A44" s="59"/>
      <c r="B44" s="59"/>
      <c r="C44" s="59" t="n">
        <v>27</v>
      </c>
      <c r="D44" s="61" t="n">
        <v>16023.4568</v>
      </c>
      <c r="E44" s="61" t="n">
        <v>39.2011</v>
      </c>
      <c r="F44" s="61" t="n">
        <v>41.8151</v>
      </c>
      <c r="G44" s="61" t="n">
        <v>42.9889</v>
      </c>
      <c r="H44" s="61" t="n">
        <v>688.856</v>
      </c>
      <c r="I44" s="61" t="n">
        <v>1869.803</v>
      </c>
      <c r="J44" s="61" t="n">
        <v>30.373</v>
      </c>
      <c r="K44" s="62" t="n">
        <f aca="false">IF(D44&lt;&gt;0,H44/D44,0)</f>
        <v>0.0429904738158623</v>
      </c>
      <c r="L44" s="67" t="n">
        <f aca="false">I44/3600</f>
        <v>0.519389722222222</v>
      </c>
      <c r="N44" s="64" t="n">
        <v>16059.3032</v>
      </c>
      <c r="O44" s="64" t="n">
        <v>39.2008</v>
      </c>
      <c r="P44" s="64" t="n">
        <v>41.8185</v>
      </c>
      <c r="Q44" s="64" t="n">
        <v>42.997</v>
      </c>
      <c r="R44" s="64" t="n">
        <v>726.103</v>
      </c>
      <c r="S44" s="64" t="n">
        <v>2912.84</v>
      </c>
      <c r="T44" s="64" t="n">
        <v>33.67</v>
      </c>
      <c r="U44" s="64" t="n">
        <v>0.045214</v>
      </c>
      <c r="V44" s="64" t="n">
        <v>0.81</v>
      </c>
      <c r="W44" s="65"/>
      <c r="X44" s="12"/>
      <c r="Y44" s="48"/>
      <c r="Z44" s="48"/>
      <c r="AA44" s="12"/>
      <c r="AB44" s="48"/>
      <c r="AC44" s="48"/>
      <c r="AD44" s="69" t="n">
        <f aca="false">IF(R44=0,0,(R44-H44)/H44)</f>
        <v>0.0540708072514429</v>
      </c>
    </row>
    <row r="45" customFormat="false" ht="12.75" hidden="false" customHeight="false" outlineLevel="0" collapsed="false">
      <c r="A45" s="59"/>
      <c r="B45" s="59"/>
      <c r="C45" s="59" t="n">
        <v>32</v>
      </c>
      <c r="D45" s="61" t="n">
        <v>9509.2384</v>
      </c>
      <c r="E45" s="61" t="n">
        <v>36.081</v>
      </c>
      <c r="F45" s="61" t="n">
        <v>39.936</v>
      </c>
      <c r="G45" s="61" t="n">
        <v>40.9313</v>
      </c>
      <c r="H45" s="61" t="n">
        <v>588.109</v>
      </c>
      <c r="I45" s="61" t="n">
        <v>1698.016</v>
      </c>
      <c r="J45" s="61" t="n">
        <v>27.705</v>
      </c>
      <c r="K45" s="62" t="n">
        <f aca="false">IF(D45&lt;&gt;0,H45/D45,0)</f>
        <v>0.0618460675042073</v>
      </c>
      <c r="L45" s="67" t="n">
        <f aca="false">I45/3600</f>
        <v>0.471671111111111</v>
      </c>
      <c r="N45" s="64" t="n">
        <v>9533.4496</v>
      </c>
      <c r="O45" s="64" t="n">
        <v>36.0803</v>
      </c>
      <c r="P45" s="64" t="n">
        <v>39.9386</v>
      </c>
      <c r="Q45" s="64" t="n">
        <v>40.9303</v>
      </c>
      <c r="R45" s="64" t="n">
        <v>616.065</v>
      </c>
      <c r="S45" s="64" t="n">
        <v>2702.54</v>
      </c>
      <c r="T45" s="64" t="n">
        <v>29.83</v>
      </c>
      <c r="U45" s="64" t="n">
        <v>0.064621</v>
      </c>
      <c r="V45" s="64" t="n">
        <v>0.75</v>
      </c>
      <c r="W45" s="65"/>
      <c r="X45" s="12"/>
      <c r="Y45" s="48"/>
      <c r="Z45" s="48"/>
      <c r="AA45" s="12"/>
      <c r="AB45" s="48"/>
      <c r="AC45" s="48"/>
      <c r="AD45" s="69" t="n">
        <f aca="false">IF(R45=0,0,(R45-H45)/H45)</f>
        <v>0.0475354058516364</v>
      </c>
    </row>
    <row r="46" customFormat="false" ht="13.5" hidden="false" customHeight="false" outlineLevel="0" collapsed="false">
      <c r="A46" s="59"/>
      <c r="B46" s="70"/>
      <c r="C46" s="70" t="n">
        <v>37</v>
      </c>
      <c r="D46" s="71" t="n">
        <v>5441.7688</v>
      </c>
      <c r="E46" s="71" t="n">
        <v>32.9196</v>
      </c>
      <c r="F46" s="71" t="n">
        <v>38.5476</v>
      </c>
      <c r="G46" s="71" t="n">
        <v>39.4373</v>
      </c>
      <c r="H46" s="71" t="n">
        <v>448.038</v>
      </c>
      <c r="I46" s="71" t="n">
        <v>1622.153</v>
      </c>
      <c r="J46" s="71" t="n">
        <v>25.911</v>
      </c>
      <c r="K46" s="72" t="n">
        <f aca="false">IF(D46&lt;&gt;0,H46/D46,0)</f>
        <v>0.0823331560870429</v>
      </c>
      <c r="L46" s="73" t="n">
        <f aca="false">I46/3600</f>
        <v>0.450598055555556</v>
      </c>
      <c r="N46" s="64" t="n">
        <v>5457.3312</v>
      </c>
      <c r="O46" s="64" t="n">
        <v>32.9211</v>
      </c>
      <c r="P46" s="64" t="n">
        <v>38.545</v>
      </c>
      <c r="Q46" s="64" t="n">
        <v>39.4357</v>
      </c>
      <c r="R46" s="64" t="n">
        <v>464.931</v>
      </c>
      <c r="S46" s="64" t="n">
        <v>2527.41</v>
      </c>
      <c r="T46" s="64" t="n">
        <v>27.57</v>
      </c>
      <c r="U46" s="64" t="n">
        <v>0.085194</v>
      </c>
      <c r="V46" s="64" t="n">
        <v>0.7</v>
      </c>
      <c r="W46" s="65"/>
      <c r="X46" s="17"/>
      <c r="Y46" s="74"/>
      <c r="Z46" s="74"/>
      <c r="AA46" s="17"/>
      <c r="AB46" s="74"/>
      <c r="AC46" s="74"/>
      <c r="AD46" s="69" t="n">
        <f aca="false">IF(R46=0,0,(R46-H46)/H46)</f>
        <v>0.0377043911453939</v>
      </c>
    </row>
    <row r="47" customFormat="false" ht="12.75" hidden="false" customHeight="false" outlineLevel="0" collapsed="false">
      <c r="A47" s="59"/>
      <c r="B47" s="60" t="s">
        <v>65</v>
      </c>
      <c r="C47" s="60" t="n">
        <v>22</v>
      </c>
      <c r="D47" s="76" t="n">
        <v>48083.4904</v>
      </c>
      <c r="E47" s="76" t="n">
        <v>41.1396</v>
      </c>
      <c r="F47" s="76" t="n">
        <v>42.6227</v>
      </c>
      <c r="G47" s="76" t="n">
        <v>43.5587</v>
      </c>
      <c r="H47" s="76" t="n">
        <v>780.645</v>
      </c>
      <c r="I47" s="76" t="n">
        <v>2101.058</v>
      </c>
      <c r="J47" s="76" t="n">
        <v>37.798</v>
      </c>
      <c r="K47" s="62" t="n">
        <f aca="false">IF(D47&lt;&gt;0,H47/D47,0)</f>
        <v>0.0162351982667215</v>
      </c>
      <c r="L47" s="63" t="n">
        <f aca="false">I47/3600</f>
        <v>0.583627222222222</v>
      </c>
      <c r="N47" s="64" t="n">
        <v>48139.604</v>
      </c>
      <c r="O47" s="64" t="n">
        <v>41.1395</v>
      </c>
      <c r="P47" s="64" t="n">
        <v>42.624</v>
      </c>
      <c r="Q47" s="64" t="n">
        <v>43.5586</v>
      </c>
      <c r="R47" s="64" t="n">
        <v>839.478</v>
      </c>
      <c r="S47" s="64" t="n">
        <v>2933.99</v>
      </c>
      <c r="T47" s="64" t="n">
        <v>39.17</v>
      </c>
      <c r="U47" s="64" t="n">
        <v>0.017438</v>
      </c>
      <c r="V47" s="64" t="n">
        <v>0.81</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4" t="e">
        <f aca="false">bdrateOld($D47:$D50,G47:G50,$N47:$N50,Q47:Q50)</f>
        <v>#VALUE!</v>
      </c>
      <c r="AD47" s="66" t="n">
        <f aca="false">IF(R47=0,0,(R47-H47)/H47)</f>
        <v>0.0753646023480583</v>
      </c>
    </row>
    <row r="48" customFormat="false" ht="12.75" hidden="false" customHeight="false" outlineLevel="0" collapsed="false">
      <c r="A48" s="59"/>
      <c r="B48" s="59"/>
      <c r="C48" s="59" t="n">
        <v>27</v>
      </c>
      <c r="D48" s="61" t="n">
        <v>30424.3576</v>
      </c>
      <c r="E48" s="61" t="n">
        <v>37.0208</v>
      </c>
      <c r="F48" s="61" t="n">
        <v>39.456</v>
      </c>
      <c r="G48" s="61" t="n">
        <v>40.3548</v>
      </c>
      <c r="H48" s="61" t="n">
        <v>749.903</v>
      </c>
      <c r="I48" s="61" t="n">
        <v>1885.2</v>
      </c>
      <c r="J48" s="61" t="n">
        <v>32.978</v>
      </c>
      <c r="K48" s="62" t="n">
        <f aca="false">IF(D48&lt;&gt;0,H48/D48,0)</f>
        <v>0.0246481128659887</v>
      </c>
      <c r="L48" s="67" t="n">
        <f aca="false">I48/3600</f>
        <v>0.523666666666667</v>
      </c>
      <c r="N48" s="64" t="n">
        <v>30478.5856</v>
      </c>
      <c r="O48" s="64" t="n">
        <v>37.0213</v>
      </c>
      <c r="P48" s="64" t="n">
        <v>39.457</v>
      </c>
      <c r="Q48" s="64" t="n">
        <v>40.3562</v>
      </c>
      <c r="R48" s="64" t="n">
        <v>803.621</v>
      </c>
      <c r="S48" s="64" t="n">
        <v>2691.76</v>
      </c>
      <c r="T48" s="64" t="n">
        <v>33.6</v>
      </c>
      <c r="U48" s="64" t="n">
        <v>0.026367</v>
      </c>
      <c r="V48" s="64" t="n">
        <v>0.75</v>
      </c>
      <c r="W48" s="65"/>
      <c r="X48" s="12"/>
      <c r="Y48" s="48"/>
      <c r="Z48" s="48"/>
      <c r="AA48" s="12"/>
      <c r="AB48" s="48"/>
      <c r="AC48" s="48"/>
      <c r="AD48" s="69" t="n">
        <f aca="false">IF(R48=0,0,(R48-H48)/H48)</f>
        <v>0.0716332645688842</v>
      </c>
    </row>
    <row r="49" customFormat="false" ht="12.75" hidden="false" customHeight="false" outlineLevel="0" collapsed="false">
      <c r="A49" s="59"/>
      <c r="B49" s="59"/>
      <c r="C49" s="59" t="n">
        <v>32</v>
      </c>
      <c r="D49" s="61" t="n">
        <v>18477.936</v>
      </c>
      <c r="E49" s="61" t="n">
        <v>33.2214</v>
      </c>
      <c r="F49" s="61" t="n">
        <v>37.3497</v>
      </c>
      <c r="G49" s="61" t="n">
        <v>38.1226</v>
      </c>
      <c r="H49" s="61" t="n">
        <v>697.191</v>
      </c>
      <c r="I49" s="61" t="n">
        <v>1627.114</v>
      </c>
      <c r="J49" s="61" t="n">
        <v>28.173</v>
      </c>
      <c r="K49" s="62" t="n">
        <f aca="false">IF(D49&lt;&gt;0,H49/D49,0)</f>
        <v>0.0377309998259546</v>
      </c>
      <c r="L49" s="67" t="n">
        <f aca="false">I49/3600</f>
        <v>0.451976111111111</v>
      </c>
      <c r="N49" s="64" t="n">
        <v>18519.3944</v>
      </c>
      <c r="O49" s="64" t="n">
        <v>33.2214</v>
      </c>
      <c r="P49" s="64" t="n">
        <v>37.3506</v>
      </c>
      <c r="Q49" s="64" t="n">
        <v>38.1237</v>
      </c>
      <c r="R49" s="64" t="n">
        <v>741.982</v>
      </c>
      <c r="S49" s="64" t="n">
        <v>2479.17</v>
      </c>
      <c r="T49" s="64" t="n">
        <v>30.51</v>
      </c>
      <c r="U49" s="64" t="n">
        <v>0.040065</v>
      </c>
      <c r="V49" s="64" t="n">
        <v>0.69</v>
      </c>
      <c r="W49" s="65"/>
      <c r="X49" s="12"/>
      <c r="Y49" s="48"/>
      <c r="Z49" s="48"/>
      <c r="AA49" s="12"/>
      <c r="AB49" s="48"/>
      <c r="AC49" s="48"/>
      <c r="AD49" s="69" t="n">
        <f aca="false">IF(R49=0,0,(R49-H49)/H49)</f>
        <v>0.0642449486582586</v>
      </c>
    </row>
    <row r="50" customFormat="false" ht="13.5" hidden="false" customHeight="false" outlineLevel="0" collapsed="false">
      <c r="A50" s="59"/>
      <c r="B50" s="70"/>
      <c r="C50" s="70" t="n">
        <v>37</v>
      </c>
      <c r="D50" s="71" t="n">
        <v>10066.3712</v>
      </c>
      <c r="E50" s="71" t="n">
        <v>29.4425</v>
      </c>
      <c r="F50" s="71" t="n">
        <v>35.9129</v>
      </c>
      <c r="G50" s="71" t="n">
        <v>36.5942</v>
      </c>
      <c r="H50" s="71" t="n">
        <v>598.963</v>
      </c>
      <c r="I50" s="71" t="n">
        <v>1444.328</v>
      </c>
      <c r="J50" s="71" t="n">
        <v>24.804</v>
      </c>
      <c r="K50" s="72" t="n">
        <f aca="false">IF(D50&lt;&gt;0,H50/D50,0)</f>
        <v>0.0595013821862639</v>
      </c>
      <c r="L50" s="73" t="n">
        <f aca="false">I50/3600</f>
        <v>0.401202222222222</v>
      </c>
      <c r="N50" s="64" t="n">
        <v>10100.2376</v>
      </c>
      <c r="O50" s="64" t="n">
        <v>29.4438</v>
      </c>
      <c r="P50" s="64" t="n">
        <v>35.9137</v>
      </c>
      <c r="Q50" s="64" t="n">
        <v>36.5962</v>
      </c>
      <c r="R50" s="64" t="n">
        <v>631.637</v>
      </c>
      <c r="S50" s="64" t="n">
        <v>2271.39</v>
      </c>
      <c r="T50" s="64" t="n">
        <v>27.19</v>
      </c>
      <c r="U50" s="64" t="n">
        <v>0.062537</v>
      </c>
      <c r="V50" s="64" t="n">
        <v>0.63</v>
      </c>
      <c r="W50" s="65"/>
      <c r="X50" s="17"/>
      <c r="Y50" s="74"/>
      <c r="Z50" s="74"/>
      <c r="AA50" s="17"/>
      <c r="AB50" s="74"/>
      <c r="AC50" s="74"/>
      <c r="AD50" s="69" t="n">
        <f aca="false">IF(R50=0,0,(R50-H50)/H50)</f>
        <v>0.0545509488899982</v>
      </c>
    </row>
    <row r="51" customFormat="false" ht="12.75" hidden="false" customHeight="false" outlineLevel="0" collapsed="false">
      <c r="A51" s="59"/>
      <c r="B51" s="60" t="s">
        <v>68</v>
      </c>
      <c r="C51" s="60" t="n">
        <v>22</v>
      </c>
      <c r="D51" s="76" t="n">
        <v>15873.6336</v>
      </c>
      <c r="E51" s="76" t="n">
        <v>42.3717</v>
      </c>
      <c r="F51" s="76" t="n">
        <v>43.5376</v>
      </c>
      <c r="G51" s="76" t="n">
        <v>44.5408</v>
      </c>
      <c r="H51" s="76" t="n">
        <v>311.499</v>
      </c>
      <c r="I51" s="76" t="n">
        <v>1063.797</v>
      </c>
      <c r="J51" s="76" t="n">
        <v>17.269</v>
      </c>
      <c r="K51" s="62" t="n">
        <f aca="false">IF(D51&lt;&gt;0,H51/D51,0)</f>
        <v>0.0196236733094306</v>
      </c>
      <c r="L51" s="63" t="n">
        <f aca="false">I51/3600</f>
        <v>0.295499166666667</v>
      </c>
      <c r="N51" s="64" t="n">
        <v>15881.804</v>
      </c>
      <c r="O51" s="64" t="n">
        <v>42.3716</v>
      </c>
      <c r="P51" s="64" t="n">
        <v>43.5374</v>
      </c>
      <c r="Q51" s="64" t="n">
        <v>44.5426</v>
      </c>
      <c r="R51" s="64" t="n">
        <v>321.298</v>
      </c>
      <c r="S51" s="64" t="n">
        <v>1613.03</v>
      </c>
      <c r="T51" s="64" t="n">
        <v>18.11</v>
      </c>
      <c r="U51" s="64" t="n">
        <v>0.020231</v>
      </c>
      <c r="V51" s="64" t="n">
        <v>0.45</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4" t="e">
        <f aca="false">bdrateOld($D51:$D54,G51:G54,$N51:$N54,Q51:Q54)</f>
        <v>#VALUE!</v>
      </c>
      <c r="AD51" s="66" t="n">
        <f aca="false">IF(R51=0,0,(R51-H51)/H51)</f>
        <v>0.0314575648717973</v>
      </c>
    </row>
    <row r="52" customFormat="false" ht="12.75" hidden="false" customHeight="false" outlineLevel="0" collapsed="false">
      <c r="A52" s="59"/>
      <c r="B52" s="59"/>
      <c r="C52" s="59" t="n">
        <v>27</v>
      </c>
      <c r="D52" s="61" t="n">
        <v>9498.9352</v>
      </c>
      <c r="E52" s="61" t="n">
        <v>38.8825</v>
      </c>
      <c r="F52" s="61" t="n">
        <v>40.3829</v>
      </c>
      <c r="G52" s="61" t="n">
        <v>41.898</v>
      </c>
      <c r="H52" s="61" t="n">
        <v>294.52</v>
      </c>
      <c r="I52" s="61" t="n">
        <v>991.756</v>
      </c>
      <c r="J52" s="61" t="n">
        <v>15.522</v>
      </c>
      <c r="K52" s="62" t="n">
        <f aca="false">IF(D52&lt;&gt;0,H52/D52,0)</f>
        <v>0.0310055804991701</v>
      </c>
      <c r="L52" s="67" t="n">
        <f aca="false">I52/3600</f>
        <v>0.275487777777778</v>
      </c>
      <c r="N52" s="64" t="n">
        <v>9505.1536</v>
      </c>
      <c r="O52" s="64" t="n">
        <v>38.882</v>
      </c>
      <c r="P52" s="64" t="n">
        <v>40.3827</v>
      </c>
      <c r="Q52" s="64" t="n">
        <v>41.897</v>
      </c>
      <c r="R52" s="64" t="n">
        <v>301.637</v>
      </c>
      <c r="S52" s="64" t="n">
        <v>1475.13</v>
      </c>
      <c r="T52" s="64" t="n">
        <v>16.48</v>
      </c>
      <c r="U52" s="64" t="n">
        <v>0.031734</v>
      </c>
      <c r="V52" s="64" t="n">
        <v>0.41</v>
      </c>
      <c r="W52" s="65"/>
      <c r="X52" s="12"/>
      <c r="Y52" s="48"/>
      <c r="Z52" s="48"/>
      <c r="AA52" s="12"/>
      <c r="AB52" s="48"/>
      <c r="AC52" s="48"/>
      <c r="AD52" s="69" t="n">
        <f aca="false">IF(R52=0,0,(R52-H52)/H52)</f>
        <v>0.0241647426320794</v>
      </c>
    </row>
    <row r="53" customFormat="false" ht="12.75" hidden="false" customHeight="false" outlineLevel="0" collapsed="false">
      <c r="A53" s="59"/>
      <c r="B53" s="59"/>
      <c r="C53" s="59" t="n">
        <v>32</v>
      </c>
      <c r="D53" s="61" t="n">
        <v>5467.2024</v>
      </c>
      <c r="E53" s="61" t="n">
        <v>35.4174</v>
      </c>
      <c r="F53" s="61" t="n">
        <v>38.1778</v>
      </c>
      <c r="G53" s="61" t="n">
        <v>39.9864</v>
      </c>
      <c r="H53" s="61" t="n">
        <v>266.236</v>
      </c>
      <c r="I53" s="61" t="n">
        <v>846.535</v>
      </c>
      <c r="J53" s="61" t="n">
        <v>13.509</v>
      </c>
      <c r="K53" s="62" t="n">
        <f aca="false">IF(D53&lt;&gt;0,H53/D53,0)</f>
        <v>0.0486969350174415</v>
      </c>
      <c r="L53" s="67" t="n">
        <f aca="false">I53/3600</f>
        <v>0.235148611111111</v>
      </c>
      <c r="N53" s="64" t="n">
        <v>5470.5088</v>
      </c>
      <c r="O53" s="64" t="n">
        <v>35.4167</v>
      </c>
      <c r="P53" s="64" t="n">
        <v>38.1786</v>
      </c>
      <c r="Q53" s="64" t="n">
        <v>39.9934</v>
      </c>
      <c r="R53" s="64" t="n">
        <v>270.739</v>
      </c>
      <c r="S53" s="64" t="n">
        <v>1329.51</v>
      </c>
      <c r="T53" s="64" t="n">
        <v>14.4</v>
      </c>
      <c r="U53" s="64" t="n">
        <v>0.049491</v>
      </c>
      <c r="V53" s="64" t="n">
        <v>0.37</v>
      </c>
      <c r="W53" s="65"/>
      <c r="X53" s="12"/>
      <c r="Y53" s="48"/>
      <c r="Z53" s="48"/>
      <c r="AA53" s="12"/>
      <c r="AB53" s="48"/>
      <c r="AC53" s="48"/>
      <c r="AD53" s="69" t="n">
        <f aca="false">IF(R53=0,0,(R53-H53)/H53)</f>
        <v>0.0169135654081341</v>
      </c>
    </row>
    <row r="54" customFormat="false" ht="13.5" hidden="false" customHeight="false" outlineLevel="0" collapsed="false">
      <c r="A54" s="70"/>
      <c r="B54" s="70"/>
      <c r="C54" s="70" t="n">
        <v>37</v>
      </c>
      <c r="D54" s="71" t="n">
        <v>2796.0904</v>
      </c>
      <c r="E54" s="71" t="n">
        <v>31.9926</v>
      </c>
      <c r="F54" s="71" t="n">
        <v>36.7577</v>
      </c>
      <c r="G54" s="71" t="n">
        <v>38.5411</v>
      </c>
      <c r="H54" s="71" t="n">
        <v>215.188</v>
      </c>
      <c r="I54" s="71" t="n">
        <v>787.458</v>
      </c>
      <c r="J54" s="71" t="n">
        <v>12.651</v>
      </c>
      <c r="K54" s="72" t="n">
        <f aca="false">IF(D54&lt;&gt;0,H54/D54,0)</f>
        <v>0.076960315732281</v>
      </c>
      <c r="L54" s="73" t="n">
        <f aca="false">I54/3600</f>
        <v>0.218738333333333</v>
      </c>
      <c r="N54" s="64" t="n">
        <v>2796.116</v>
      </c>
      <c r="O54" s="64" t="n">
        <v>31.9912</v>
      </c>
      <c r="P54" s="64" t="n">
        <v>36.7535</v>
      </c>
      <c r="Q54" s="64" t="n">
        <v>38.5469</v>
      </c>
      <c r="R54" s="64" t="n">
        <v>216.575</v>
      </c>
      <c r="S54" s="64" t="n">
        <v>1221.54</v>
      </c>
      <c r="T54" s="64" t="n">
        <v>13.33</v>
      </c>
      <c r="U54" s="64" t="n">
        <v>0.077456</v>
      </c>
      <c r="V54" s="64" t="n">
        <v>0.34</v>
      </c>
      <c r="W54" s="65"/>
      <c r="X54" s="17"/>
      <c r="Y54" s="74"/>
      <c r="Z54" s="74"/>
      <c r="AA54" s="17"/>
      <c r="AB54" s="74"/>
      <c r="AC54" s="74"/>
      <c r="AD54" s="69" t="n">
        <f aca="false">IF(R54=0,0,(R54-H54)/H54)</f>
        <v>0.00644552670223247</v>
      </c>
    </row>
    <row r="55" customFormat="false" ht="12.75" hidden="false" customHeight="false" outlineLevel="0" collapsed="false">
      <c r="A55" s="60" t="s">
        <v>15</v>
      </c>
      <c r="B55" s="60" t="s">
        <v>48</v>
      </c>
      <c r="C55" s="60" t="n">
        <v>22</v>
      </c>
      <c r="D55" s="76" t="n">
        <v>5962.508</v>
      </c>
      <c r="E55" s="76" t="n">
        <v>43.2554</v>
      </c>
      <c r="F55" s="76" t="n">
        <v>45.5141</v>
      </c>
      <c r="G55" s="76" t="n">
        <v>45.4665</v>
      </c>
      <c r="H55" s="76" t="n">
        <v>149.349</v>
      </c>
      <c r="I55" s="76" t="n">
        <v>425.989</v>
      </c>
      <c r="J55" s="76" t="n">
        <v>6.832</v>
      </c>
      <c r="K55" s="62" t="n">
        <f aca="false">IF(D55&lt;&gt;0,H55/D55,0)</f>
        <v>0.0250480167070635</v>
      </c>
      <c r="L55" s="63" t="n">
        <f aca="false">I55/3600</f>
        <v>0.118330277777778</v>
      </c>
      <c r="N55" s="64" t="n">
        <v>5969.148</v>
      </c>
      <c r="O55" s="64" t="n">
        <v>43.2551</v>
      </c>
      <c r="P55" s="64" t="n">
        <v>45.5174</v>
      </c>
      <c r="Q55" s="64" t="n">
        <v>45.4699</v>
      </c>
      <c r="R55" s="64" t="n">
        <v>155.799</v>
      </c>
      <c r="S55" s="64" t="n">
        <v>650.31</v>
      </c>
      <c r="T55" s="64" t="n">
        <v>7.26</v>
      </c>
      <c r="U55" s="64" t="n">
        <v>0.026101</v>
      </c>
      <c r="V55" s="64" t="n">
        <v>0.18</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4" t="e">
        <f aca="false">bdrateOld($D55:$D58,G55:G58,$N55:$N58,Q55:Q58)</f>
        <v>#VALUE!</v>
      </c>
      <c r="AD55" s="66" t="n">
        <f aca="false">IF(R55=0,0,(R55-H55)/H55)</f>
        <v>0.0431874334612218</v>
      </c>
    </row>
    <row r="56" customFormat="false" ht="12.75" hidden="false" customHeight="false" outlineLevel="0" collapsed="false">
      <c r="A56" s="59" t="s">
        <v>90</v>
      </c>
      <c r="B56" s="59"/>
      <c r="C56" s="59" t="n">
        <v>27</v>
      </c>
      <c r="D56" s="61" t="n">
        <v>3597.8488</v>
      </c>
      <c r="E56" s="61" t="n">
        <v>39.5729</v>
      </c>
      <c r="F56" s="61" t="n">
        <v>42.3998</v>
      </c>
      <c r="G56" s="61" t="n">
        <v>42.1071</v>
      </c>
      <c r="H56" s="61" t="n">
        <v>137.204</v>
      </c>
      <c r="I56" s="61" t="n">
        <v>380.781</v>
      </c>
      <c r="J56" s="61" t="n">
        <v>6.24</v>
      </c>
      <c r="K56" s="62" t="n">
        <f aca="false">IF(D56&lt;&gt;0,H56/D56,0)</f>
        <v>0.0381350100093145</v>
      </c>
      <c r="L56" s="67" t="n">
        <f aca="false">I56/3600</f>
        <v>0.1057725</v>
      </c>
      <c r="N56" s="64" t="n">
        <v>3603.2648</v>
      </c>
      <c r="O56" s="64" t="n">
        <v>39.5734</v>
      </c>
      <c r="P56" s="64" t="n">
        <v>42.4026</v>
      </c>
      <c r="Q56" s="64" t="n">
        <v>42.1066</v>
      </c>
      <c r="R56" s="64" t="n">
        <v>142.716</v>
      </c>
      <c r="S56" s="64" t="n">
        <v>594.48</v>
      </c>
      <c r="T56" s="64" t="n">
        <v>6.49</v>
      </c>
      <c r="U56" s="64" t="n">
        <v>0.039607</v>
      </c>
      <c r="V56" s="64" t="n">
        <v>0.17</v>
      </c>
      <c r="W56" s="65"/>
      <c r="X56" s="12"/>
      <c r="Y56" s="48"/>
      <c r="Z56" s="48"/>
      <c r="AA56" s="12"/>
      <c r="AB56" s="48"/>
      <c r="AC56" s="48"/>
      <c r="AD56" s="69" t="n">
        <f aca="false">IF(R56=0,0,(R56-H56)/H56)</f>
        <v>0.0401737558671759</v>
      </c>
    </row>
    <row r="57" customFormat="false" ht="12.75" hidden="false" customHeight="false" outlineLevel="0" collapsed="false">
      <c r="A57" s="59"/>
      <c r="B57" s="59"/>
      <c r="C57" s="59" t="n">
        <v>32</v>
      </c>
      <c r="D57" s="61" t="n">
        <v>2089.0536</v>
      </c>
      <c r="E57" s="61" t="n">
        <v>36.0947</v>
      </c>
      <c r="F57" s="61" t="n">
        <v>40.0884</v>
      </c>
      <c r="G57" s="61" t="n">
        <v>39.6189</v>
      </c>
      <c r="H57" s="61" t="n">
        <v>119.696</v>
      </c>
      <c r="I57" s="61" t="n">
        <v>344.058</v>
      </c>
      <c r="J57" s="61" t="n">
        <v>5.366</v>
      </c>
      <c r="K57" s="62" t="n">
        <f aca="false">IF(D57&lt;&gt;0,H57/D57,0)</f>
        <v>0.0572967586853683</v>
      </c>
      <c r="L57" s="67" t="n">
        <f aca="false">I57/3600</f>
        <v>0.0955716666666667</v>
      </c>
      <c r="N57" s="64" t="n">
        <v>2092.5176</v>
      </c>
      <c r="O57" s="64" t="n">
        <v>36.0937</v>
      </c>
      <c r="P57" s="64" t="n">
        <v>40.0867</v>
      </c>
      <c r="Q57" s="64" t="n">
        <v>39.6148</v>
      </c>
      <c r="R57" s="64" t="n">
        <v>123.785</v>
      </c>
      <c r="S57" s="64" t="n">
        <v>548.23</v>
      </c>
      <c r="T57" s="64" t="n">
        <v>5.89</v>
      </c>
      <c r="U57" s="64" t="n">
        <v>0.059156</v>
      </c>
      <c r="V57" s="64" t="n">
        <v>0.15</v>
      </c>
      <c r="W57" s="65"/>
      <c r="X57" s="12"/>
      <c r="Y57" s="48"/>
      <c r="Z57" s="48"/>
      <c r="AA57" s="12"/>
      <c r="AB57" s="48"/>
      <c r="AC57" s="48"/>
      <c r="AD57" s="69" t="n">
        <f aca="false">IF(R57=0,0,(R57-H57)/H57)</f>
        <v>0.0341615425745221</v>
      </c>
    </row>
    <row r="58" customFormat="false" ht="13.5" hidden="false" customHeight="false" outlineLevel="0" collapsed="false">
      <c r="A58" s="59"/>
      <c r="B58" s="70"/>
      <c r="C58" s="70" t="n">
        <v>37</v>
      </c>
      <c r="D58" s="71" t="n">
        <v>1172.944</v>
      </c>
      <c r="E58" s="71" t="n">
        <v>32.8633</v>
      </c>
      <c r="F58" s="71" t="n">
        <v>38.4427</v>
      </c>
      <c r="G58" s="71" t="n">
        <v>37.8264</v>
      </c>
      <c r="H58" s="71" t="n">
        <v>93.452</v>
      </c>
      <c r="I58" s="71" t="n">
        <v>329.831</v>
      </c>
      <c r="J58" s="71" t="n">
        <v>5.101</v>
      </c>
      <c r="K58" s="72" t="n">
        <f aca="false">IF(D58&lt;&gt;0,H58/D58,0)</f>
        <v>0.0796730278683381</v>
      </c>
      <c r="L58" s="73" t="n">
        <f aca="false">I58/3600</f>
        <v>0.0916197222222222</v>
      </c>
      <c r="N58" s="64" t="n">
        <v>1174.5184</v>
      </c>
      <c r="O58" s="64" t="n">
        <v>32.8631</v>
      </c>
      <c r="P58" s="64" t="n">
        <v>38.4352</v>
      </c>
      <c r="Q58" s="64" t="n">
        <v>37.8214</v>
      </c>
      <c r="R58" s="64" t="n">
        <v>95.483</v>
      </c>
      <c r="S58" s="64" t="n">
        <v>503.1</v>
      </c>
      <c r="T58" s="64" t="n">
        <v>5.11</v>
      </c>
      <c r="U58" s="64" t="n">
        <v>0.081295</v>
      </c>
      <c r="V58" s="64" t="n">
        <v>0.14</v>
      </c>
      <c r="W58" s="65"/>
      <c r="X58" s="17"/>
      <c r="Y58" s="74"/>
      <c r="Z58" s="74"/>
      <c r="AA58" s="17"/>
      <c r="AB58" s="74"/>
      <c r="AC58" s="74"/>
      <c r="AD58" s="78" t="n">
        <f aca="false">IF(R58=0,0,(R58-H58)/H58)</f>
        <v>0.0217330822240295</v>
      </c>
    </row>
    <row r="59" customFormat="false" ht="12.75" hidden="false" customHeight="false" outlineLevel="0" collapsed="false">
      <c r="A59" s="59"/>
      <c r="B59" s="60" t="s">
        <v>54</v>
      </c>
      <c r="C59" s="60" t="n">
        <v>22</v>
      </c>
      <c r="D59" s="76" t="n">
        <v>14675.6072</v>
      </c>
      <c r="E59" s="76" t="n">
        <v>41.4736</v>
      </c>
      <c r="F59" s="76" t="n">
        <v>43.4592</v>
      </c>
      <c r="G59" s="76" t="n">
        <v>44.4118</v>
      </c>
      <c r="H59" s="76" t="n">
        <v>224.934</v>
      </c>
      <c r="I59" s="76" t="n">
        <v>616.934</v>
      </c>
      <c r="J59" s="76" t="n">
        <v>9.75</v>
      </c>
      <c r="K59" s="62" t="n">
        <f aca="false">IF(D59&lt;&gt;0,H59/D59,0)</f>
        <v>0.0153270659901554</v>
      </c>
      <c r="L59" s="63" t="n">
        <f aca="false">I59/3600</f>
        <v>0.171370555555556</v>
      </c>
      <c r="N59" s="64" t="n">
        <v>14695.5592</v>
      </c>
      <c r="O59" s="64" t="n">
        <v>41.4741</v>
      </c>
      <c r="P59" s="64" t="n">
        <v>43.4587</v>
      </c>
      <c r="Q59" s="64" t="n">
        <v>44.4115</v>
      </c>
      <c r="R59" s="64" t="n">
        <v>245.426</v>
      </c>
      <c r="S59" s="64" t="n">
        <v>926.45</v>
      </c>
      <c r="T59" s="64" t="n">
        <v>9.8</v>
      </c>
      <c r="U59" s="64" t="n">
        <v>0.016701</v>
      </c>
      <c r="V59" s="64" t="n">
        <v>0.26</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4" t="e">
        <f aca="false">bdrateOld($D59:$D62,G59:G62,$N59:$N62,Q59:Q62)</f>
        <v>#VALUE!</v>
      </c>
      <c r="AD59" s="69" t="n">
        <f aca="false">IF(R59=0,0,(R59-H59)/H59)</f>
        <v>0.0911022788906968</v>
      </c>
    </row>
    <row r="60" customFormat="false" ht="12.75" hidden="false" customHeight="false" outlineLevel="0" collapsed="false">
      <c r="A60" s="59"/>
      <c r="B60" s="59"/>
      <c r="C60" s="59" t="n">
        <v>27</v>
      </c>
      <c r="D60" s="61" t="n">
        <v>9554.0744</v>
      </c>
      <c r="E60" s="61" t="n">
        <v>37.2481</v>
      </c>
      <c r="F60" s="61" t="n">
        <v>40.7055</v>
      </c>
      <c r="G60" s="61" t="n">
        <v>41.809</v>
      </c>
      <c r="H60" s="61" t="n">
        <v>207.38</v>
      </c>
      <c r="I60" s="61" t="n">
        <v>532.99</v>
      </c>
      <c r="J60" s="61" t="n">
        <v>9.126</v>
      </c>
      <c r="K60" s="62" t="n">
        <f aca="false">IF(D60&lt;&gt;0,H60/D60,0)</f>
        <v>0.0217059226585047</v>
      </c>
      <c r="L60" s="67" t="n">
        <f aca="false">I60/3600</f>
        <v>0.148052777777778</v>
      </c>
      <c r="N60" s="64" t="n">
        <v>9571.5256</v>
      </c>
      <c r="O60" s="64" t="n">
        <v>37.2479</v>
      </c>
      <c r="P60" s="64" t="n">
        <v>40.7046</v>
      </c>
      <c r="Q60" s="64" t="n">
        <v>41.8109</v>
      </c>
      <c r="R60" s="64" t="n">
        <v>225.605</v>
      </c>
      <c r="S60" s="64" t="n">
        <v>794.53</v>
      </c>
      <c r="T60" s="64" t="n">
        <v>9.58</v>
      </c>
      <c r="U60" s="64" t="n">
        <v>0.02357</v>
      </c>
      <c r="V60" s="64" t="n">
        <v>0.22</v>
      </c>
      <c r="W60" s="65"/>
      <c r="X60" s="12"/>
      <c r="Y60" s="48"/>
      <c r="Z60" s="48"/>
      <c r="AA60" s="12"/>
      <c r="AB60" s="48"/>
      <c r="AC60" s="48"/>
      <c r="AD60" s="69" t="n">
        <f aca="false">IF(R60=0,0,(R60-H60)/H60)</f>
        <v>0.0878821487125084</v>
      </c>
    </row>
    <row r="61" customFormat="false" ht="12.75" hidden="false" customHeight="false" outlineLevel="0" collapsed="false">
      <c r="A61" s="59"/>
      <c r="B61" s="59"/>
      <c r="C61" s="59" t="n">
        <v>32</v>
      </c>
      <c r="D61" s="61" t="n">
        <v>5973.2432</v>
      </c>
      <c r="E61" s="61" t="n">
        <v>33.4369</v>
      </c>
      <c r="F61" s="61" t="n">
        <v>39.051</v>
      </c>
      <c r="G61" s="61" t="n">
        <v>40.041</v>
      </c>
      <c r="H61" s="61" t="n">
        <v>188.79</v>
      </c>
      <c r="I61" s="61" t="n">
        <v>504.754</v>
      </c>
      <c r="J61" s="61" t="n">
        <v>8.268</v>
      </c>
      <c r="K61" s="62" t="n">
        <f aca="false">IF(D61&lt;&gt;0,H61/D61,0)</f>
        <v>0.0316059456611444</v>
      </c>
      <c r="L61" s="67" t="n">
        <f aca="false">I61/3600</f>
        <v>0.140209444444444</v>
      </c>
      <c r="N61" s="64" t="n">
        <v>5988.4032</v>
      </c>
      <c r="O61" s="64" t="n">
        <v>33.4381</v>
      </c>
      <c r="P61" s="64" t="n">
        <v>39.0552</v>
      </c>
      <c r="Q61" s="64" t="n">
        <v>40.0386</v>
      </c>
      <c r="R61" s="64" t="n">
        <v>203.357</v>
      </c>
      <c r="S61" s="64" t="n">
        <v>749.57</v>
      </c>
      <c r="T61" s="64" t="n">
        <v>8.62</v>
      </c>
      <c r="U61" s="64" t="n">
        <v>0.033958</v>
      </c>
      <c r="V61" s="64" t="n">
        <v>0.21</v>
      </c>
      <c r="W61" s="65"/>
      <c r="X61" s="12"/>
      <c r="Y61" s="48"/>
      <c r="Z61" s="48"/>
      <c r="AA61" s="12"/>
      <c r="AB61" s="48"/>
      <c r="AC61" s="48"/>
      <c r="AD61" s="69" t="n">
        <f aca="false">IF(R61=0,0,(R61-H61)/H61)</f>
        <v>0.0771598071931777</v>
      </c>
    </row>
    <row r="62" customFormat="false" ht="13.5" hidden="false" customHeight="false" outlineLevel="0" collapsed="false">
      <c r="A62" s="59"/>
      <c r="B62" s="70"/>
      <c r="C62" s="70" t="n">
        <v>37</v>
      </c>
      <c r="D62" s="71" t="n">
        <v>3544.956</v>
      </c>
      <c r="E62" s="71" t="n">
        <v>29.767</v>
      </c>
      <c r="F62" s="71" t="n">
        <v>37.9398</v>
      </c>
      <c r="G62" s="71" t="n">
        <v>38.8115</v>
      </c>
      <c r="H62" s="71" t="n">
        <v>169.078</v>
      </c>
      <c r="I62" s="71" t="n">
        <v>441.636</v>
      </c>
      <c r="J62" s="71" t="n">
        <v>6.988</v>
      </c>
      <c r="K62" s="72" t="n">
        <f aca="false">IF(D62&lt;&gt;0,H62/D62,0)</f>
        <v>0.0476953733699375</v>
      </c>
      <c r="L62" s="73" t="n">
        <f aca="false">I62/3600</f>
        <v>0.122676666666667</v>
      </c>
      <c r="N62" s="64" t="n">
        <v>3554.136</v>
      </c>
      <c r="O62" s="64" t="n">
        <v>29.7662</v>
      </c>
      <c r="P62" s="64" t="n">
        <v>37.9474</v>
      </c>
      <c r="Q62" s="64" t="n">
        <v>38.812</v>
      </c>
      <c r="R62" s="64" t="n">
        <v>179.992</v>
      </c>
      <c r="S62" s="64" t="n">
        <v>698.61</v>
      </c>
      <c r="T62" s="64" t="n">
        <v>7.68</v>
      </c>
      <c r="U62" s="64" t="n">
        <v>0.050643</v>
      </c>
      <c r="V62" s="64" t="n">
        <v>0.19</v>
      </c>
      <c r="W62" s="65"/>
      <c r="X62" s="17"/>
      <c r="Y62" s="74"/>
      <c r="Z62" s="74"/>
      <c r="AA62" s="17"/>
      <c r="AB62" s="74"/>
      <c r="AC62" s="74"/>
      <c r="AD62" s="78" t="n">
        <f aca="false">IF(R62=0,0,(R62-H62)/H62)</f>
        <v>0.0645500893078933</v>
      </c>
    </row>
    <row r="63" customFormat="false" ht="12.75" hidden="false" customHeight="false" outlineLevel="0" collapsed="false">
      <c r="A63" s="59"/>
      <c r="B63" s="60" t="s">
        <v>50</v>
      </c>
      <c r="C63" s="60" t="n">
        <v>22</v>
      </c>
      <c r="D63" s="76" t="n">
        <v>12512.3136</v>
      </c>
      <c r="E63" s="76" t="n">
        <v>41.0365</v>
      </c>
      <c r="F63" s="76" t="n">
        <v>41.9458</v>
      </c>
      <c r="G63" s="76" t="n">
        <v>42.7575</v>
      </c>
      <c r="H63" s="76" t="n">
        <v>232.854</v>
      </c>
      <c r="I63" s="76" t="n">
        <v>513.599</v>
      </c>
      <c r="J63" s="76" t="n">
        <v>9.375</v>
      </c>
      <c r="K63" s="62" t="n">
        <f aca="false">IF(D63&lt;&gt;0,H63/D63,0)</f>
        <v>0.0186099875246094</v>
      </c>
      <c r="L63" s="63" t="n">
        <f aca="false">I63/3600</f>
        <v>0.142666388888889</v>
      </c>
      <c r="N63" s="64" t="n">
        <v>12530.1712</v>
      </c>
      <c r="O63" s="64" t="n">
        <v>41.0367</v>
      </c>
      <c r="P63" s="64" t="n">
        <v>41.9447</v>
      </c>
      <c r="Q63" s="64" t="n">
        <v>42.7574</v>
      </c>
      <c r="R63" s="64" t="n">
        <v>251.655</v>
      </c>
      <c r="S63" s="64" t="n">
        <v>744.6</v>
      </c>
      <c r="T63" s="64" t="n">
        <v>9.25</v>
      </c>
      <c r="U63" s="64" t="n">
        <v>0.020084</v>
      </c>
      <c r="V63" s="64" t="n">
        <v>0.21</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4" t="e">
        <f aca="false">bdrateOld($D63:$D66,G63:G66,$N63:$N66,Q63:Q66)</f>
        <v>#VALUE!</v>
      </c>
      <c r="AD63" s="69" t="n">
        <f aca="false">IF(R63=0,0,(R63-H63)/H63)</f>
        <v>0.08074158056121</v>
      </c>
    </row>
    <row r="64" customFormat="false" ht="12.75" hidden="false" customHeight="false" outlineLevel="0" collapsed="false">
      <c r="A64" s="59"/>
      <c r="B64" s="59"/>
      <c r="C64" s="59" t="n">
        <v>27</v>
      </c>
      <c r="D64" s="61" t="n">
        <v>7760.8632</v>
      </c>
      <c r="E64" s="61" t="n">
        <v>36.6755</v>
      </c>
      <c r="F64" s="61" t="n">
        <v>38.9687</v>
      </c>
      <c r="G64" s="61" t="n">
        <v>39.5958</v>
      </c>
      <c r="H64" s="61" t="n">
        <v>225.899</v>
      </c>
      <c r="I64" s="61" t="n">
        <v>464.1</v>
      </c>
      <c r="J64" s="61" t="n">
        <v>8.034</v>
      </c>
      <c r="K64" s="62" t="n">
        <f aca="false">IF(D64&lt;&gt;0,H64/D64,0)</f>
        <v>0.0291074580466771</v>
      </c>
      <c r="L64" s="67" t="n">
        <f aca="false">I64/3600</f>
        <v>0.128916666666667</v>
      </c>
      <c r="N64" s="64" t="n">
        <v>7776.2344</v>
      </c>
      <c r="O64" s="64" t="n">
        <v>36.6748</v>
      </c>
      <c r="P64" s="64" t="n">
        <v>38.9658</v>
      </c>
      <c r="Q64" s="64" t="n">
        <v>39.5967</v>
      </c>
      <c r="R64" s="64" t="n">
        <v>243.091</v>
      </c>
      <c r="S64" s="64" t="n">
        <v>702.21</v>
      </c>
      <c r="T64" s="64" t="n">
        <v>8.7</v>
      </c>
      <c r="U64" s="64" t="n">
        <v>0.031261</v>
      </c>
      <c r="V64" s="64" t="n">
        <v>0.2</v>
      </c>
      <c r="W64" s="65"/>
      <c r="X64" s="12"/>
      <c r="Y64" s="48"/>
      <c r="Z64" s="48"/>
      <c r="AA64" s="12"/>
      <c r="AB64" s="48"/>
      <c r="AC64" s="48"/>
      <c r="AD64" s="69" t="n">
        <f aca="false">IF(R64=0,0,(R64-H64)/H64)</f>
        <v>0.0761048079008761</v>
      </c>
    </row>
    <row r="65" customFormat="false" ht="12.75" hidden="false" customHeight="false" outlineLevel="0" collapsed="false">
      <c r="A65" s="59"/>
      <c r="B65" s="59"/>
      <c r="C65" s="59" t="n">
        <v>32</v>
      </c>
      <c r="D65" s="61" t="n">
        <v>4451.0624</v>
      </c>
      <c r="E65" s="61" t="n">
        <v>32.6708</v>
      </c>
      <c r="F65" s="61" t="n">
        <v>36.818</v>
      </c>
      <c r="G65" s="61" t="n">
        <v>37.3514</v>
      </c>
      <c r="H65" s="61" t="n">
        <v>209.087</v>
      </c>
      <c r="I65" s="61" t="n">
        <v>426.192</v>
      </c>
      <c r="J65" s="61" t="n">
        <v>7.285</v>
      </c>
      <c r="K65" s="62" t="n">
        <f aca="false">IF(D65&lt;&gt;0,H65/D65,0)</f>
        <v>0.0469746279000717</v>
      </c>
      <c r="L65" s="67" t="n">
        <f aca="false">I65/3600</f>
        <v>0.118386666666667</v>
      </c>
      <c r="N65" s="64" t="n">
        <v>4462.8704</v>
      </c>
      <c r="O65" s="64" t="n">
        <v>32.6704</v>
      </c>
      <c r="P65" s="64" t="n">
        <v>36.8176</v>
      </c>
      <c r="Q65" s="64" t="n">
        <v>37.3526</v>
      </c>
      <c r="R65" s="64" t="n">
        <v>223.325</v>
      </c>
      <c r="S65" s="64" t="n">
        <v>626.1</v>
      </c>
      <c r="T65" s="64" t="n">
        <v>7.45</v>
      </c>
      <c r="U65" s="64" t="n">
        <v>0.050041</v>
      </c>
      <c r="V65" s="64" t="n">
        <v>0.17</v>
      </c>
      <c r="W65" s="65"/>
      <c r="X65" s="12"/>
      <c r="Y65" s="48"/>
      <c r="Z65" s="48"/>
      <c r="AA65" s="12"/>
      <c r="AB65" s="48"/>
      <c r="AC65" s="48"/>
      <c r="AD65" s="69" t="n">
        <f aca="false">IF(R65=0,0,(R65-H65)/H65)</f>
        <v>0.0680960557088676</v>
      </c>
    </row>
    <row r="66" customFormat="false" ht="13.5" hidden="false" customHeight="false" outlineLevel="0" collapsed="false">
      <c r="A66" s="59"/>
      <c r="B66" s="70"/>
      <c r="C66" s="70" t="n">
        <v>37</v>
      </c>
      <c r="D66" s="71" t="n">
        <v>2320.0984</v>
      </c>
      <c r="E66" s="71" t="n">
        <v>29.1277</v>
      </c>
      <c r="F66" s="71" t="n">
        <v>35.3364</v>
      </c>
      <c r="G66" s="71" t="n">
        <v>35.801</v>
      </c>
      <c r="H66" s="71" t="n">
        <v>171.631</v>
      </c>
      <c r="I66" s="71" t="n">
        <v>373.246</v>
      </c>
      <c r="J66" s="71" t="n">
        <v>6.162</v>
      </c>
      <c r="K66" s="72" t="n">
        <f aca="false">IF(D66&lt;&gt;0,H66/D66,0)</f>
        <v>0.0739757417185409</v>
      </c>
      <c r="L66" s="73" t="n">
        <f aca="false">I66/3600</f>
        <v>0.103679444444444</v>
      </c>
      <c r="N66" s="64" t="n">
        <v>2328.1176</v>
      </c>
      <c r="O66" s="64" t="n">
        <v>29.1269</v>
      </c>
      <c r="P66" s="64" t="n">
        <v>35.3379</v>
      </c>
      <c r="Q66" s="64" t="n">
        <v>35.7984</v>
      </c>
      <c r="R66" s="64" t="n">
        <v>181.089</v>
      </c>
      <c r="S66" s="64" t="n">
        <v>572.97</v>
      </c>
      <c r="T66" s="64" t="n">
        <v>6.7</v>
      </c>
      <c r="U66" s="64" t="n">
        <v>0.077783</v>
      </c>
      <c r="V66" s="64" t="n">
        <v>0.16</v>
      </c>
      <c r="W66" s="65"/>
      <c r="X66" s="17"/>
      <c r="Y66" s="74"/>
      <c r="Z66" s="74"/>
      <c r="AA66" s="17"/>
      <c r="AB66" s="74"/>
      <c r="AC66" s="74"/>
      <c r="AD66" s="69" t="n">
        <f aca="false">IF(R66=0,0,(R66-H66)/H66)</f>
        <v>0.0551065949624485</v>
      </c>
    </row>
    <row r="67" customFormat="false" ht="12.75" hidden="false" customHeight="false" outlineLevel="0" collapsed="false">
      <c r="A67" s="59"/>
      <c r="B67" s="60" t="s">
        <v>68</v>
      </c>
      <c r="C67" s="60" t="n">
        <v>22</v>
      </c>
      <c r="D67" s="76" t="n">
        <v>4766.2944</v>
      </c>
      <c r="E67" s="76" t="n">
        <v>42.4154</v>
      </c>
      <c r="F67" s="76" t="n">
        <v>43.1487</v>
      </c>
      <c r="G67" s="76" t="n">
        <v>44.218</v>
      </c>
      <c r="H67" s="76" t="n">
        <v>104.734</v>
      </c>
      <c r="I67" s="76" t="n">
        <v>287.477</v>
      </c>
      <c r="J67" s="76" t="n">
        <v>4.789</v>
      </c>
      <c r="K67" s="62" t="n">
        <f aca="false">IF(D67&lt;&gt;0,H67/D67,0)</f>
        <v>0.021973883946405</v>
      </c>
      <c r="L67" s="63" t="n">
        <f aca="false">I67/3600</f>
        <v>0.0798547222222222</v>
      </c>
      <c r="N67" s="64" t="n">
        <v>4768.8968</v>
      </c>
      <c r="O67" s="64" t="n">
        <v>42.4161</v>
      </c>
      <c r="P67" s="64" t="n">
        <v>43.1491</v>
      </c>
      <c r="Q67" s="64" t="n">
        <v>44.2179</v>
      </c>
      <c r="R67" s="64" t="n">
        <v>107.416</v>
      </c>
      <c r="S67" s="64" t="n">
        <v>422.13</v>
      </c>
      <c r="T67" s="64" t="n">
        <v>4.96</v>
      </c>
      <c r="U67" s="64" t="n">
        <v>0.022524</v>
      </c>
      <c r="V67" s="64" t="n">
        <v>0.12</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4" t="e">
        <f aca="false">bdrateOld($D67:$D70,G67:G70,$N67:$N70,Q67:Q70)</f>
        <v>#VALUE!</v>
      </c>
      <c r="AD67" s="66" t="n">
        <f aca="false">IF(R67=0,0,(R67-H67)/H67)</f>
        <v>0.0256077300590067</v>
      </c>
    </row>
    <row r="68" customFormat="false" ht="12.75" hidden="false" customHeight="false" outlineLevel="0" collapsed="false">
      <c r="A68" s="59"/>
      <c r="B68" s="59"/>
      <c r="C68" s="59" t="n">
        <v>27</v>
      </c>
      <c r="D68" s="61" t="n">
        <v>2901.764</v>
      </c>
      <c r="E68" s="61" t="n">
        <v>38.3323</v>
      </c>
      <c r="F68" s="61" t="n">
        <v>40.0348</v>
      </c>
      <c r="G68" s="61" t="n">
        <v>41.3468</v>
      </c>
      <c r="H68" s="61" t="n">
        <v>102.336</v>
      </c>
      <c r="I68" s="61" t="n">
        <v>256.745</v>
      </c>
      <c r="J68" s="61" t="n">
        <v>4.196</v>
      </c>
      <c r="K68" s="62" t="n">
        <f aca="false">IF(D68&lt;&gt;0,H68/D68,0)</f>
        <v>0.0352668239043561</v>
      </c>
      <c r="L68" s="67" t="n">
        <f aca="false">I68/3600</f>
        <v>0.0713180555555556</v>
      </c>
      <c r="N68" s="64" t="n">
        <v>2903.0912</v>
      </c>
      <c r="O68" s="64" t="n">
        <v>38.3316</v>
      </c>
      <c r="P68" s="64" t="n">
        <v>40.0316</v>
      </c>
      <c r="Q68" s="64" t="n">
        <v>41.3458</v>
      </c>
      <c r="R68" s="64" t="n">
        <v>104.714</v>
      </c>
      <c r="S68" s="64" t="n">
        <v>388.93</v>
      </c>
      <c r="T68" s="64" t="n">
        <v>4.41</v>
      </c>
      <c r="U68" s="64" t="n">
        <v>0.03607</v>
      </c>
      <c r="V68" s="64" t="n">
        <v>0.11</v>
      </c>
      <c r="W68" s="65"/>
      <c r="X68" s="12"/>
      <c r="Y68" s="48"/>
      <c r="Z68" s="48"/>
      <c r="AA68" s="12"/>
      <c r="AB68" s="48"/>
      <c r="AC68" s="48"/>
      <c r="AD68" s="69" t="n">
        <f aca="false">IF(R68=0,0,(R68-H68)/H68)</f>
        <v>0.0232371794871795</v>
      </c>
    </row>
    <row r="69" customFormat="false" ht="12.75" hidden="false" customHeight="false" outlineLevel="0" collapsed="false">
      <c r="A69" s="59"/>
      <c r="B69" s="59"/>
      <c r="C69" s="59" t="n">
        <v>32</v>
      </c>
      <c r="D69" s="61" t="n">
        <v>1622.4528</v>
      </c>
      <c r="E69" s="61" t="n">
        <v>34.4952</v>
      </c>
      <c r="F69" s="61" t="n">
        <v>37.8753</v>
      </c>
      <c r="G69" s="61" t="n">
        <v>39.0676</v>
      </c>
      <c r="H69" s="61" t="n">
        <v>93.835</v>
      </c>
      <c r="I69" s="61" t="n">
        <v>220.443</v>
      </c>
      <c r="J69" s="61" t="n">
        <v>3.759</v>
      </c>
      <c r="K69" s="62" t="n">
        <f aca="false">IF(D69&lt;&gt;0,H69/D69,0)</f>
        <v>0.0578352726193329</v>
      </c>
      <c r="L69" s="67" t="n">
        <f aca="false">I69/3600</f>
        <v>0.0612341666666667</v>
      </c>
      <c r="N69" s="64" t="n">
        <v>1623.2896</v>
      </c>
      <c r="O69" s="64" t="n">
        <v>34.495</v>
      </c>
      <c r="P69" s="64" t="n">
        <v>37.8739</v>
      </c>
      <c r="Q69" s="64" t="n">
        <v>39.0658</v>
      </c>
      <c r="R69" s="64" t="n">
        <v>95.24</v>
      </c>
      <c r="S69" s="64" t="n">
        <v>350.14</v>
      </c>
      <c r="T69" s="64" t="n">
        <v>3.96</v>
      </c>
      <c r="U69" s="64" t="n">
        <v>0.058671</v>
      </c>
      <c r="V69" s="64" t="n">
        <v>0.1</v>
      </c>
      <c r="W69" s="65"/>
      <c r="X69" s="12"/>
      <c r="Y69" s="48"/>
      <c r="Z69" s="48"/>
      <c r="AA69" s="12"/>
      <c r="AB69" s="48"/>
      <c r="AC69" s="48"/>
      <c r="AD69" s="69" t="n">
        <f aca="false">IF(R69=0,0,(R69-H69)/H69)</f>
        <v>0.0149730910641019</v>
      </c>
    </row>
    <row r="70" customFormat="false" ht="13.5" hidden="false" customHeight="false" outlineLevel="0" collapsed="false">
      <c r="A70" s="70"/>
      <c r="B70" s="70"/>
      <c r="C70" s="70" t="n">
        <v>37</v>
      </c>
      <c r="D70" s="71" t="n">
        <v>843.248</v>
      </c>
      <c r="E70" s="71" t="n">
        <v>31.3004</v>
      </c>
      <c r="F70" s="71" t="n">
        <v>36.3126</v>
      </c>
      <c r="G70" s="71" t="n">
        <v>37.3418</v>
      </c>
      <c r="H70" s="71" t="n">
        <v>72.074</v>
      </c>
      <c r="I70" s="71" t="n">
        <v>205.467</v>
      </c>
      <c r="J70" s="71" t="n">
        <v>3.198</v>
      </c>
      <c r="K70" s="72" t="n">
        <f aca="false">IF(D70&lt;&gt;0,H70/D70,0)</f>
        <v>0.0854718896457507</v>
      </c>
      <c r="L70" s="73" t="n">
        <f aca="false">I70/3600</f>
        <v>0.0570741666666667</v>
      </c>
      <c r="N70" s="64" t="n">
        <v>843.4448</v>
      </c>
      <c r="O70" s="64" t="n">
        <v>31.3002</v>
      </c>
      <c r="P70" s="64" t="n">
        <v>36.3082</v>
      </c>
      <c r="Q70" s="64" t="n">
        <v>37.3473</v>
      </c>
      <c r="R70" s="64" t="n">
        <v>72.747</v>
      </c>
      <c r="S70" s="64" t="n">
        <v>320.69</v>
      </c>
      <c r="T70" s="64" t="n">
        <v>3.41</v>
      </c>
      <c r="U70" s="64" t="n">
        <v>0.08625</v>
      </c>
      <c r="V70" s="64" t="n">
        <v>0.09</v>
      </c>
      <c r="W70" s="65"/>
      <c r="X70" s="17"/>
      <c r="Y70" s="74"/>
      <c r="Z70" s="74"/>
      <c r="AA70" s="17"/>
      <c r="AB70" s="74"/>
      <c r="AC70" s="74"/>
      <c r="AD70" s="69" t="n">
        <f aca="false">IF(R70=0,0,(R70-H70)/H70)</f>
        <v>0.00933762521852543</v>
      </c>
    </row>
    <row r="71" customFormat="false" ht="12.75" hidden="false" customHeight="false" outlineLevel="0" collapsed="false">
      <c r="A71" s="60" t="s">
        <v>91</v>
      </c>
      <c r="B71" s="60" t="s">
        <v>73</v>
      </c>
      <c r="C71" s="60" t="n">
        <v>22</v>
      </c>
      <c r="D71" s="76" t="n">
        <v>24255.3056</v>
      </c>
      <c r="E71" s="76" t="n">
        <v>44.799</v>
      </c>
      <c r="F71" s="76" t="n">
        <v>47.4719</v>
      </c>
      <c r="G71" s="76" t="n">
        <v>48.4414</v>
      </c>
      <c r="H71" s="76" t="n">
        <v>984.775</v>
      </c>
      <c r="I71" s="76" t="n">
        <v>4277.87</v>
      </c>
      <c r="J71" s="76" t="n">
        <v>65.114</v>
      </c>
      <c r="K71" s="62" t="n">
        <f aca="false">IF(D71&lt;&gt;0,H71/D71,0)</f>
        <v>0.040600395486256</v>
      </c>
      <c r="L71" s="63" t="n">
        <f aca="false">I71/3600</f>
        <v>1.18829722222222</v>
      </c>
      <c r="N71" s="64" t="n">
        <v>24318.4584</v>
      </c>
      <c r="O71" s="64" t="n">
        <v>44.7998</v>
      </c>
      <c r="P71" s="64" t="n">
        <v>47.4715</v>
      </c>
      <c r="Q71" s="64" t="n">
        <v>48.4395</v>
      </c>
      <c r="R71" s="64" t="n">
        <v>1048.015</v>
      </c>
      <c r="S71" s="64" t="n">
        <v>6524.13</v>
      </c>
      <c r="T71" s="64" t="n">
        <v>66.77</v>
      </c>
      <c r="U71" s="64" t="n">
        <v>0.043095</v>
      </c>
      <c r="V71" s="64" t="n">
        <v>1.81</v>
      </c>
      <c r="W71" s="65"/>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4" t="e">
        <f aca="false">bdrateOld($D71:$D74,G71:G74,$N71:$N74,Q71:Q74)</f>
        <v>#VALUE!</v>
      </c>
      <c r="AD71" s="66" t="n">
        <f aca="false">IF(R71=0,0,(R71-H71)/H71)</f>
        <v>0.0642177147064051</v>
      </c>
    </row>
    <row r="72" customFormat="false" ht="12.75" hidden="false" customHeight="false" outlineLevel="0" collapsed="false">
      <c r="A72" s="59" t="s">
        <v>92</v>
      </c>
      <c r="B72" s="59"/>
      <c r="C72" s="59" t="n">
        <v>27</v>
      </c>
      <c r="D72" s="61" t="n">
        <v>14417.7856</v>
      </c>
      <c r="E72" s="61" t="n">
        <v>42.3778</v>
      </c>
      <c r="F72" s="61" t="n">
        <v>45.7001</v>
      </c>
      <c r="G72" s="61" t="n">
        <v>46.4619</v>
      </c>
      <c r="H72" s="61" t="n">
        <v>839.628</v>
      </c>
      <c r="I72" s="61" t="n">
        <v>3935.606</v>
      </c>
      <c r="J72" s="61" t="n">
        <v>60.278</v>
      </c>
      <c r="K72" s="62" t="n">
        <f aca="false">IF(D72&lt;&gt;0,H72/D72,0)</f>
        <v>0.0582355725972233</v>
      </c>
      <c r="L72" s="67" t="n">
        <f aca="false">I72/3600</f>
        <v>1.09322388888889</v>
      </c>
      <c r="N72" s="64" t="n">
        <v>14463.5056</v>
      </c>
      <c r="O72" s="64" t="n">
        <v>42.378</v>
      </c>
      <c r="P72" s="64" t="n">
        <v>45.6979</v>
      </c>
      <c r="Q72" s="64" t="n">
        <v>46.4625</v>
      </c>
      <c r="R72" s="64" t="n">
        <v>888.402</v>
      </c>
      <c r="S72" s="64" t="n">
        <v>6182.43</v>
      </c>
      <c r="T72" s="64" t="n">
        <v>66.42</v>
      </c>
      <c r="U72" s="64" t="n">
        <v>0.061424</v>
      </c>
      <c r="V72" s="64" t="n">
        <v>1.72</v>
      </c>
      <c r="W72" s="65"/>
      <c r="X72" s="12"/>
      <c r="Y72" s="48"/>
      <c r="Z72" s="48"/>
      <c r="AA72" s="12"/>
      <c r="AB72" s="48"/>
      <c r="AC72" s="48"/>
      <c r="AD72" s="69" t="n">
        <f aca="false">IF(R72=0,0,(R72-H72)/H72)</f>
        <v>0.0580900112907145</v>
      </c>
    </row>
    <row r="73" customFormat="false" ht="12.75" hidden="false" customHeight="false" outlineLevel="0" collapsed="false">
      <c r="A73" s="59"/>
      <c r="B73" s="59"/>
      <c r="C73" s="59" t="n">
        <v>32</v>
      </c>
      <c r="D73" s="61" t="n">
        <v>8709.3904</v>
      </c>
      <c r="E73" s="61" t="n">
        <v>39.6359</v>
      </c>
      <c r="F73" s="61" t="n">
        <v>44.0297</v>
      </c>
      <c r="G73" s="61" t="n">
        <v>44.6686</v>
      </c>
      <c r="H73" s="61" t="n">
        <v>678.546</v>
      </c>
      <c r="I73" s="61" t="n">
        <v>3489.055</v>
      </c>
      <c r="J73" s="61" t="n">
        <v>55.224</v>
      </c>
      <c r="K73" s="62" t="n">
        <f aca="false">IF(D73&lt;&gt;0,H73/D73,0)</f>
        <v>0.0779097007753838</v>
      </c>
      <c r="L73" s="67" t="n">
        <f aca="false">I73/3600</f>
        <v>0.969181944444444</v>
      </c>
      <c r="N73" s="64" t="n">
        <v>8742.2848</v>
      </c>
      <c r="O73" s="64" t="n">
        <v>39.6375</v>
      </c>
      <c r="P73" s="64" t="n">
        <v>44.0367</v>
      </c>
      <c r="Q73" s="64" t="n">
        <v>44.6643</v>
      </c>
      <c r="R73" s="64" t="n">
        <v>711.933</v>
      </c>
      <c r="S73" s="64" t="n">
        <v>5627.36</v>
      </c>
      <c r="T73" s="64" t="n">
        <v>59.6</v>
      </c>
      <c r="U73" s="64" t="n">
        <v>0.081436</v>
      </c>
      <c r="V73" s="64" t="n">
        <v>1.56</v>
      </c>
      <c r="W73" s="65"/>
      <c r="X73" s="12"/>
      <c r="Y73" s="48"/>
      <c r="Z73" s="48"/>
      <c r="AA73" s="12"/>
      <c r="AB73" s="48"/>
      <c r="AC73" s="48"/>
      <c r="AD73" s="69" t="n">
        <f aca="false">IF(R73=0,0,(R73-H73)/H73)</f>
        <v>0.0492037385822036</v>
      </c>
    </row>
    <row r="74" customFormat="false" ht="13.5" hidden="false" customHeight="false" outlineLevel="0" collapsed="false">
      <c r="A74" s="59"/>
      <c r="B74" s="70"/>
      <c r="C74" s="70" t="n">
        <v>37</v>
      </c>
      <c r="D74" s="71" t="n">
        <v>5257.8808</v>
      </c>
      <c r="E74" s="71" t="n">
        <v>36.6812</v>
      </c>
      <c r="F74" s="71" t="n">
        <v>42.8059</v>
      </c>
      <c r="G74" s="71" t="n">
        <v>43.2863</v>
      </c>
      <c r="H74" s="71" t="n">
        <v>510.547</v>
      </c>
      <c r="I74" s="71" t="n">
        <v>3272.355</v>
      </c>
      <c r="J74" s="71" t="n">
        <v>52.431</v>
      </c>
      <c r="K74" s="72" t="n">
        <f aca="false">IF(D74&lt;&gt;0,H74/D74,0)</f>
        <v>0.0971012884126244</v>
      </c>
      <c r="L74" s="73" t="n">
        <f aca="false">I74/3600</f>
        <v>0.9089875</v>
      </c>
      <c r="N74" s="64" t="n">
        <v>5276.2304</v>
      </c>
      <c r="O74" s="64" t="n">
        <v>36.684</v>
      </c>
      <c r="P74" s="64" t="n">
        <v>42.8081</v>
      </c>
      <c r="Q74" s="64" t="n">
        <v>43.2984</v>
      </c>
      <c r="R74" s="64" t="n">
        <v>529.726</v>
      </c>
      <c r="S74" s="64" t="n">
        <v>5317.65</v>
      </c>
      <c r="T74" s="64" t="n">
        <v>62.46</v>
      </c>
      <c r="U74" s="64" t="n">
        <v>0.100399</v>
      </c>
      <c r="V74" s="64" t="n">
        <v>1.48</v>
      </c>
      <c r="W74" s="65"/>
      <c r="X74" s="17"/>
      <c r="Y74" s="74"/>
      <c r="Z74" s="74"/>
      <c r="AA74" s="17"/>
      <c r="AB74" s="74"/>
      <c r="AC74" s="74"/>
      <c r="AD74" s="78" t="n">
        <f aca="false">IF(R74=0,0,(R74-H74)/H74)</f>
        <v>0.0375655914146983</v>
      </c>
    </row>
    <row r="75" customFormat="false" ht="12.75" hidden="false" customHeight="false" outlineLevel="0" collapsed="false">
      <c r="A75" s="59"/>
      <c r="B75" s="60" t="s">
        <v>74</v>
      </c>
      <c r="C75" s="60" t="n">
        <v>22</v>
      </c>
      <c r="D75" s="76" t="n">
        <v>24115.9304</v>
      </c>
      <c r="E75" s="76" t="n">
        <v>44.9537</v>
      </c>
      <c r="F75" s="76" t="n">
        <v>48.8321</v>
      </c>
      <c r="G75" s="76" t="n">
        <v>48.7959</v>
      </c>
      <c r="H75" s="76" t="n">
        <v>715.863</v>
      </c>
      <c r="I75" s="76" t="n">
        <v>4144.131</v>
      </c>
      <c r="J75" s="76" t="n">
        <v>63.882</v>
      </c>
      <c r="K75" s="62" t="n">
        <f aca="false">IF(D75&lt;&gt;0,H75/D75,0)</f>
        <v>0.0296842372708125</v>
      </c>
      <c r="L75" s="63" t="n">
        <f aca="false">I75/3600</f>
        <v>1.1511475</v>
      </c>
      <c r="N75" s="64" t="n">
        <v>24085.7256</v>
      </c>
      <c r="O75" s="64" t="n">
        <v>44.9542</v>
      </c>
      <c r="P75" s="64" t="n">
        <v>48.8323</v>
      </c>
      <c r="Q75" s="64" t="n">
        <v>48.7938</v>
      </c>
      <c r="R75" s="64" t="n">
        <v>690.101</v>
      </c>
      <c r="S75" s="64" t="n">
        <v>6221.57</v>
      </c>
      <c r="T75" s="64" t="n">
        <v>65.33</v>
      </c>
      <c r="U75" s="64" t="n">
        <v>0.028652</v>
      </c>
      <c r="V75" s="64" t="n">
        <v>1.73</v>
      </c>
      <c r="W75" s="65"/>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4" t="e">
        <f aca="false">bdrateOld($D75:$D78,G75:G78,$N75:$N78,Q75:Q78)</f>
        <v>#VALUE!</v>
      </c>
      <c r="AD75" s="69" t="n">
        <f aca="false">IF(R75=0,0,(R75-H75)/H75)</f>
        <v>-0.0359873327717735</v>
      </c>
    </row>
    <row r="76" customFormat="false" ht="12.75" hidden="false" customHeight="false" outlineLevel="0" collapsed="false">
      <c r="A76" s="59"/>
      <c r="B76" s="59"/>
      <c r="C76" s="59" t="n">
        <v>27</v>
      </c>
      <c r="D76" s="61" t="n">
        <v>14745.8784</v>
      </c>
      <c r="E76" s="61" t="n">
        <v>42.5213</v>
      </c>
      <c r="F76" s="61" t="n">
        <v>47.0807</v>
      </c>
      <c r="G76" s="61" t="n">
        <v>46.3785</v>
      </c>
      <c r="H76" s="61" t="n">
        <v>589.076</v>
      </c>
      <c r="I76" s="61" t="n">
        <v>3656.74</v>
      </c>
      <c r="J76" s="61" t="n">
        <v>55.738</v>
      </c>
      <c r="K76" s="62" t="n">
        <f aca="false">IF(D76&lt;&gt;0,H76/D76,0)</f>
        <v>0.0399485187671153</v>
      </c>
      <c r="L76" s="67" t="n">
        <f aca="false">I76/3600</f>
        <v>1.01576111111111</v>
      </c>
      <c r="N76" s="64" t="n">
        <v>14726.9864</v>
      </c>
      <c r="O76" s="64" t="n">
        <v>42.521</v>
      </c>
      <c r="P76" s="64" t="n">
        <v>47.0868</v>
      </c>
      <c r="Q76" s="64" t="n">
        <v>46.3739</v>
      </c>
      <c r="R76" s="64" t="n">
        <v>570.452</v>
      </c>
      <c r="S76" s="64" t="n">
        <v>5870.3</v>
      </c>
      <c r="T76" s="64" t="n">
        <v>61.2</v>
      </c>
      <c r="U76" s="64" t="n">
        <v>0.038735</v>
      </c>
      <c r="V76" s="64" t="n">
        <v>1.63</v>
      </c>
      <c r="W76" s="65"/>
      <c r="X76" s="12"/>
      <c r="Y76" s="48"/>
      <c r="Z76" s="48"/>
      <c r="AA76" s="12"/>
      <c r="AB76" s="48"/>
      <c r="AC76" s="48"/>
      <c r="AD76" s="69" t="n">
        <f aca="false">IF(R76=0,0,(R76-H76)/H76)</f>
        <v>-0.0316156149630948</v>
      </c>
    </row>
    <row r="77" customFormat="false" ht="12.75" hidden="false" customHeight="false" outlineLevel="0" collapsed="false">
      <c r="A77" s="59"/>
      <c r="B77" s="59"/>
      <c r="C77" s="59" t="n">
        <v>32</v>
      </c>
      <c r="D77" s="61" t="n">
        <v>9166.5176</v>
      </c>
      <c r="E77" s="61" t="n">
        <v>39.7407</v>
      </c>
      <c r="F77" s="61" t="n">
        <v>45.8172</v>
      </c>
      <c r="G77" s="61" t="n">
        <v>44.2584</v>
      </c>
      <c r="H77" s="61" t="n">
        <v>468.219</v>
      </c>
      <c r="I77" s="61" t="n">
        <v>3497.058</v>
      </c>
      <c r="J77" s="61" t="n">
        <v>54.116</v>
      </c>
      <c r="K77" s="62" t="n">
        <f aca="false">IF(D77&lt;&gt;0,H77/D77,0)</f>
        <v>0.0510792670053893</v>
      </c>
      <c r="L77" s="67" t="n">
        <f aca="false">I77/3600</f>
        <v>0.971405</v>
      </c>
      <c r="N77" s="64" t="n">
        <v>9153.228</v>
      </c>
      <c r="O77" s="64" t="n">
        <v>39.7412</v>
      </c>
      <c r="P77" s="64" t="n">
        <v>45.8193</v>
      </c>
      <c r="Q77" s="64" t="n">
        <v>44.2632</v>
      </c>
      <c r="R77" s="64" t="n">
        <v>456.075</v>
      </c>
      <c r="S77" s="64" t="n">
        <v>5359.63</v>
      </c>
      <c r="T77" s="64" t="n">
        <v>57.21</v>
      </c>
      <c r="U77" s="64" t="n">
        <v>0.049827</v>
      </c>
      <c r="V77" s="64" t="n">
        <v>1.49</v>
      </c>
      <c r="W77" s="65"/>
      <c r="X77" s="12"/>
      <c r="Y77" s="48"/>
      <c r="Z77" s="48"/>
      <c r="AA77" s="12"/>
      <c r="AB77" s="48"/>
      <c r="AC77" s="48"/>
      <c r="AD77" s="69" t="n">
        <f aca="false">IF(R77=0,0,(R77-H77)/H77)</f>
        <v>-0.0259365809589103</v>
      </c>
    </row>
    <row r="78" customFormat="false" ht="13.5" hidden="false" customHeight="false" outlineLevel="0" collapsed="false">
      <c r="A78" s="59"/>
      <c r="B78" s="70"/>
      <c r="C78" s="70" t="n">
        <v>37</v>
      </c>
      <c r="D78" s="71" t="n">
        <v>5492.476</v>
      </c>
      <c r="E78" s="71" t="n">
        <v>36.5537</v>
      </c>
      <c r="F78" s="71" t="n">
        <v>44.73</v>
      </c>
      <c r="G78" s="71" t="n">
        <v>42.6773</v>
      </c>
      <c r="H78" s="71" t="n">
        <v>342.158</v>
      </c>
      <c r="I78" s="71" t="n">
        <v>3353.147</v>
      </c>
      <c r="J78" s="71" t="n">
        <v>50.637</v>
      </c>
      <c r="K78" s="72" t="n">
        <f aca="false">IF(D78&lt;&gt;0,H78/D78,0)</f>
        <v>0.062295766062519</v>
      </c>
      <c r="L78" s="73" t="n">
        <f aca="false">I78/3600</f>
        <v>0.931429722222222</v>
      </c>
      <c r="N78" s="64" t="n">
        <v>5486.2784</v>
      </c>
      <c r="O78" s="64" t="n">
        <v>36.5552</v>
      </c>
      <c r="P78" s="64" t="n">
        <v>44.7415</v>
      </c>
      <c r="Q78" s="64" t="n">
        <v>42.6773</v>
      </c>
      <c r="R78" s="64" t="n">
        <v>335.479</v>
      </c>
      <c r="S78" s="64" t="n">
        <v>5230.3</v>
      </c>
      <c r="T78" s="64" t="n">
        <v>54.81</v>
      </c>
      <c r="U78" s="64" t="n">
        <v>0.061149</v>
      </c>
      <c r="V78" s="64" t="n">
        <v>1.45</v>
      </c>
      <c r="W78" s="65"/>
      <c r="X78" s="17"/>
      <c r="Y78" s="74"/>
      <c r="Z78" s="74"/>
      <c r="AA78" s="17"/>
      <c r="AB78" s="74"/>
      <c r="AC78" s="74"/>
      <c r="AD78" s="78" t="n">
        <f aca="false">IF(R78=0,0,(R78-H78)/H78)</f>
        <v>-0.0195202216519854</v>
      </c>
    </row>
    <row r="79" customFormat="false" ht="12.75" hidden="false" customHeight="false" outlineLevel="0" collapsed="false">
      <c r="A79" s="59"/>
      <c r="B79" s="60" t="s">
        <v>75</v>
      </c>
      <c r="C79" s="60" t="n">
        <v>22</v>
      </c>
      <c r="D79" s="76" t="n">
        <v>26089.6416</v>
      </c>
      <c r="E79" s="76" t="n">
        <v>44.818</v>
      </c>
      <c r="F79" s="76" t="n">
        <v>48.8464</v>
      </c>
      <c r="G79" s="76" t="n">
        <v>49.0861</v>
      </c>
      <c r="H79" s="76" t="n">
        <v>856.535</v>
      </c>
      <c r="I79" s="76" t="n">
        <v>4067.036</v>
      </c>
      <c r="J79" s="76" t="n">
        <v>63.289</v>
      </c>
      <c r="K79" s="62" t="n">
        <f aca="false">IF(D79&lt;&gt;0,H79/D79,0)</f>
        <v>0.0328304624928232</v>
      </c>
      <c r="L79" s="63" t="n">
        <f aca="false">I79/3600</f>
        <v>1.12973222222222</v>
      </c>
      <c r="N79" s="64" t="n">
        <v>26151.1088</v>
      </c>
      <c r="O79" s="64" t="n">
        <v>44.818</v>
      </c>
      <c r="P79" s="64" t="n">
        <v>48.8493</v>
      </c>
      <c r="Q79" s="64" t="n">
        <v>49.0831</v>
      </c>
      <c r="R79" s="64" t="n">
        <v>918.271</v>
      </c>
      <c r="S79" s="64" t="n">
        <v>6393.54</v>
      </c>
      <c r="T79" s="64" t="n">
        <v>67.92</v>
      </c>
      <c r="U79" s="64" t="n">
        <v>0.035114</v>
      </c>
      <c r="V79" s="64" t="n">
        <v>1.78</v>
      </c>
      <c r="W79" s="65"/>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4" t="e">
        <f aca="false">bdrateOld($D79:$D82,G79:G82,$N79:$N82,Q79:Q82)</f>
        <v>#VALUE!</v>
      </c>
      <c r="AD79" s="69" t="n">
        <f aca="false">IF(R79=0,0,(R79-H79)/H79)</f>
        <v>0.0720764475473857</v>
      </c>
    </row>
    <row r="80" customFormat="false" ht="12.75" hidden="false" customHeight="false" outlineLevel="0" collapsed="false">
      <c r="A80" s="59"/>
      <c r="B80" s="59"/>
      <c r="C80" s="59" t="n">
        <v>27</v>
      </c>
      <c r="D80" s="61" t="n">
        <v>15233.5624</v>
      </c>
      <c r="E80" s="61" t="n">
        <v>42.0534</v>
      </c>
      <c r="F80" s="61" t="n">
        <v>46.7097</v>
      </c>
      <c r="G80" s="61" t="n">
        <v>47.0316</v>
      </c>
      <c r="H80" s="61" t="n">
        <v>733.59</v>
      </c>
      <c r="I80" s="61" t="n">
        <v>3753.07</v>
      </c>
      <c r="J80" s="61" t="n">
        <v>58.328</v>
      </c>
      <c r="K80" s="62" t="n">
        <f aca="false">IF(D80&lt;&gt;0,H80/D80,0)</f>
        <v>0.0481561686450964</v>
      </c>
      <c r="L80" s="67" t="n">
        <f aca="false">I80/3600</f>
        <v>1.04251944444444</v>
      </c>
      <c r="N80" s="64" t="n">
        <v>15277.6048</v>
      </c>
      <c r="O80" s="64" t="n">
        <v>42.0519</v>
      </c>
      <c r="P80" s="64" t="n">
        <v>46.7087</v>
      </c>
      <c r="Q80" s="64" t="n">
        <v>47.0319</v>
      </c>
      <c r="R80" s="64" t="n">
        <v>780.561</v>
      </c>
      <c r="S80" s="64" t="n">
        <v>6006.55</v>
      </c>
      <c r="T80" s="64" t="n">
        <v>61.93</v>
      </c>
      <c r="U80" s="64" t="n">
        <v>0.051092</v>
      </c>
      <c r="V80" s="64" t="n">
        <v>1.67</v>
      </c>
      <c r="W80" s="65"/>
      <c r="X80" s="12"/>
      <c r="Y80" s="48"/>
      <c r="Z80" s="48"/>
      <c r="AA80" s="12"/>
      <c r="AB80" s="48"/>
      <c r="AC80" s="48"/>
      <c r="AD80" s="69" t="n">
        <f aca="false">IF(R80=0,0,(R80-H80)/H80)</f>
        <v>0.0640289535026377</v>
      </c>
    </row>
    <row r="81" customFormat="false" ht="12.75" hidden="false" customHeight="false" outlineLevel="0" collapsed="false">
      <c r="A81" s="59"/>
      <c r="B81" s="59"/>
      <c r="C81" s="59" t="n">
        <v>32</v>
      </c>
      <c r="D81" s="61" t="n">
        <v>8888.4368</v>
      </c>
      <c r="E81" s="61" t="n">
        <v>39.2394</v>
      </c>
      <c r="F81" s="61" t="n">
        <v>44.8951</v>
      </c>
      <c r="G81" s="61" t="n">
        <v>45.1407</v>
      </c>
      <c r="H81" s="61" t="n">
        <v>591.427</v>
      </c>
      <c r="I81" s="61" t="n">
        <v>3591.687</v>
      </c>
      <c r="J81" s="61" t="n">
        <v>54.771</v>
      </c>
      <c r="K81" s="62" t="n">
        <f aca="false">IF(D81&lt;&gt;0,H81/D81,0)</f>
        <v>0.0665389216695561</v>
      </c>
      <c r="L81" s="67" t="n">
        <f aca="false">I81/3600</f>
        <v>0.997690833333333</v>
      </c>
      <c r="N81" s="64" t="n">
        <v>8921.5376</v>
      </c>
      <c r="O81" s="64" t="n">
        <v>39.2415</v>
      </c>
      <c r="P81" s="64" t="n">
        <v>44.8899</v>
      </c>
      <c r="Q81" s="64" t="n">
        <v>45.1402</v>
      </c>
      <c r="R81" s="64" t="n">
        <v>626.841</v>
      </c>
      <c r="S81" s="64" t="n">
        <v>5607.32</v>
      </c>
      <c r="T81" s="64" t="n">
        <v>57.07</v>
      </c>
      <c r="U81" s="64" t="n">
        <v>0.070262</v>
      </c>
      <c r="V81" s="64" t="n">
        <v>1.56</v>
      </c>
      <c r="W81" s="65"/>
      <c r="X81" s="12"/>
      <c r="Y81" s="48"/>
      <c r="Z81" s="48"/>
      <c r="AA81" s="12"/>
      <c r="AB81" s="48"/>
      <c r="AC81" s="48"/>
      <c r="AD81" s="69" t="n">
        <f aca="false">IF(R81=0,0,(R81-H81)/H81)</f>
        <v>0.0598789030598873</v>
      </c>
    </row>
    <row r="82" customFormat="false" ht="13.5" hidden="false" customHeight="false" outlineLevel="0" collapsed="false">
      <c r="A82" s="70"/>
      <c r="B82" s="70"/>
      <c r="C82" s="70" t="n">
        <v>37</v>
      </c>
      <c r="D82" s="71" t="n">
        <v>5109.384</v>
      </c>
      <c r="E82" s="71" t="n">
        <v>36.3937</v>
      </c>
      <c r="F82" s="71" t="n">
        <v>43.5066</v>
      </c>
      <c r="G82" s="71" t="n">
        <v>43.7665</v>
      </c>
      <c r="H82" s="71" t="n">
        <v>432.917</v>
      </c>
      <c r="I82" s="71" t="n">
        <v>3386.313</v>
      </c>
      <c r="J82" s="71" t="n">
        <v>51.292</v>
      </c>
      <c r="K82" s="72" t="n">
        <f aca="false">IF(D82&lt;&gt;0,H82/D82,0)</f>
        <v>0.0847297834729196</v>
      </c>
      <c r="L82" s="73" t="n">
        <f aca="false">I82/3600</f>
        <v>0.9406425</v>
      </c>
      <c r="N82" s="64" t="n">
        <v>5131.9512</v>
      </c>
      <c r="O82" s="64" t="n">
        <v>36.3936</v>
      </c>
      <c r="P82" s="64" t="n">
        <v>43.5088</v>
      </c>
      <c r="Q82" s="64" t="n">
        <v>43.7535</v>
      </c>
      <c r="R82" s="64" t="n">
        <v>456.517</v>
      </c>
      <c r="S82" s="64" t="n">
        <v>5279.03</v>
      </c>
      <c r="T82" s="64" t="n">
        <v>55.1</v>
      </c>
      <c r="U82" s="64" t="n">
        <v>0.088956</v>
      </c>
      <c r="V82" s="64" t="n">
        <v>1.47</v>
      </c>
      <c r="W82" s="65"/>
      <c r="X82" s="17"/>
      <c r="Y82" s="74"/>
      <c r="Z82" s="74"/>
      <c r="AA82" s="17"/>
      <c r="AB82" s="74"/>
      <c r="AC82" s="74"/>
      <c r="AD82" s="78" t="n">
        <f aca="false">IF(R82=0,0,(R82-H82)/H82)</f>
        <v>0.0545139137525207</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0563009046493538</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556706233198773</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366691942014538</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508221751995901</v>
      </c>
    </row>
    <row r="87" customFormat="false" ht="12.75" hidden="false" customHeight="false" outlineLevel="0" collapsed="false">
      <c r="B87" s="1" t="s">
        <v>16</v>
      </c>
      <c r="X87" s="41" t="e">
        <f aca="false">AVERAGE(X71,X75,X79)</f>
        <v>#VALUE!</v>
      </c>
      <c r="Y87" s="32" t="e">
        <f aca="false">AVERAGE(Y71,Y75,Y79)</f>
        <v>#VALUE!</v>
      </c>
      <c r="Z87" s="32" t="e">
        <f aca="false">AVERAGE(Z71,Z75,Z79)</f>
        <v>#VALUE!</v>
      </c>
      <c r="AA87" s="41" t="e">
        <f aca="false">AVERAGE(AA71,AA75,AA79)</f>
        <v>#VALUE!</v>
      </c>
      <c r="AB87" s="32" t="e">
        <f aca="false">AVERAGE(AB71,AB75,AB79)</f>
        <v>#VALUE!</v>
      </c>
      <c r="AC87" s="42" t="e">
        <f aca="false">AVERAGE(AC71,AC75,AC79)</f>
        <v>#VALUE!</v>
      </c>
      <c r="AD87" s="42" t="n">
        <f aca="false">AVERAGE(AD71:AD82)</f>
        <v>0.0288762936258908</v>
      </c>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470075546839325</v>
      </c>
    </row>
    <row r="89" customFormat="false" ht="12" hidden="false" customHeight="false" outlineLevel="0" collapsed="false">
      <c r="B89" s="1" t="s">
        <v>94</v>
      </c>
      <c r="J89" s="79" t="n">
        <f aca="false">GEOMEAN(J3:J82)</f>
        <v>38.6480736545752</v>
      </c>
      <c r="L89" s="79" t="n">
        <f aca="false">GEOMEAN(L3:L82)</f>
        <v>0.67432400417352</v>
      </c>
      <c r="T89" s="79" t="n">
        <f aca="false">GEOMEAN(T3:T82)</f>
        <v>40.2920631839161</v>
      </c>
      <c r="V89" s="79" t="n">
        <f aca="false">GEOMEAN(V3:V82)</f>
        <v>1.04161616805541</v>
      </c>
    </row>
    <row r="90" customFormat="false" ht="12" hidden="false" customHeight="false" outlineLevel="0" collapsed="false">
      <c r="B90" s="1" t="s">
        <v>95</v>
      </c>
      <c r="T90" s="80" t="n">
        <f aca="false">T89/J89</f>
        <v>1.04253742486713</v>
      </c>
      <c r="V90" s="80" t="n">
        <f aca="false">V89/L89</f>
        <v>1.54468202467752</v>
      </c>
    </row>
    <row r="91" customFormat="false" ht="12" hidden="false" customHeight="false" outlineLevel="0" collapsed="false">
      <c r="B91" s="1" t="s">
        <v>96</v>
      </c>
      <c r="J91" s="79" t="n">
        <f aca="false">SUM(J3:J82)/3600</f>
        <v>1.36764388888889</v>
      </c>
      <c r="L91" s="79" t="n">
        <f aca="false">SUM(L3:L82)</f>
        <v>86.5507044444445</v>
      </c>
      <c r="T91" s="79" t="n">
        <f aca="false">SUM(T3:T82)/3600</f>
        <v>1.38941944444444</v>
      </c>
      <c r="V91" s="79" t="n">
        <f aca="false">SUM(V3:V82)</f>
        <v>133.59</v>
      </c>
    </row>
  </sheetData>
  <mergeCells count="4">
    <mergeCell ref="D1:L1"/>
    <mergeCell ref="N1:V1"/>
    <mergeCell ref="X1:Z1"/>
    <mergeCell ref="AA1:AC1"/>
  </mergeCells>
  <conditionalFormatting sqref="X88:Z88 X83:AD87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AA78:AB78 X3:Z82">
    <cfRule type="cellIs" priority="2" operator="greaterThan" aboveAverage="0" equalAverage="0" bottom="0" percent="0" rank="0" text="" dxfId="2">
      <formula>0.03</formula>
    </cfRule>
    <cfRule type="cellIs" priority="3" operator="lessThan" aboveAverage="0" equalAverage="0" bottom="0" percent="0" rank="0" text="" dxfId="3">
      <formula>-0.03</formula>
    </cfRule>
  </conditionalFormatting>
  <conditionalFormatting sqref="AA88:AC88">
    <cfRule type="cellIs" priority="4" operator="greaterThan" aboveAverage="0" equalAverage="0" bottom="0" percent="0" rank="0" text="" dxfId="4">
      <formula>0.03</formula>
    </cfRule>
    <cfRule type="cellIs" priority="5" operator="lessThan" aboveAverage="0" equalAverage="0" bottom="0" percent="0" rank="0" text="" dxfId="5">
      <formula>-0.03</formula>
    </cfRule>
  </conditionalFormatting>
  <conditionalFormatting sqref="AD88">
    <cfRule type="cellIs" priority="6" operator="greaterThan" aboveAverage="0" equalAverage="0" bottom="0" percent="0" rank="0" text="" dxfId="6">
      <formula>0.03</formula>
    </cfRule>
    <cfRule type="cellIs" priority="7" operator="lessThan" aboveAverage="0" equalAverage="0" bottom="0" percent="0" rank="0" text="" dxfId="7">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D31" colorId="64" zoomScale="85" zoomScaleNormal="85" zoomScalePageLayoutView="100" workbookViewId="0">
      <selection pane="topLeft" activeCell="N3" activeCellId="0" sqref="N3:V82"/>
    </sheetView>
  </sheetViews>
  <sheetFormatPr defaultColWidth="8.99218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7.87"/>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7.87"/>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8.99"/>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75" hidden="false" customHeight="false" outlineLevel="0" collapsed="false">
      <c r="A3" s="60" t="s">
        <v>10</v>
      </c>
      <c r="B3" s="60" t="s">
        <v>72</v>
      </c>
      <c r="C3" s="60" t="n">
        <v>22</v>
      </c>
      <c r="D3" s="61" t="n">
        <v>123751.6576</v>
      </c>
      <c r="E3" s="61" t="n">
        <v>43.4041</v>
      </c>
      <c r="F3" s="61" t="n">
        <v>42.7865</v>
      </c>
      <c r="G3" s="61" t="n">
        <v>44.6643</v>
      </c>
      <c r="H3" s="61" t="n">
        <v>2992.972</v>
      </c>
      <c r="I3" s="61" t="n">
        <v>4004.137</v>
      </c>
      <c r="J3" s="61" t="n">
        <v>61.588</v>
      </c>
      <c r="K3" s="62" t="n">
        <f aca="false">IF(D3&lt;&gt;0,H3/D3,0)</f>
        <v>0.0241853083671342</v>
      </c>
      <c r="L3" s="63" t="n">
        <f aca="false">I3/3600</f>
        <v>1.11226027777778</v>
      </c>
      <c r="N3" s="64" t="n">
        <v>124144.2464</v>
      </c>
      <c r="O3" s="64" t="n">
        <v>43.4042</v>
      </c>
      <c r="P3" s="64" t="n">
        <v>42.7865</v>
      </c>
      <c r="Q3" s="64" t="n">
        <v>44.6642</v>
      </c>
      <c r="R3" s="64" t="n">
        <v>3384.217</v>
      </c>
      <c r="S3" s="64" t="n">
        <v>5180.98</v>
      </c>
      <c r="T3" s="64" t="n">
        <v>63.98</v>
      </c>
      <c r="U3" s="64" t="n">
        <v>0.02726</v>
      </c>
      <c r="V3" s="64" t="n">
        <v>1.44</v>
      </c>
      <c r="W3" s="65"/>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6" t="n">
        <f aca="false">IF(R3=0,0,(R3-H3)/H3)</f>
        <v>0.130721236282865</v>
      </c>
    </row>
    <row r="4" customFormat="false" ht="12.75" hidden="false" customHeight="false" outlineLevel="0" collapsed="false">
      <c r="A4" s="59" t="s">
        <v>87</v>
      </c>
      <c r="B4" s="59"/>
      <c r="C4" s="59" t="n">
        <v>27</v>
      </c>
      <c r="D4" s="61" t="n">
        <v>70578.9632</v>
      </c>
      <c r="E4" s="61" t="n">
        <v>40.23</v>
      </c>
      <c r="F4" s="61" t="n">
        <v>40.3373</v>
      </c>
      <c r="G4" s="61" t="n">
        <v>42.3168</v>
      </c>
      <c r="H4" s="61" t="n">
        <v>2577.753</v>
      </c>
      <c r="I4" s="61" t="n">
        <v>3434.58</v>
      </c>
      <c r="J4" s="61" t="n">
        <v>55.567</v>
      </c>
      <c r="K4" s="62" t="n">
        <f aca="false">IF(D4&lt;&gt;0,H4/D4,0)</f>
        <v>0.0365229649618883</v>
      </c>
      <c r="L4" s="67" t="n">
        <f aca="false">I4/3600</f>
        <v>0.95405</v>
      </c>
      <c r="N4" s="64" t="n">
        <v>70897.7328</v>
      </c>
      <c r="O4" s="64" t="n">
        <v>40.2299</v>
      </c>
      <c r="P4" s="64" t="n">
        <v>40.3374</v>
      </c>
      <c r="Q4" s="64" t="n">
        <v>42.3167</v>
      </c>
      <c r="R4" s="64" t="n">
        <v>2895.77</v>
      </c>
      <c r="S4" s="64" t="n">
        <v>4388.08</v>
      </c>
      <c r="T4" s="64" t="n">
        <v>57.71</v>
      </c>
      <c r="U4" s="64" t="n">
        <v>0.040844</v>
      </c>
      <c r="V4" s="64" t="n">
        <v>1.22</v>
      </c>
      <c r="W4" s="65"/>
      <c r="X4" s="12"/>
      <c r="Y4" s="48"/>
      <c r="Z4" s="68"/>
      <c r="AA4" s="12"/>
      <c r="AB4" s="48"/>
      <c r="AC4" s="68"/>
      <c r="AD4" s="69" t="n">
        <f aca="false">IF(R4=0,0,(R4-H4)/H4)</f>
        <v>0.123369849632606</v>
      </c>
    </row>
    <row r="5" customFormat="false" ht="12.75" hidden="false" customHeight="false" outlineLevel="0" collapsed="false">
      <c r="A5" s="59"/>
      <c r="B5" s="59"/>
      <c r="C5" s="59" t="n">
        <v>32</v>
      </c>
      <c r="D5" s="61" t="n">
        <v>40696.4848</v>
      </c>
      <c r="E5" s="61" t="n">
        <v>37.1108</v>
      </c>
      <c r="F5" s="61" t="n">
        <v>38.7</v>
      </c>
      <c r="G5" s="61" t="n">
        <v>40.6633</v>
      </c>
      <c r="H5" s="61" t="n">
        <v>2071.459</v>
      </c>
      <c r="I5" s="61" t="n">
        <v>3141.923</v>
      </c>
      <c r="J5" s="61" t="n">
        <v>51.511</v>
      </c>
      <c r="K5" s="62" t="n">
        <f aca="false">IF(D5&lt;&gt;0,H5/D5,0)</f>
        <v>0.0509001947018284</v>
      </c>
      <c r="L5" s="67" t="n">
        <f aca="false">I5/3600</f>
        <v>0.872756388888889</v>
      </c>
      <c r="N5" s="64" t="n">
        <v>40924.6464</v>
      </c>
      <c r="O5" s="64" t="n">
        <v>37.1111</v>
      </c>
      <c r="P5" s="64" t="n">
        <v>38.7004</v>
      </c>
      <c r="Q5" s="64" t="n">
        <v>40.6634</v>
      </c>
      <c r="R5" s="64" t="n">
        <v>2298.791</v>
      </c>
      <c r="S5" s="64" t="n">
        <v>3954.19</v>
      </c>
      <c r="T5" s="64" t="n">
        <v>54.82</v>
      </c>
      <c r="U5" s="64" t="n">
        <v>0.056171</v>
      </c>
      <c r="V5" s="64" t="n">
        <v>1.1</v>
      </c>
      <c r="W5" s="65"/>
      <c r="X5" s="12"/>
      <c r="Y5" s="48"/>
      <c r="Z5" s="68"/>
      <c r="AA5" s="12"/>
      <c r="AB5" s="48"/>
      <c r="AC5" s="68"/>
      <c r="AD5" s="69" t="n">
        <f aca="false">IF(R5=0,0,(R5-H5)/H5)</f>
        <v>0.109744870644314</v>
      </c>
    </row>
    <row r="6" customFormat="false" ht="13.5" hidden="false" customHeight="false" outlineLevel="0" collapsed="false">
      <c r="A6" s="59"/>
      <c r="B6" s="70"/>
      <c r="C6" s="70" t="n">
        <v>37</v>
      </c>
      <c r="D6" s="71" t="n">
        <v>23190.2448</v>
      </c>
      <c r="E6" s="71" t="n">
        <v>34.014</v>
      </c>
      <c r="F6" s="71" t="n">
        <v>37.609</v>
      </c>
      <c r="G6" s="71" t="n">
        <v>39.5919</v>
      </c>
      <c r="H6" s="71" t="n">
        <v>1489.728</v>
      </c>
      <c r="I6" s="71" t="n">
        <v>2740.082</v>
      </c>
      <c r="J6" s="71" t="n">
        <v>46.347</v>
      </c>
      <c r="K6" s="72" t="n">
        <f aca="false">IF(D6&lt;&gt;0,H6/D6,0)</f>
        <v>0.0642394253638927</v>
      </c>
      <c r="L6" s="73" t="n">
        <f aca="false">I6/3600</f>
        <v>0.761133888888889</v>
      </c>
      <c r="N6" s="64" t="n">
        <v>23323.2304</v>
      </c>
      <c r="O6" s="64" t="n">
        <v>34.014</v>
      </c>
      <c r="P6" s="64" t="n">
        <v>37.6091</v>
      </c>
      <c r="Q6" s="64" t="n">
        <v>39.593</v>
      </c>
      <c r="R6" s="64" t="n">
        <v>1624.277</v>
      </c>
      <c r="S6" s="64" t="n">
        <v>3598.61</v>
      </c>
      <c r="T6" s="64" t="n">
        <v>50.38</v>
      </c>
      <c r="U6" s="64" t="n">
        <v>0.069642</v>
      </c>
      <c r="V6" s="64" t="n">
        <v>1</v>
      </c>
      <c r="W6" s="65"/>
      <c r="X6" s="17"/>
      <c r="Y6" s="74"/>
      <c r="Z6" s="75"/>
      <c r="AA6" s="17"/>
      <c r="AB6" s="74"/>
      <c r="AC6" s="75"/>
      <c r="AD6" s="69" t="n">
        <f aca="false">IF(R6=0,0,(R6-H6)/H6)</f>
        <v>0.090317829832023</v>
      </c>
    </row>
    <row r="7" customFormat="false" ht="12.75" hidden="false" customHeight="false" outlineLevel="0" collapsed="false">
      <c r="A7" s="59"/>
      <c r="B7" s="60" t="s">
        <v>66</v>
      </c>
      <c r="C7" s="60" t="n">
        <v>22</v>
      </c>
      <c r="D7" s="76" t="n">
        <v>122851.48</v>
      </c>
      <c r="E7" s="76" t="n">
        <v>43.0513</v>
      </c>
      <c r="F7" s="76" t="n">
        <v>45.6117</v>
      </c>
      <c r="G7" s="76" t="n">
        <v>45.2169</v>
      </c>
      <c r="H7" s="76" t="n">
        <v>3268.801</v>
      </c>
      <c r="I7" s="61" t="n">
        <v>4103.649</v>
      </c>
      <c r="J7" s="61" t="n">
        <v>62.634</v>
      </c>
      <c r="K7" s="62" t="n">
        <f aca="false">IF(D7&lt;&gt;0,H7/D7,0)</f>
        <v>0.0266077461989062</v>
      </c>
      <c r="L7" s="63" t="n">
        <f aca="false">I7/3600</f>
        <v>1.1399025</v>
      </c>
      <c r="N7" s="64" t="n">
        <v>122992.3136</v>
      </c>
      <c r="O7" s="64" t="n">
        <v>43.0514</v>
      </c>
      <c r="P7" s="64" t="n">
        <v>45.6118</v>
      </c>
      <c r="Q7" s="64" t="n">
        <v>45.2165</v>
      </c>
      <c r="R7" s="64" t="n">
        <v>3409.256</v>
      </c>
      <c r="S7" s="64" t="n">
        <v>5117.92</v>
      </c>
      <c r="T7" s="64" t="n">
        <v>64.11</v>
      </c>
      <c r="U7" s="64" t="n">
        <v>0.027719</v>
      </c>
      <c r="V7" s="64" t="n">
        <v>1.42</v>
      </c>
      <c r="W7" s="65"/>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6" t="n">
        <f aca="false">IF(R7=0,0,(R7-H7)/H7)</f>
        <v>0.0429683544516781</v>
      </c>
    </row>
    <row r="8" customFormat="false" ht="12.75" hidden="false" customHeight="false" outlineLevel="0" collapsed="false">
      <c r="A8" s="59"/>
      <c r="B8" s="59"/>
      <c r="C8" s="59" t="n">
        <v>27</v>
      </c>
      <c r="D8" s="61" t="n">
        <v>72777.5632</v>
      </c>
      <c r="E8" s="61" t="n">
        <v>39.6258</v>
      </c>
      <c r="F8" s="61" t="n">
        <v>43.5481</v>
      </c>
      <c r="G8" s="61" t="n">
        <v>43.6003</v>
      </c>
      <c r="H8" s="61" t="n">
        <v>3105.925</v>
      </c>
      <c r="I8" s="61" t="n">
        <v>3545.558</v>
      </c>
      <c r="J8" s="61" t="n">
        <v>58.188</v>
      </c>
      <c r="K8" s="62" t="n">
        <f aca="false">IF(D8&lt;&gt;0,H8/D8,0)</f>
        <v>0.042676957889681</v>
      </c>
      <c r="L8" s="67" t="n">
        <f aca="false">I8/3600</f>
        <v>0.984877222222222</v>
      </c>
      <c r="N8" s="64" t="n">
        <v>72896.7888</v>
      </c>
      <c r="O8" s="64" t="n">
        <v>39.6259</v>
      </c>
      <c r="P8" s="64" t="n">
        <v>43.5479</v>
      </c>
      <c r="Q8" s="64" t="n">
        <v>43.6002</v>
      </c>
      <c r="R8" s="64" t="n">
        <v>3222.977</v>
      </c>
      <c r="S8" s="64" t="n">
        <v>4450.74</v>
      </c>
      <c r="T8" s="64" t="n">
        <v>59.95</v>
      </c>
      <c r="U8" s="64" t="n">
        <v>0.044213</v>
      </c>
      <c r="V8" s="64" t="n">
        <v>1.24</v>
      </c>
      <c r="W8" s="65"/>
      <c r="X8" s="12"/>
      <c r="Y8" s="48"/>
      <c r="Z8" s="48"/>
      <c r="AA8" s="12"/>
      <c r="AB8" s="48"/>
      <c r="AC8" s="68"/>
      <c r="AD8" s="69" t="n">
        <f aca="false">IF(R8=0,0,(R8-H8)/H8)</f>
        <v>0.0376866794916167</v>
      </c>
    </row>
    <row r="9" customFormat="false" ht="12.75" hidden="false" customHeight="false" outlineLevel="0" collapsed="false">
      <c r="A9" s="59"/>
      <c r="B9" s="59"/>
      <c r="C9" s="59" t="n">
        <v>32</v>
      </c>
      <c r="D9" s="61" t="n">
        <v>43305.2736</v>
      </c>
      <c r="E9" s="61" t="n">
        <v>36.5289</v>
      </c>
      <c r="F9" s="61" t="n">
        <v>41.8221</v>
      </c>
      <c r="G9" s="61" t="n">
        <v>42.1737</v>
      </c>
      <c r="H9" s="61" t="n">
        <v>2742.644</v>
      </c>
      <c r="I9" s="61" t="n">
        <v>3021.834</v>
      </c>
      <c r="J9" s="61" t="n">
        <v>52.93</v>
      </c>
      <c r="K9" s="62" t="n">
        <f aca="false">IF(D9&lt;&gt;0,H9/D9,0)</f>
        <v>0.0633327946460544</v>
      </c>
      <c r="L9" s="67" t="n">
        <f aca="false">I9/3600</f>
        <v>0.839398333333333</v>
      </c>
      <c r="N9" s="64" t="n">
        <v>43385.8736</v>
      </c>
      <c r="O9" s="64" t="n">
        <v>36.5289</v>
      </c>
      <c r="P9" s="64" t="n">
        <v>41.8224</v>
      </c>
      <c r="Q9" s="64" t="n">
        <v>42.1734</v>
      </c>
      <c r="R9" s="64" t="n">
        <v>2818.787</v>
      </c>
      <c r="S9" s="64" t="n">
        <v>3887.98</v>
      </c>
      <c r="T9" s="64" t="n">
        <v>57.12</v>
      </c>
      <c r="U9" s="64" t="n">
        <v>0.06497</v>
      </c>
      <c r="V9" s="64" t="n">
        <v>1.08</v>
      </c>
      <c r="W9" s="65"/>
      <c r="X9" s="12"/>
      <c r="Y9" s="77"/>
      <c r="Z9" s="48"/>
      <c r="AA9" s="12"/>
      <c r="AB9" s="48"/>
      <c r="AC9" s="68"/>
      <c r="AD9" s="69" t="n">
        <f aca="false">IF(R9=0,0,(R9-H9)/H9)</f>
        <v>0.0277626261374061</v>
      </c>
    </row>
    <row r="10" customFormat="false" ht="13.5" hidden="false" customHeight="false" outlineLevel="0" collapsed="false">
      <c r="A10" s="59"/>
      <c r="B10" s="70"/>
      <c r="C10" s="70" t="n">
        <v>37</v>
      </c>
      <c r="D10" s="71" t="n">
        <v>26451.8</v>
      </c>
      <c r="E10" s="71" t="n">
        <v>33.7301</v>
      </c>
      <c r="F10" s="71" t="n">
        <v>40.5453</v>
      </c>
      <c r="G10" s="71" t="n">
        <v>41.1538</v>
      </c>
      <c r="H10" s="71" t="n">
        <v>2164.957</v>
      </c>
      <c r="I10" s="71" t="n">
        <v>2857.145</v>
      </c>
      <c r="J10" s="71" t="n">
        <v>50.107</v>
      </c>
      <c r="K10" s="72" t="n">
        <f aca="false">IF(D10&lt;&gt;0,H10/D10,0)</f>
        <v>0.0818453564596738</v>
      </c>
      <c r="L10" s="73" t="n">
        <f aca="false">I10/3600</f>
        <v>0.793651388888889</v>
      </c>
      <c r="N10" s="64" t="n">
        <v>26472.4672</v>
      </c>
      <c r="O10" s="64" t="n">
        <v>33.7299</v>
      </c>
      <c r="P10" s="64" t="n">
        <v>40.5471</v>
      </c>
      <c r="Q10" s="64" t="n">
        <v>41.1564</v>
      </c>
      <c r="R10" s="64" t="n">
        <v>2185.514</v>
      </c>
      <c r="S10" s="64" t="n">
        <v>3623.18</v>
      </c>
      <c r="T10" s="64" t="n">
        <v>54.74</v>
      </c>
      <c r="U10" s="64" t="n">
        <v>0.082558</v>
      </c>
      <c r="V10" s="64" t="n">
        <v>1.01</v>
      </c>
      <c r="W10" s="65"/>
      <c r="X10" s="17"/>
      <c r="Y10" s="74"/>
      <c r="Z10" s="74"/>
      <c r="AA10" s="17"/>
      <c r="AB10" s="74"/>
      <c r="AC10" s="75"/>
      <c r="AD10" s="69" t="n">
        <f aca="false">IF(R10=0,0,(R10-H10)/H10)</f>
        <v>0.00949533870649636</v>
      </c>
    </row>
    <row r="11" customFormat="false" ht="12.75" hidden="false" customHeight="false" outlineLevel="0" collapsed="false">
      <c r="A11" s="59"/>
      <c r="B11" s="60" t="s">
        <v>37</v>
      </c>
      <c r="C11" s="60" t="n">
        <v>22</v>
      </c>
      <c r="D11" s="61" t="n">
        <v>444795.8944</v>
      </c>
      <c r="E11" s="61" t="n">
        <v>42.4358</v>
      </c>
      <c r="F11" s="61" t="n">
        <v>42.3917</v>
      </c>
      <c r="G11" s="61" t="n">
        <v>40.9188</v>
      </c>
      <c r="H11" s="61" t="n">
        <v>2151.804</v>
      </c>
      <c r="I11" s="61" t="n">
        <v>9801.138</v>
      </c>
      <c r="J11" s="61" t="n">
        <v>117.655</v>
      </c>
      <c r="K11" s="62" t="n">
        <f aca="false">IF(D11&lt;&gt;0,H11/D11,0)</f>
        <v>0.0048377335022452</v>
      </c>
      <c r="L11" s="63" t="n">
        <f aca="false">I11/3600</f>
        <v>2.72253833333333</v>
      </c>
      <c r="N11" s="64" t="n">
        <v>444910.1088</v>
      </c>
      <c r="O11" s="64" t="n">
        <v>42.4358</v>
      </c>
      <c r="P11" s="64" t="n">
        <v>42.3916</v>
      </c>
      <c r="Q11" s="64" t="n">
        <v>40.9188</v>
      </c>
      <c r="R11" s="64" t="n">
        <v>2265.979</v>
      </c>
      <c r="S11" s="64" t="n">
        <v>12788.12</v>
      </c>
      <c r="T11" s="64" t="n">
        <v>109.8</v>
      </c>
      <c r="U11" s="64" t="n">
        <v>0.005093</v>
      </c>
      <c r="V11" s="64" t="n">
        <v>3.55</v>
      </c>
      <c r="W11" s="65"/>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6" t="n">
        <f aca="false">IF(R11=0,0,(R11-H11)/H11)</f>
        <v>0.0530601300118411</v>
      </c>
    </row>
    <row r="12" customFormat="false" ht="12.75" hidden="false" customHeight="false" outlineLevel="0" collapsed="false">
      <c r="A12" s="59"/>
      <c r="B12" s="59"/>
      <c r="C12" s="59" t="n">
        <v>27</v>
      </c>
      <c r="D12" s="61" t="n">
        <v>292019.896</v>
      </c>
      <c r="E12" s="61" t="n">
        <v>38.8899</v>
      </c>
      <c r="F12" s="61" t="n">
        <v>39.8896</v>
      </c>
      <c r="G12" s="61" t="n">
        <v>37.5988</v>
      </c>
      <c r="H12" s="61" t="n">
        <v>1919.214</v>
      </c>
      <c r="I12" s="61" t="n">
        <v>8510.969</v>
      </c>
      <c r="J12" s="61" t="n">
        <v>102.991</v>
      </c>
      <c r="K12" s="62" t="n">
        <f aca="false">IF(D12&lt;&gt;0,H12/D12,0)</f>
        <v>0.00657220287483425</v>
      </c>
      <c r="L12" s="67" t="n">
        <f aca="false">I12/3600</f>
        <v>2.36415805555556</v>
      </c>
      <c r="N12" s="64" t="n">
        <v>292120.2128</v>
      </c>
      <c r="O12" s="64" t="n">
        <v>38.89</v>
      </c>
      <c r="P12" s="64" t="n">
        <v>39.8894</v>
      </c>
      <c r="Q12" s="64" t="n">
        <v>37.5989</v>
      </c>
      <c r="R12" s="64" t="n">
        <v>2018.112</v>
      </c>
      <c r="S12" s="64" t="n">
        <v>10820.53</v>
      </c>
      <c r="T12" s="64" t="n">
        <v>101.73</v>
      </c>
      <c r="U12" s="64" t="n">
        <v>0.006908</v>
      </c>
      <c r="V12" s="64" t="n">
        <v>3.01</v>
      </c>
      <c r="W12" s="65"/>
      <c r="X12" s="12"/>
      <c r="Y12" s="48"/>
      <c r="Z12" s="48"/>
      <c r="AA12" s="12"/>
      <c r="AB12" s="48"/>
      <c r="AC12" s="68"/>
      <c r="AD12" s="69" t="n">
        <f aca="false">IF(R12=0,0,(R12-H12)/H12)</f>
        <v>0.0515304702862735</v>
      </c>
    </row>
    <row r="13" customFormat="false" ht="12.75" hidden="false" customHeight="false" outlineLevel="0" collapsed="false">
      <c r="A13" s="59"/>
      <c r="B13" s="59"/>
      <c r="C13" s="59" t="n">
        <v>32</v>
      </c>
      <c r="D13" s="61" t="n">
        <v>187508.6624</v>
      </c>
      <c r="E13" s="61" t="n">
        <v>34.9892</v>
      </c>
      <c r="F13" s="61" t="n">
        <v>38.2263</v>
      </c>
      <c r="G13" s="61" t="n">
        <v>35.9909</v>
      </c>
      <c r="H13" s="61" t="n">
        <v>2112.778</v>
      </c>
      <c r="I13" s="61" t="n">
        <v>7297.131</v>
      </c>
      <c r="J13" s="61" t="n">
        <v>96.174</v>
      </c>
      <c r="K13" s="62" t="n">
        <f aca="false">IF(D13&lt;&gt;0,H13/D13,0)</f>
        <v>0.0112676287748933</v>
      </c>
      <c r="L13" s="67" t="n">
        <f aca="false">I13/3600</f>
        <v>2.02698083333333</v>
      </c>
      <c r="N13" s="64" t="n">
        <v>187621.6368</v>
      </c>
      <c r="O13" s="64" t="n">
        <v>34.9893</v>
      </c>
      <c r="P13" s="64" t="n">
        <v>38.2264</v>
      </c>
      <c r="Q13" s="64" t="n">
        <v>35.9908</v>
      </c>
      <c r="R13" s="64" t="n">
        <v>2223.676</v>
      </c>
      <c r="S13" s="64" t="n">
        <v>9466.22</v>
      </c>
      <c r="T13" s="64" t="n">
        <v>98.2</v>
      </c>
      <c r="U13" s="64" t="n">
        <v>0.011852</v>
      </c>
      <c r="V13" s="64" t="n">
        <v>2.63</v>
      </c>
      <c r="W13" s="65"/>
      <c r="X13" s="12"/>
      <c r="Y13" s="48"/>
      <c r="Z13" s="48"/>
      <c r="AA13" s="12"/>
      <c r="AB13" s="48"/>
      <c r="AC13" s="68"/>
      <c r="AD13" s="69" t="n">
        <f aca="false">IF(R13=0,0,(R13-H13)/H13)</f>
        <v>0.0524891872217527</v>
      </c>
    </row>
    <row r="14" customFormat="false" ht="13.5" hidden="false" customHeight="false" outlineLevel="0" collapsed="false">
      <c r="A14" s="59"/>
      <c r="B14" s="70"/>
      <c r="C14" s="70" t="n">
        <v>37</v>
      </c>
      <c r="D14" s="71" t="n">
        <v>94890.7344</v>
      </c>
      <c r="E14" s="71" t="n">
        <v>30.4224</v>
      </c>
      <c r="F14" s="71" t="n">
        <v>36.936</v>
      </c>
      <c r="G14" s="71" t="n">
        <v>34.8212</v>
      </c>
      <c r="H14" s="71" t="n">
        <v>2866.095</v>
      </c>
      <c r="I14" s="71" t="n">
        <v>6614.224</v>
      </c>
      <c r="J14" s="71" t="n">
        <v>95.83</v>
      </c>
      <c r="K14" s="72" t="n">
        <f aca="false">IF(D14&lt;&gt;0,H14/D14,0)</f>
        <v>0.0302041607973897</v>
      </c>
      <c r="L14" s="73" t="n">
        <f aca="false">I14/3600</f>
        <v>1.83728444444444</v>
      </c>
      <c r="N14" s="64" t="n">
        <v>95040.2064</v>
      </c>
      <c r="O14" s="64" t="n">
        <v>30.4223</v>
      </c>
      <c r="P14" s="64" t="n">
        <v>36.936</v>
      </c>
      <c r="Q14" s="64" t="n">
        <v>34.8209</v>
      </c>
      <c r="R14" s="64" t="n">
        <v>3015.588</v>
      </c>
      <c r="S14" s="64" t="n">
        <v>8215.57</v>
      </c>
      <c r="T14" s="64" t="n">
        <v>104.33</v>
      </c>
      <c r="U14" s="64" t="n">
        <v>0.03173</v>
      </c>
      <c r="V14" s="64" t="n">
        <v>2.28</v>
      </c>
      <c r="W14" s="65"/>
      <c r="X14" s="17"/>
      <c r="Y14" s="74"/>
      <c r="Z14" s="74"/>
      <c r="AA14" s="17"/>
      <c r="AB14" s="74"/>
      <c r="AC14" s="75"/>
      <c r="AD14" s="69" t="n">
        <f aca="false">IF(R14=0,0,(R14-H14)/H14)</f>
        <v>0.0521591224296475</v>
      </c>
    </row>
    <row r="15" customFormat="false" ht="12.75" hidden="false" customHeight="false" outlineLevel="0" collapsed="false">
      <c r="A15" s="59"/>
      <c r="B15" s="60" t="s">
        <v>71</v>
      </c>
      <c r="C15" s="60" t="n">
        <v>22</v>
      </c>
      <c r="D15" s="76" t="n">
        <v>108240.192</v>
      </c>
      <c r="E15" s="76" t="n">
        <v>43.4027</v>
      </c>
      <c r="F15" s="76" t="n">
        <v>46.5476</v>
      </c>
      <c r="G15" s="76" t="n">
        <v>46.1309</v>
      </c>
      <c r="H15" s="76" t="n">
        <v>1341.854</v>
      </c>
      <c r="I15" s="61" t="n">
        <v>6733.736</v>
      </c>
      <c r="J15" s="61" t="n">
        <v>90.48</v>
      </c>
      <c r="K15" s="62" t="n">
        <f aca="false">IF(D15&lt;&gt;0,H15/D15,0)</f>
        <v>0.0123970031390927</v>
      </c>
      <c r="L15" s="63" t="n">
        <f aca="false">I15/3600</f>
        <v>1.87048222222222</v>
      </c>
      <c r="N15" s="64" t="n">
        <v>108352.192</v>
      </c>
      <c r="O15" s="64" t="n">
        <v>43.4027</v>
      </c>
      <c r="P15" s="64" t="n">
        <v>46.5477</v>
      </c>
      <c r="Q15" s="64" t="n">
        <v>46.1306</v>
      </c>
      <c r="R15" s="64" t="n">
        <v>1452.489</v>
      </c>
      <c r="S15" s="64" t="n">
        <v>8423.38</v>
      </c>
      <c r="T15" s="64" t="n">
        <v>92.46</v>
      </c>
      <c r="U15" s="64" t="n">
        <v>0.013405</v>
      </c>
      <c r="V15" s="64" t="n">
        <v>2.34</v>
      </c>
      <c r="W15" s="65"/>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6" t="n">
        <f aca="false">IF(R15=0,0,(R15-H15)/H15)</f>
        <v>0.0824493573816525</v>
      </c>
    </row>
    <row r="16" customFormat="false" ht="12.75" hidden="false" customHeight="false" outlineLevel="0" collapsed="false">
      <c r="A16" s="59"/>
      <c r="B16" s="59"/>
      <c r="C16" s="59" t="n">
        <v>27</v>
      </c>
      <c r="D16" s="61" t="n">
        <v>54013.0784</v>
      </c>
      <c r="E16" s="61" t="n">
        <v>41.2345</v>
      </c>
      <c r="F16" s="61" t="n">
        <v>45.8369</v>
      </c>
      <c r="G16" s="61" t="n">
        <v>45.5131</v>
      </c>
      <c r="H16" s="61" t="n">
        <v>1080.578</v>
      </c>
      <c r="I16" s="61" t="n">
        <v>5508.213</v>
      </c>
      <c r="J16" s="61" t="n">
        <v>82.024</v>
      </c>
      <c r="K16" s="62" t="n">
        <f aca="false">IF(D16&lt;&gt;0,H16/D16,0)</f>
        <v>0.0200058584329828</v>
      </c>
      <c r="L16" s="67" t="n">
        <f aca="false">I16/3600</f>
        <v>1.53005916666667</v>
      </c>
      <c r="N16" s="64" t="n">
        <v>54106.6848</v>
      </c>
      <c r="O16" s="64" t="n">
        <v>41.2344</v>
      </c>
      <c r="P16" s="64" t="n">
        <v>45.8355</v>
      </c>
      <c r="Q16" s="64" t="n">
        <v>45.5126</v>
      </c>
      <c r="R16" s="64" t="n">
        <v>1179.018</v>
      </c>
      <c r="S16" s="64" t="n">
        <v>6988.99</v>
      </c>
      <c r="T16" s="64" t="n">
        <v>92.22</v>
      </c>
      <c r="U16" s="64" t="n">
        <v>0.021791</v>
      </c>
      <c r="V16" s="64" t="n">
        <v>1.94</v>
      </c>
      <c r="W16" s="65"/>
      <c r="X16" s="12"/>
      <c r="Y16" s="48"/>
      <c r="Z16" s="48"/>
      <c r="AA16" s="12"/>
      <c r="AB16" s="48"/>
      <c r="AC16" s="68"/>
      <c r="AD16" s="69" t="n">
        <f aca="false">IF(R16=0,0,(R16-H16)/H16)</f>
        <v>0.0910993931025803</v>
      </c>
    </row>
    <row r="17" customFormat="false" ht="12.75" hidden="false" customHeight="false" outlineLevel="0" collapsed="false">
      <c r="A17" s="59"/>
      <c r="B17" s="59"/>
      <c r="C17" s="59" t="n">
        <v>32</v>
      </c>
      <c r="D17" s="61" t="n">
        <v>31364.6208</v>
      </c>
      <c r="E17" s="61" t="n">
        <v>39.641</v>
      </c>
      <c r="F17" s="61" t="n">
        <v>45.3194</v>
      </c>
      <c r="G17" s="61" t="n">
        <v>45.1326</v>
      </c>
      <c r="H17" s="61" t="n">
        <v>875.679</v>
      </c>
      <c r="I17" s="61" t="n">
        <v>4987.406</v>
      </c>
      <c r="J17" s="61" t="n">
        <v>78.686</v>
      </c>
      <c r="K17" s="62" t="n">
        <f aca="false">IF(D17&lt;&gt;0,H17/D17,0)</f>
        <v>0.0279193236731241</v>
      </c>
      <c r="L17" s="67" t="n">
        <f aca="false">I17/3600</f>
        <v>1.38539055555556</v>
      </c>
      <c r="N17" s="64" t="n">
        <v>31440.2048</v>
      </c>
      <c r="O17" s="64" t="n">
        <v>39.6409</v>
      </c>
      <c r="P17" s="64" t="n">
        <v>45.3185</v>
      </c>
      <c r="Q17" s="64" t="n">
        <v>45.1315</v>
      </c>
      <c r="R17" s="64" t="n">
        <v>951.184</v>
      </c>
      <c r="S17" s="64" t="n">
        <v>6444.47</v>
      </c>
      <c r="T17" s="64" t="n">
        <v>87.59</v>
      </c>
      <c r="U17" s="64" t="n">
        <v>0.030254</v>
      </c>
      <c r="V17" s="64" t="n">
        <v>1.79</v>
      </c>
      <c r="W17" s="65"/>
      <c r="X17" s="12"/>
      <c r="Y17" s="48"/>
      <c r="Z17" s="48"/>
      <c r="AA17" s="12"/>
      <c r="AB17" s="48"/>
      <c r="AC17" s="68"/>
      <c r="AD17" s="69" t="n">
        <f aca="false">IF(R17=0,0,(R17-H17)/H17)</f>
        <v>0.0862245183451927</v>
      </c>
    </row>
    <row r="18" customFormat="false" ht="13.5" hidden="false" customHeight="false" outlineLevel="0" collapsed="false">
      <c r="A18" s="70"/>
      <c r="B18" s="70"/>
      <c r="C18" s="70" t="n">
        <v>37</v>
      </c>
      <c r="D18" s="71" t="n">
        <v>17325.8032</v>
      </c>
      <c r="E18" s="71" t="n">
        <v>37.8408</v>
      </c>
      <c r="F18" s="71" t="n">
        <v>44.9256</v>
      </c>
      <c r="G18" s="71" t="n">
        <v>44.8282</v>
      </c>
      <c r="H18" s="71" t="n">
        <v>660.133</v>
      </c>
      <c r="I18" s="71" t="n">
        <v>4693.377</v>
      </c>
      <c r="J18" s="71" t="n">
        <v>74.942</v>
      </c>
      <c r="K18" s="72" t="n">
        <f aca="false">IF(D18&lt;&gt;0,H18/D18,0)</f>
        <v>0.0381011484650824</v>
      </c>
      <c r="L18" s="73" t="n">
        <f aca="false">I18/3600</f>
        <v>1.30371583333333</v>
      </c>
      <c r="N18" s="64" t="n">
        <v>17379.4176</v>
      </c>
      <c r="O18" s="64" t="n">
        <v>37.8398</v>
      </c>
      <c r="P18" s="64" t="n">
        <v>44.9264</v>
      </c>
      <c r="Q18" s="64" t="n">
        <v>44.8295</v>
      </c>
      <c r="R18" s="64" t="n">
        <v>713.311</v>
      </c>
      <c r="S18" s="64" t="n">
        <v>6078.88</v>
      </c>
      <c r="T18" s="64" t="n">
        <v>83.67</v>
      </c>
      <c r="U18" s="64" t="n">
        <v>0.041043</v>
      </c>
      <c r="V18" s="64" t="n">
        <v>1.69</v>
      </c>
      <c r="W18" s="65"/>
      <c r="X18" s="17"/>
      <c r="Y18" s="74"/>
      <c r="Z18" s="74"/>
      <c r="AA18" s="17"/>
      <c r="AB18" s="74"/>
      <c r="AC18" s="75"/>
      <c r="AD18" s="69" t="n">
        <f aca="false">IF(R18=0,0,(R18-H18)/H18)</f>
        <v>0.0805564939186497</v>
      </c>
    </row>
    <row r="19" customFormat="false" ht="12.75" hidden="false" customHeight="false" outlineLevel="0" collapsed="false">
      <c r="A19" s="60" t="s">
        <v>12</v>
      </c>
      <c r="B19" s="60" t="s">
        <v>63</v>
      </c>
      <c r="C19" s="60" t="n">
        <v>22</v>
      </c>
      <c r="D19" s="61" t="n">
        <v>26964.8552</v>
      </c>
      <c r="E19" s="61" t="n">
        <v>42.7598</v>
      </c>
      <c r="F19" s="61" t="n">
        <v>44.4429</v>
      </c>
      <c r="G19" s="61" t="n">
        <v>45.769</v>
      </c>
      <c r="H19" s="61" t="n">
        <v>544.645</v>
      </c>
      <c r="I19" s="61" t="n">
        <v>2951.041</v>
      </c>
      <c r="J19" s="61" t="n">
        <v>38.781</v>
      </c>
      <c r="K19" s="62" t="n">
        <f aca="false">IF(D19&lt;&gt;0,H19/D19,0)</f>
        <v>0.0201983283781921</v>
      </c>
      <c r="L19" s="63" t="n">
        <f aca="false">I19/3600</f>
        <v>0.819733611111111</v>
      </c>
      <c r="N19" s="64" t="n">
        <v>27001.8424</v>
      </c>
      <c r="O19" s="64" t="n">
        <v>42.7598</v>
      </c>
      <c r="P19" s="64" t="n">
        <v>44.443</v>
      </c>
      <c r="Q19" s="64" t="n">
        <v>45.7693</v>
      </c>
      <c r="R19" s="64" t="n">
        <v>581.3</v>
      </c>
      <c r="S19" s="64" t="n">
        <v>3790.74</v>
      </c>
      <c r="T19" s="64" t="n">
        <v>42.53</v>
      </c>
      <c r="U19" s="64" t="n">
        <v>0.021528</v>
      </c>
      <c r="V19" s="64" t="n">
        <v>1.05</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6" t="n">
        <f aca="false">IF(R19=0,0,(R19-H19)/H19)</f>
        <v>0.067300718816844</v>
      </c>
    </row>
    <row r="20" customFormat="false" ht="12.75" hidden="false" customHeight="false" outlineLevel="0" collapsed="false">
      <c r="A20" s="59" t="s">
        <v>88</v>
      </c>
      <c r="B20" s="59"/>
      <c r="C20" s="59" t="n">
        <v>27</v>
      </c>
      <c r="D20" s="61" t="n">
        <v>14531.5688</v>
      </c>
      <c r="E20" s="61" t="n">
        <v>41.0436</v>
      </c>
      <c r="F20" s="61" t="n">
        <v>42.7561</v>
      </c>
      <c r="G20" s="61" t="n">
        <v>43.6012</v>
      </c>
      <c r="H20" s="61" t="n">
        <v>382.197</v>
      </c>
      <c r="I20" s="61" t="n">
        <v>2457.004</v>
      </c>
      <c r="J20" s="61" t="n">
        <v>34.678</v>
      </c>
      <c r="K20" s="62" t="n">
        <f aca="false">IF(D20&lt;&gt;0,H20/D20,0)</f>
        <v>0.0263011520132637</v>
      </c>
      <c r="L20" s="67" t="n">
        <f aca="false">I20/3600</f>
        <v>0.682501111111111</v>
      </c>
      <c r="N20" s="64" t="n">
        <v>14562.2488</v>
      </c>
      <c r="O20" s="64" t="n">
        <v>41.0436</v>
      </c>
      <c r="P20" s="64" t="n">
        <v>42.756</v>
      </c>
      <c r="Q20" s="64" t="n">
        <v>43.6013</v>
      </c>
      <c r="R20" s="64" t="n">
        <v>411.762</v>
      </c>
      <c r="S20" s="64" t="n">
        <v>3176.72</v>
      </c>
      <c r="T20" s="64" t="n">
        <v>38.21</v>
      </c>
      <c r="U20" s="64" t="n">
        <v>0.028276</v>
      </c>
      <c r="V20" s="64" t="n">
        <v>0.88</v>
      </c>
      <c r="W20" s="65"/>
      <c r="X20" s="12"/>
      <c r="Y20" s="48"/>
      <c r="Z20" s="48"/>
      <c r="AA20" s="12"/>
      <c r="AB20" s="48"/>
      <c r="AC20" s="68"/>
      <c r="AD20" s="69" t="n">
        <f aca="false">IF(R20=0,0,(R20-H20)/H20)</f>
        <v>0.0773553952542799</v>
      </c>
    </row>
    <row r="21" customFormat="false" ht="12.75" hidden="false" customHeight="false" outlineLevel="0" collapsed="false">
      <c r="A21" s="59"/>
      <c r="B21" s="59"/>
      <c r="C21" s="59" t="n">
        <v>32</v>
      </c>
      <c r="D21" s="61" t="n">
        <v>8290.8424</v>
      </c>
      <c r="E21" s="61" t="n">
        <v>38.9767</v>
      </c>
      <c r="F21" s="61" t="n">
        <v>41.5039</v>
      </c>
      <c r="G21" s="61" t="n">
        <v>42.1984</v>
      </c>
      <c r="H21" s="61" t="n">
        <v>282.783</v>
      </c>
      <c r="I21" s="61" t="n">
        <v>2262.393</v>
      </c>
      <c r="J21" s="61" t="n">
        <v>33.758</v>
      </c>
      <c r="K21" s="62" t="n">
        <f aca="false">IF(D21&lt;&gt;0,H21/D21,0)</f>
        <v>0.0341078730431542</v>
      </c>
      <c r="L21" s="67" t="n">
        <f aca="false">I21/3600</f>
        <v>0.6284425</v>
      </c>
      <c r="N21" s="64" t="n">
        <v>8313.7568</v>
      </c>
      <c r="O21" s="64" t="n">
        <v>38.9766</v>
      </c>
      <c r="P21" s="64" t="n">
        <v>41.5039</v>
      </c>
      <c r="Q21" s="64" t="n">
        <v>42.1982</v>
      </c>
      <c r="R21" s="64" t="n">
        <v>305.283</v>
      </c>
      <c r="S21" s="64" t="n">
        <v>2810.44</v>
      </c>
      <c r="T21" s="64" t="n">
        <v>36.34</v>
      </c>
      <c r="U21" s="64" t="n">
        <v>0.03672</v>
      </c>
      <c r="V21" s="64" t="n">
        <v>0.78</v>
      </c>
      <c r="W21" s="65"/>
      <c r="X21" s="12"/>
      <c r="Y21" s="48"/>
      <c r="Z21" s="48"/>
      <c r="AA21" s="12"/>
      <c r="AB21" s="48"/>
      <c r="AC21" s="68"/>
      <c r="AD21" s="69" t="n">
        <f aca="false">IF(R21=0,0,(R21-H21)/H21)</f>
        <v>0.0795663105632234</v>
      </c>
    </row>
    <row r="22" customFormat="false" ht="13.5" hidden="false" customHeight="false" outlineLevel="0" collapsed="false">
      <c r="A22" s="59"/>
      <c r="B22" s="70"/>
      <c r="C22" s="70" t="n">
        <v>37</v>
      </c>
      <c r="D22" s="71" t="n">
        <v>4682.128</v>
      </c>
      <c r="E22" s="71" t="n">
        <v>36.51</v>
      </c>
      <c r="F22" s="71" t="n">
        <v>40.5916</v>
      </c>
      <c r="G22" s="71" t="n">
        <v>41.3702</v>
      </c>
      <c r="H22" s="71" t="n">
        <v>204.446</v>
      </c>
      <c r="I22" s="71" t="n">
        <v>1997.879</v>
      </c>
      <c r="J22" s="71" t="n">
        <v>30.997</v>
      </c>
      <c r="K22" s="72" t="n">
        <f aca="false">IF(D22&lt;&gt;0,H22/D22,0)</f>
        <v>0.0436651881366763</v>
      </c>
      <c r="L22" s="73" t="n">
        <f aca="false">I22/3600</f>
        <v>0.554966388888889</v>
      </c>
      <c r="N22" s="64" t="n">
        <v>4698.4376</v>
      </c>
      <c r="O22" s="64" t="n">
        <v>36.5094</v>
      </c>
      <c r="P22" s="64" t="n">
        <v>40.5905</v>
      </c>
      <c r="Q22" s="64" t="n">
        <v>41.3703</v>
      </c>
      <c r="R22" s="64" t="n">
        <v>220.24</v>
      </c>
      <c r="S22" s="64" t="n">
        <v>2629.28</v>
      </c>
      <c r="T22" s="64" t="n">
        <v>34.63</v>
      </c>
      <c r="U22" s="64" t="n">
        <v>0.046875</v>
      </c>
      <c r="V22" s="64" t="n">
        <v>0.73</v>
      </c>
      <c r="W22" s="65"/>
      <c r="X22" s="17"/>
      <c r="Y22" s="74"/>
      <c r="Z22" s="74"/>
      <c r="AA22" s="17"/>
      <c r="AB22" s="74"/>
      <c r="AC22" s="75"/>
      <c r="AD22" s="69" t="n">
        <f aca="false">IF(R22=0,0,(R22-H22)/H22)</f>
        <v>0.0772526730774875</v>
      </c>
    </row>
    <row r="23" customFormat="false" ht="12.75" hidden="false" customHeight="false" outlineLevel="0" collapsed="false">
      <c r="A23" s="59"/>
      <c r="B23" s="60" t="s">
        <v>64</v>
      </c>
      <c r="C23" s="60" t="n">
        <v>22</v>
      </c>
      <c r="D23" s="76" t="n">
        <v>58870.5032</v>
      </c>
      <c r="E23" s="76" t="n">
        <v>41.5499</v>
      </c>
      <c r="F23" s="76" t="n">
        <v>43.2277</v>
      </c>
      <c r="G23" s="76" t="n">
        <v>43.9296</v>
      </c>
      <c r="H23" s="76" t="n">
        <v>1276.886</v>
      </c>
      <c r="I23" s="76" t="n">
        <v>3452.488</v>
      </c>
      <c r="J23" s="76" t="n">
        <v>52.899</v>
      </c>
      <c r="K23" s="62" t="n">
        <f aca="false">IF(D23&lt;&gt;0,H23/D23,0)</f>
        <v>0.0216897415614413</v>
      </c>
      <c r="L23" s="63" t="n">
        <f aca="false">I23/3600</f>
        <v>0.959024444444444</v>
      </c>
      <c r="N23" s="64" t="n">
        <v>58960.88</v>
      </c>
      <c r="O23" s="64" t="n">
        <v>41.5499</v>
      </c>
      <c r="P23" s="64" t="n">
        <v>43.2277</v>
      </c>
      <c r="Q23" s="64" t="n">
        <v>43.9296</v>
      </c>
      <c r="R23" s="64" t="n">
        <v>1367.139</v>
      </c>
      <c r="S23" s="64" t="n">
        <v>4497.47</v>
      </c>
      <c r="T23" s="64" t="n">
        <v>56.23</v>
      </c>
      <c r="U23" s="64" t="n">
        <v>0.023187</v>
      </c>
      <c r="V23" s="64" t="n">
        <v>1.25</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6" t="n">
        <f aca="false">IF(R23=0,0,(R23-H23)/H23)</f>
        <v>0.0706821125770037</v>
      </c>
    </row>
    <row r="24" customFormat="false" ht="12.75" hidden="false" customHeight="false" outlineLevel="0" collapsed="false">
      <c r="A24" s="59"/>
      <c r="B24" s="59"/>
      <c r="C24" s="59" t="n">
        <v>27</v>
      </c>
      <c r="D24" s="61" t="n">
        <v>32111.5112</v>
      </c>
      <c r="E24" s="61" t="n">
        <v>38.4369</v>
      </c>
      <c r="F24" s="61" t="n">
        <v>40.9285</v>
      </c>
      <c r="G24" s="61" t="n">
        <v>41.3487</v>
      </c>
      <c r="H24" s="61" t="n">
        <v>1060.093</v>
      </c>
      <c r="I24" s="61" t="n">
        <v>2826.459</v>
      </c>
      <c r="J24" s="61" t="n">
        <v>46.035</v>
      </c>
      <c r="K24" s="62" t="n">
        <f aca="false">IF(D24&lt;&gt;0,H24/D24,0)</f>
        <v>0.0330128654922974</v>
      </c>
      <c r="L24" s="67" t="n">
        <f aca="false">I24/3600</f>
        <v>0.7851275</v>
      </c>
      <c r="N24" s="64" t="n">
        <v>32181.9912</v>
      </c>
      <c r="O24" s="64" t="n">
        <v>38.4367</v>
      </c>
      <c r="P24" s="64" t="n">
        <v>40.9288</v>
      </c>
      <c r="Q24" s="64" t="n">
        <v>41.349</v>
      </c>
      <c r="R24" s="64" t="n">
        <v>1131.767</v>
      </c>
      <c r="S24" s="64" t="n">
        <v>3679.33</v>
      </c>
      <c r="T24" s="64" t="n">
        <v>48.85</v>
      </c>
      <c r="U24" s="64" t="n">
        <v>0.035168</v>
      </c>
      <c r="V24" s="64" t="n">
        <v>1.02</v>
      </c>
      <c r="W24" s="65"/>
      <c r="X24" s="12"/>
      <c r="Y24" s="48"/>
      <c r="Z24" s="48"/>
      <c r="AA24" s="12"/>
      <c r="AB24" s="48"/>
      <c r="AC24" s="68"/>
      <c r="AD24" s="69" t="n">
        <f aca="false">IF(R24=0,0,(R24-H24)/H24)</f>
        <v>0.0676110492192666</v>
      </c>
    </row>
    <row r="25" customFormat="false" ht="12.75" hidden="false" customHeight="false" outlineLevel="0" collapsed="false">
      <c r="A25" s="59"/>
      <c r="B25" s="59"/>
      <c r="C25" s="59" t="n">
        <v>32</v>
      </c>
      <c r="D25" s="61" t="n">
        <v>16975.328</v>
      </c>
      <c r="E25" s="61" t="n">
        <v>35.4478</v>
      </c>
      <c r="F25" s="61" t="n">
        <v>39.291</v>
      </c>
      <c r="G25" s="61" t="n">
        <v>39.88</v>
      </c>
      <c r="H25" s="61" t="n">
        <v>757.796</v>
      </c>
      <c r="I25" s="61" t="n">
        <v>2507.47</v>
      </c>
      <c r="J25" s="61" t="n">
        <v>41.215</v>
      </c>
      <c r="K25" s="62" t="n">
        <f aca="false">IF(D25&lt;&gt;0,H25/D25,0)</f>
        <v>0.0446410225475467</v>
      </c>
      <c r="L25" s="67" t="n">
        <f aca="false">I25/3600</f>
        <v>0.696519444444444</v>
      </c>
      <c r="N25" s="64" t="n">
        <v>17022.3752</v>
      </c>
      <c r="O25" s="64" t="n">
        <v>35.4483</v>
      </c>
      <c r="P25" s="64" t="n">
        <v>39.2911</v>
      </c>
      <c r="Q25" s="64" t="n">
        <v>39.8788</v>
      </c>
      <c r="R25" s="64" t="n">
        <v>803.307</v>
      </c>
      <c r="S25" s="64" t="n">
        <v>3108.23</v>
      </c>
      <c r="T25" s="64" t="n">
        <v>43.71</v>
      </c>
      <c r="U25" s="64" t="n">
        <v>0.047191</v>
      </c>
      <c r="V25" s="64" t="n">
        <v>0.86</v>
      </c>
      <c r="W25" s="65"/>
      <c r="X25" s="12"/>
      <c r="Y25" s="48"/>
      <c r="Z25" s="48"/>
      <c r="AA25" s="12"/>
      <c r="AB25" s="48"/>
      <c r="AC25" s="68"/>
      <c r="AD25" s="69" t="n">
        <f aca="false">IF(R25=0,0,(R25-H25)/H25)</f>
        <v>0.0600570602114553</v>
      </c>
    </row>
    <row r="26" customFormat="false" ht="13.5" hidden="false" customHeight="false" outlineLevel="0" collapsed="false">
      <c r="A26" s="59"/>
      <c r="B26" s="70"/>
      <c r="C26" s="70" t="n">
        <v>37</v>
      </c>
      <c r="D26" s="71" t="n">
        <v>8443.5264</v>
      </c>
      <c r="E26" s="71" t="n">
        <v>32.646</v>
      </c>
      <c r="F26" s="71" t="n">
        <v>38.1208</v>
      </c>
      <c r="G26" s="71" t="n">
        <v>39.0935</v>
      </c>
      <c r="H26" s="71" t="n">
        <v>450.254</v>
      </c>
      <c r="I26" s="71" t="n">
        <v>2129.403</v>
      </c>
      <c r="J26" s="71" t="n">
        <v>34.444</v>
      </c>
      <c r="K26" s="72" t="n">
        <f aca="false">IF(D26&lt;&gt;0,H26/D26,0)</f>
        <v>0.0533253499390965</v>
      </c>
      <c r="L26" s="73" t="n">
        <f aca="false">I26/3600</f>
        <v>0.591500833333333</v>
      </c>
      <c r="N26" s="64" t="n">
        <v>8468.1344</v>
      </c>
      <c r="O26" s="64" t="n">
        <v>32.6454</v>
      </c>
      <c r="P26" s="64" t="n">
        <v>38.1207</v>
      </c>
      <c r="Q26" s="64" t="n">
        <v>39.0941</v>
      </c>
      <c r="R26" s="64" t="n">
        <v>476.133</v>
      </c>
      <c r="S26" s="64" t="n">
        <v>2744.69</v>
      </c>
      <c r="T26" s="64" t="n">
        <v>37.71</v>
      </c>
      <c r="U26" s="64" t="n">
        <v>0.056226</v>
      </c>
      <c r="V26" s="64" t="n">
        <v>0.76</v>
      </c>
      <c r="W26" s="65"/>
      <c r="X26" s="17"/>
      <c r="Y26" s="74"/>
      <c r="Z26" s="74"/>
      <c r="AA26" s="17"/>
      <c r="AB26" s="74"/>
      <c r="AC26" s="75"/>
      <c r="AD26" s="69" t="n">
        <f aca="false">IF(R26=0,0,(R26-H26)/H26)</f>
        <v>0.0574764466279033</v>
      </c>
    </row>
    <row r="27" customFormat="false" ht="12.75" hidden="false" customHeight="false" outlineLevel="0" collapsed="false">
      <c r="A27" s="59"/>
      <c r="B27" s="60" t="s">
        <v>57</v>
      </c>
      <c r="C27" s="60" t="n">
        <v>22</v>
      </c>
      <c r="D27" s="76" t="n">
        <v>133061.436</v>
      </c>
      <c r="E27" s="76" t="n">
        <v>40.7393</v>
      </c>
      <c r="F27" s="76" t="n">
        <v>41.6573</v>
      </c>
      <c r="G27" s="76" t="n">
        <v>44.1347</v>
      </c>
      <c r="H27" s="76" t="n">
        <v>2410.898</v>
      </c>
      <c r="I27" s="76" t="n">
        <v>7678.021</v>
      </c>
      <c r="J27" s="76" t="n">
        <v>110.697</v>
      </c>
      <c r="K27" s="62" t="n">
        <f aca="false">IF(D27&lt;&gt;0,H27/D27,0)</f>
        <v>0.018118683162265</v>
      </c>
      <c r="L27" s="63" t="n">
        <f aca="false">I27/3600</f>
        <v>2.13278361111111</v>
      </c>
      <c r="N27" s="64" t="n">
        <v>133196.1912</v>
      </c>
      <c r="O27" s="64" t="n">
        <v>40.7393</v>
      </c>
      <c r="P27" s="64" t="n">
        <v>41.6573</v>
      </c>
      <c r="Q27" s="64" t="n">
        <v>44.1348</v>
      </c>
      <c r="R27" s="64" t="n">
        <v>2545.301</v>
      </c>
      <c r="S27" s="64" t="n">
        <v>9879.74</v>
      </c>
      <c r="T27" s="64" t="n">
        <v>115.93</v>
      </c>
      <c r="U27" s="64" t="n">
        <v>0.019109</v>
      </c>
      <c r="V27" s="64" t="n">
        <v>2.74</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6" t="n">
        <f aca="false">IF(R27=0,0,(R27-H27)/H27)</f>
        <v>0.0557481071368427</v>
      </c>
    </row>
    <row r="28" customFormat="false" ht="12.75" hidden="false" customHeight="false" outlineLevel="0" collapsed="false">
      <c r="A28" s="59"/>
      <c r="B28" s="59"/>
      <c r="C28" s="59" t="n">
        <v>27</v>
      </c>
      <c r="D28" s="61" t="n">
        <v>63208.092</v>
      </c>
      <c r="E28" s="61" t="n">
        <v>38.0873</v>
      </c>
      <c r="F28" s="61" t="n">
        <v>39.5492</v>
      </c>
      <c r="G28" s="61" t="n">
        <v>42.1966</v>
      </c>
      <c r="H28" s="61" t="n">
        <v>2030.385</v>
      </c>
      <c r="I28" s="61" t="n">
        <v>6186.003</v>
      </c>
      <c r="J28" s="61" t="n">
        <v>91.634</v>
      </c>
      <c r="K28" s="62" t="n">
        <f aca="false">IF(D28&lt;&gt;0,H28/D28,0)</f>
        <v>0.0321222320711722</v>
      </c>
      <c r="L28" s="67" t="n">
        <f aca="false">I28/3600</f>
        <v>1.71833416666667</v>
      </c>
      <c r="N28" s="64" t="n">
        <v>63295.4072</v>
      </c>
      <c r="O28" s="64" t="n">
        <v>38.0873</v>
      </c>
      <c r="P28" s="64" t="n">
        <v>39.5492</v>
      </c>
      <c r="Q28" s="64" t="n">
        <v>42.1967</v>
      </c>
      <c r="R28" s="64" t="n">
        <v>2118.084</v>
      </c>
      <c r="S28" s="64" t="n">
        <v>8003.77</v>
      </c>
      <c r="T28" s="64" t="n">
        <v>102.18</v>
      </c>
      <c r="U28" s="64" t="n">
        <v>0.033463</v>
      </c>
      <c r="V28" s="64" t="n">
        <v>2.22</v>
      </c>
      <c r="W28" s="65"/>
      <c r="X28" s="12"/>
      <c r="Y28" s="48"/>
      <c r="Z28" s="48"/>
      <c r="AA28" s="12"/>
      <c r="AB28" s="48"/>
      <c r="AC28" s="68"/>
      <c r="AD28" s="69" t="n">
        <f aca="false">IF(R28=0,0,(R28-H28)/H28)</f>
        <v>0.0431932860024083</v>
      </c>
    </row>
    <row r="29" customFormat="false" ht="12.75" hidden="false" customHeight="false" outlineLevel="0" collapsed="false">
      <c r="A29" s="59"/>
      <c r="B29" s="59"/>
      <c r="C29" s="59" t="n">
        <v>32</v>
      </c>
      <c r="D29" s="61" t="n">
        <v>34262.0824</v>
      </c>
      <c r="E29" s="61" t="n">
        <v>35.7851</v>
      </c>
      <c r="F29" s="61" t="n">
        <v>38.5744</v>
      </c>
      <c r="G29" s="61" t="n">
        <v>40.6388</v>
      </c>
      <c r="H29" s="61" t="n">
        <v>1652.31</v>
      </c>
      <c r="I29" s="61" t="n">
        <v>5221.048</v>
      </c>
      <c r="J29" s="61" t="n">
        <v>82.399</v>
      </c>
      <c r="K29" s="62" t="n">
        <f aca="false">IF(D29&lt;&gt;0,H29/D29,0)</f>
        <v>0.0482256151482491</v>
      </c>
      <c r="L29" s="67" t="n">
        <f aca="false">I29/3600</f>
        <v>1.45029111111111</v>
      </c>
      <c r="N29" s="64" t="n">
        <v>34315.8584</v>
      </c>
      <c r="O29" s="64" t="n">
        <v>35.785</v>
      </c>
      <c r="P29" s="64" t="n">
        <v>38.574</v>
      </c>
      <c r="Q29" s="64" t="n">
        <v>40.6386</v>
      </c>
      <c r="R29" s="64" t="n">
        <v>1707.397</v>
      </c>
      <c r="S29" s="64" t="n">
        <v>6703.7</v>
      </c>
      <c r="T29" s="64" t="n">
        <v>94.18</v>
      </c>
      <c r="U29" s="64" t="n">
        <v>0.049755</v>
      </c>
      <c r="V29" s="64" t="n">
        <v>1.86</v>
      </c>
      <c r="W29" s="65"/>
      <c r="X29" s="12"/>
      <c r="Y29" s="48"/>
      <c r="Z29" s="48"/>
      <c r="AA29" s="12"/>
      <c r="AB29" s="48"/>
      <c r="AC29" s="68"/>
      <c r="AD29" s="69" t="n">
        <f aca="false">IF(R29=0,0,(R29-H29)/H29)</f>
        <v>0.0333393854664076</v>
      </c>
    </row>
    <row r="30" customFormat="false" ht="13.5" hidden="false" customHeight="false" outlineLevel="0" collapsed="false">
      <c r="A30" s="59"/>
      <c r="B30" s="70"/>
      <c r="C30" s="70" t="n">
        <v>37</v>
      </c>
      <c r="D30" s="71" t="n">
        <v>18694.5792</v>
      </c>
      <c r="E30" s="71" t="n">
        <v>33.2747</v>
      </c>
      <c r="F30" s="71" t="n">
        <v>37.8467</v>
      </c>
      <c r="G30" s="71" t="n">
        <v>39.5062</v>
      </c>
      <c r="H30" s="71" t="n">
        <v>1196.092</v>
      </c>
      <c r="I30" s="71" t="n">
        <v>4795.432</v>
      </c>
      <c r="J30" s="71" t="n">
        <v>77.142</v>
      </c>
      <c r="K30" s="72" t="n">
        <f aca="false">IF(D30&lt;&gt;0,H30/D30,0)</f>
        <v>0.0639806859092073</v>
      </c>
      <c r="L30" s="73" t="n">
        <f aca="false">I30/3600</f>
        <v>1.33206444444444</v>
      </c>
      <c r="N30" s="64" t="n">
        <v>18723.4168</v>
      </c>
      <c r="O30" s="64" t="n">
        <v>33.2751</v>
      </c>
      <c r="P30" s="64" t="n">
        <v>37.8454</v>
      </c>
      <c r="Q30" s="64" t="n">
        <v>39.5061</v>
      </c>
      <c r="R30" s="64" t="n">
        <v>1223.336</v>
      </c>
      <c r="S30" s="64" t="n">
        <v>5924.68</v>
      </c>
      <c r="T30" s="64" t="n">
        <v>81.28</v>
      </c>
      <c r="U30" s="64" t="n">
        <v>0.065337</v>
      </c>
      <c r="V30" s="64" t="n">
        <v>1.65</v>
      </c>
      <c r="W30" s="65"/>
      <c r="X30" s="17"/>
      <c r="Y30" s="74"/>
      <c r="Z30" s="74"/>
      <c r="AA30" s="17"/>
      <c r="AB30" s="74"/>
      <c r="AC30" s="75"/>
      <c r="AD30" s="69" t="n">
        <f aca="false">IF(R30=0,0,(R30-H30)/H30)</f>
        <v>0.0227775120977315</v>
      </c>
    </row>
    <row r="31" customFormat="false" ht="12.75" hidden="false" customHeight="false" outlineLevel="0" collapsed="false">
      <c r="A31" s="59"/>
      <c r="B31" s="60" t="s">
        <v>46</v>
      </c>
      <c r="C31" s="60" t="n">
        <v>22</v>
      </c>
      <c r="D31" s="76" t="n">
        <v>84781.8624</v>
      </c>
      <c r="E31" s="76" t="n">
        <v>41.2988</v>
      </c>
      <c r="F31" s="76" t="n">
        <v>44.449</v>
      </c>
      <c r="G31" s="76" t="n">
        <v>46.064</v>
      </c>
      <c r="H31" s="76" t="n">
        <v>2079.265</v>
      </c>
      <c r="I31" s="76" t="n">
        <v>6697.325</v>
      </c>
      <c r="J31" s="76" t="n">
        <v>104.364</v>
      </c>
      <c r="K31" s="62" t="n">
        <f aca="false">IF(D31&lt;&gt;0,H31/D31,0)</f>
        <v>0.0245248799818769</v>
      </c>
      <c r="L31" s="63" t="n">
        <f aca="false">I31/3600</f>
        <v>1.86036805555556</v>
      </c>
      <c r="N31" s="64" t="n">
        <v>85013.3936</v>
      </c>
      <c r="O31" s="64" t="n">
        <v>41.2988</v>
      </c>
      <c r="P31" s="64" t="n">
        <v>44.4489</v>
      </c>
      <c r="Q31" s="64" t="n">
        <v>46.0642</v>
      </c>
      <c r="R31" s="64" t="n">
        <v>2310.453</v>
      </c>
      <c r="S31" s="64" t="n">
        <v>8164.28</v>
      </c>
      <c r="T31" s="64" t="n">
        <v>106.23</v>
      </c>
      <c r="U31" s="64" t="n">
        <v>0.027178</v>
      </c>
      <c r="V31" s="64" t="n">
        <v>2.27</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6" t="n">
        <f aca="false">IF(R31=0,0,(R31-H31)/H31)</f>
        <v>0.111187366689672</v>
      </c>
    </row>
    <row r="32" customFormat="false" ht="12.75" hidden="false" customHeight="false" outlineLevel="0" collapsed="false">
      <c r="A32" s="59"/>
      <c r="B32" s="59"/>
      <c r="C32" s="59" t="n">
        <v>27</v>
      </c>
      <c r="D32" s="61" t="n">
        <v>35976.7456</v>
      </c>
      <c r="E32" s="61" t="n">
        <v>38.6946</v>
      </c>
      <c r="F32" s="61" t="n">
        <v>42.9774</v>
      </c>
      <c r="G32" s="61" t="n">
        <v>43.9996</v>
      </c>
      <c r="H32" s="61" t="n">
        <v>1514.478</v>
      </c>
      <c r="I32" s="61" t="n">
        <v>5488.105</v>
      </c>
      <c r="J32" s="61" t="n">
        <v>86.689</v>
      </c>
      <c r="K32" s="62" t="n">
        <f aca="false">IF(D32&lt;&gt;0,H32/D32,0)</f>
        <v>0.0420960254948686</v>
      </c>
      <c r="L32" s="67" t="n">
        <f aca="false">I32/3600</f>
        <v>1.52447361111111</v>
      </c>
      <c r="N32" s="64" t="n">
        <v>36124.2464</v>
      </c>
      <c r="O32" s="64" t="n">
        <v>38.6946</v>
      </c>
      <c r="P32" s="64" t="n">
        <v>42.9775</v>
      </c>
      <c r="Q32" s="64" t="n">
        <v>43.9997</v>
      </c>
      <c r="R32" s="64" t="n">
        <v>1661.698</v>
      </c>
      <c r="S32" s="64" t="n">
        <v>6864.71</v>
      </c>
      <c r="T32" s="64" t="n">
        <v>91.31</v>
      </c>
      <c r="U32" s="64" t="n">
        <v>0.046</v>
      </c>
      <c r="V32" s="64" t="n">
        <v>1.91</v>
      </c>
      <c r="W32" s="65"/>
      <c r="X32" s="12"/>
      <c r="Y32" s="48"/>
      <c r="Z32" s="48"/>
      <c r="AA32" s="12"/>
      <c r="AB32" s="48"/>
      <c r="AC32" s="68"/>
      <c r="AD32" s="69" t="n">
        <f aca="false">IF(R32=0,0,(R32-H32)/H32)</f>
        <v>0.0972084110828946</v>
      </c>
    </row>
    <row r="33" customFormat="false" ht="12.75" hidden="false" customHeight="false" outlineLevel="0" collapsed="false">
      <c r="A33" s="59"/>
      <c r="B33" s="59"/>
      <c r="C33" s="59" t="n">
        <v>32</v>
      </c>
      <c r="D33" s="61" t="n">
        <v>18649.0752</v>
      </c>
      <c r="E33" s="61" t="n">
        <v>36.8322</v>
      </c>
      <c r="F33" s="61" t="n">
        <v>41.7718</v>
      </c>
      <c r="G33" s="61" t="n">
        <v>42.3279</v>
      </c>
      <c r="H33" s="61" t="n">
        <v>1106.335</v>
      </c>
      <c r="I33" s="61" t="n">
        <v>4811.048</v>
      </c>
      <c r="J33" s="61" t="n">
        <v>78.062</v>
      </c>
      <c r="K33" s="62" t="n">
        <f aca="false">IF(D33&lt;&gt;0,H33/D33,0)</f>
        <v>0.0593238532278534</v>
      </c>
      <c r="L33" s="67" t="n">
        <f aca="false">I33/3600</f>
        <v>1.33640222222222</v>
      </c>
      <c r="N33" s="64" t="n">
        <v>18740.8936</v>
      </c>
      <c r="O33" s="64" t="n">
        <v>36.8324</v>
      </c>
      <c r="P33" s="64" t="n">
        <v>41.772</v>
      </c>
      <c r="Q33" s="64" t="n">
        <v>42.3282</v>
      </c>
      <c r="R33" s="64" t="n">
        <v>1197.497</v>
      </c>
      <c r="S33" s="64" t="n">
        <v>5915.9</v>
      </c>
      <c r="T33" s="64" t="n">
        <v>89.18</v>
      </c>
      <c r="U33" s="64" t="n">
        <v>0.063898</v>
      </c>
      <c r="V33" s="64" t="n">
        <v>1.64</v>
      </c>
      <c r="W33" s="65"/>
      <c r="X33" s="12"/>
      <c r="Y33" s="48"/>
      <c r="Z33" s="48"/>
      <c r="AA33" s="12"/>
      <c r="AB33" s="48"/>
      <c r="AC33" s="68"/>
      <c r="AD33" s="69" t="n">
        <f aca="false">IF(R33=0,0,(R33-H33)/H33)</f>
        <v>0.0823999963844586</v>
      </c>
    </row>
    <row r="34" customFormat="false" ht="13.5" hidden="false" customHeight="false" outlineLevel="0" collapsed="false">
      <c r="A34" s="59"/>
      <c r="B34" s="70"/>
      <c r="C34" s="70" t="n">
        <v>37</v>
      </c>
      <c r="D34" s="71" t="n">
        <v>10601.9928</v>
      </c>
      <c r="E34" s="71" t="n">
        <v>34.8061</v>
      </c>
      <c r="F34" s="71" t="n">
        <v>40.82</v>
      </c>
      <c r="G34" s="71" t="n">
        <v>41.0363</v>
      </c>
      <c r="H34" s="71" t="n">
        <v>788.021</v>
      </c>
      <c r="I34" s="71" t="n">
        <v>4383.404</v>
      </c>
      <c r="J34" s="71" t="n">
        <v>71.728</v>
      </c>
      <c r="K34" s="72" t="n">
        <f aca="false">IF(D34&lt;&gt;0,H34/D34,0)</f>
        <v>0.0743276301791112</v>
      </c>
      <c r="L34" s="73" t="n">
        <f aca="false">I34/3600</f>
        <v>1.21761222222222</v>
      </c>
      <c r="N34" s="64" t="n">
        <v>10656.952</v>
      </c>
      <c r="O34" s="64" t="n">
        <v>34.8068</v>
      </c>
      <c r="P34" s="64" t="n">
        <v>40.8201</v>
      </c>
      <c r="Q34" s="64" t="n">
        <v>41.0373</v>
      </c>
      <c r="R34" s="64" t="n">
        <v>840.989</v>
      </c>
      <c r="S34" s="64" t="n">
        <v>5472.76</v>
      </c>
      <c r="T34" s="64" t="n">
        <v>77.36</v>
      </c>
      <c r="U34" s="64" t="n">
        <v>0.078915</v>
      </c>
      <c r="V34" s="64" t="n">
        <v>1.52</v>
      </c>
      <c r="W34" s="65"/>
      <c r="X34" s="17"/>
      <c r="Y34" s="74"/>
      <c r="Z34" s="74"/>
      <c r="AA34" s="17"/>
      <c r="AB34" s="74"/>
      <c r="AC34" s="75"/>
      <c r="AD34" s="69" t="n">
        <f aca="false">IF(R34=0,0,(R34-H34)/H34)</f>
        <v>0.0672164828094684</v>
      </c>
    </row>
    <row r="35" customFormat="false" ht="12.75" hidden="false" customHeight="false" outlineLevel="0" collapsed="false">
      <c r="A35" s="59"/>
      <c r="B35" s="60" t="s">
        <v>56</v>
      </c>
      <c r="C35" s="60" t="n">
        <v>22</v>
      </c>
      <c r="D35" s="76" t="n">
        <v>204096.728</v>
      </c>
      <c r="E35" s="76" t="n">
        <v>42.0346</v>
      </c>
      <c r="F35" s="76" t="n">
        <v>42.7309</v>
      </c>
      <c r="G35" s="76" t="n">
        <v>44.411</v>
      </c>
      <c r="H35" s="76" t="n">
        <v>3033.148</v>
      </c>
      <c r="I35" s="76" t="n">
        <v>9881.041</v>
      </c>
      <c r="J35" s="76" t="n">
        <v>151.632</v>
      </c>
      <c r="K35" s="62" t="n">
        <f aca="false">IF(D35&lt;&gt;0,H35/D35,0)</f>
        <v>0.0148613259493312</v>
      </c>
      <c r="L35" s="63" t="n">
        <f aca="false">I35/3600</f>
        <v>2.74473361111111</v>
      </c>
      <c r="N35" s="64" t="n">
        <v>204321.82</v>
      </c>
      <c r="O35" s="64" t="n">
        <v>42.0346</v>
      </c>
      <c r="P35" s="64" t="n">
        <v>42.7309</v>
      </c>
      <c r="Q35" s="64" t="n">
        <v>44.411</v>
      </c>
      <c r="R35" s="64" t="n">
        <v>3258.16</v>
      </c>
      <c r="S35" s="64" t="n">
        <v>12309.07</v>
      </c>
      <c r="T35" s="64" t="n">
        <v>144.03</v>
      </c>
      <c r="U35" s="64" t="n">
        <v>0.015946</v>
      </c>
      <c r="V35" s="64" t="n">
        <v>3.42</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6" t="n">
        <f aca="false">IF(R35=0,0,(R35-H35)/H35)</f>
        <v>0.074184312799771</v>
      </c>
    </row>
    <row r="36" customFormat="false" ht="12.75" hidden="false" customHeight="false" outlineLevel="0" collapsed="false">
      <c r="A36" s="59"/>
      <c r="B36" s="59"/>
      <c r="C36" s="59" t="n">
        <v>27</v>
      </c>
      <c r="D36" s="61" t="n">
        <v>91476.512</v>
      </c>
      <c r="E36" s="61" t="n">
        <v>37.0386</v>
      </c>
      <c r="F36" s="61" t="n">
        <v>40.9299</v>
      </c>
      <c r="G36" s="61" t="n">
        <v>42.9981</v>
      </c>
      <c r="H36" s="61" t="n">
        <v>2447.969</v>
      </c>
      <c r="I36" s="61" t="n">
        <v>7534.782</v>
      </c>
      <c r="J36" s="61" t="n">
        <v>117.359</v>
      </c>
      <c r="K36" s="62" t="n">
        <f aca="false">IF(D36&lt;&gt;0,H36/D36,0)</f>
        <v>0.026760629001683</v>
      </c>
      <c r="L36" s="67" t="n">
        <f aca="false">I36/3600</f>
        <v>2.092995</v>
      </c>
      <c r="N36" s="64" t="n">
        <v>91641.7256</v>
      </c>
      <c r="O36" s="64" t="n">
        <v>37.0387</v>
      </c>
      <c r="P36" s="64" t="n">
        <v>40.9297</v>
      </c>
      <c r="Q36" s="64" t="n">
        <v>42.9982</v>
      </c>
      <c r="R36" s="64" t="n">
        <v>2611.339</v>
      </c>
      <c r="S36" s="64" t="n">
        <v>9641.21</v>
      </c>
      <c r="T36" s="64" t="n">
        <v>135.11</v>
      </c>
      <c r="U36" s="64" t="n">
        <v>0.028495</v>
      </c>
      <c r="V36" s="64" t="n">
        <v>2.68</v>
      </c>
      <c r="W36" s="65"/>
      <c r="X36" s="12"/>
      <c r="Y36" s="48"/>
      <c r="Z36" s="48"/>
      <c r="AA36" s="12"/>
      <c r="AB36" s="48"/>
      <c r="AC36" s="68"/>
      <c r="AD36" s="69" t="n">
        <f aca="false">IF(R36=0,0,(R36-H36)/H36)</f>
        <v>0.0667369562277953</v>
      </c>
    </row>
    <row r="37" customFormat="false" ht="12.75" hidden="false" customHeight="false" outlineLevel="0" collapsed="false">
      <c r="A37" s="59"/>
      <c r="B37" s="59"/>
      <c r="C37" s="59" t="n">
        <v>32</v>
      </c>
      <c r="D37" s="61" t="n">
        <v>48483.9168</v>
      </c>
      <c r="E37" s="61" t="n">
        <v>34.4787</v>
      </c>
      <c r="F37" s="61" t="n">
        <v>39.5933</v>
      </c>
      <c r="G37" s="61" t="n">
        <v>41.9347</v>
      </c>
      <c r="H37" s="61" t="n">
        <v>1999.453</v>
      </c>
      <c r="I37" s="61" t="n">
        <v>6533.447</v>
      </c>
      <c r="J37" s="61" t="n">
        <v>106.516</v>
      </c>
      <c r="K37" s="62" t="n">
        <f aca="false">IF(D37&lt;&gt;0,H37/D37,0)</f>
        <v>0.0412395105834354</v>
      </c>
      <c r="L37" s="67" t="n">
        <f aca="false">I37/3600</f>
        <v>1.81484638888889</v>
      </c>
      <c r="N37" s="64" t="n">
        <v>48601.5208</v>
      </c>
      <c r="O37" s="64" t="n">
        <v>34.4786</v>
      </c>
      <c r="P37" s="64" t="n">
        <v>39.5929</v>
      </c>
      <c r="Q37" s="64" t="n">
        <v>41.9346</v>
      </c>
      <c r="R37" s="64" t="n">
        <v>2117.204</v>
      </c>
      <c r="S37" s="64" t="n">
        <v>8013.74</v>
      </c>
      <c r="T37" s="64" t="n">
        <v>117.08</v>
      </c>
      <c r="U37" s="64" t="n">
        <v>0.043563</v>
      </c>
      <c r="V37" s="64" t="n">
        <v>2.23</v>
      </c>
      <c r="W37" s="65"/>
      <c r="X37" s="12"/>
      <c r="Y37" s="48"/>
      <c r="Z37" s="48"/>
      <c r="AA37" s="12"/>
      <c r="AB37" s="48"/>
      <c r="AC37" s="68"/>
      <c r="AD37" s="69" t="n">
        <f aca="false">IF(R37=0,0,(R37-H37)/H37)</f>
        <v>0.0588916068544748</v>
      </c>
    </row>
    <row r="38" customFormat="false" ht="13.5" hidden="false" customHeight="false" outlineLevel="0" collapsed="false">
      <c r="A38" s="70"/>
      <c r="B38" s="70"/>
      <c r="C38" s="70" t="n">
        <v>37</v>
      </c>
      <c r="D38" s="71" t="n">
        <v>26792.624</v>
      </c>
      <c r="E38" s="71" t="n">
        <v>31.9818</v>
      </c>
      <c r="F38" s="71" t="n">
        <v>38.6712</v>
      </c>
      <c r="G38" s="71" t="n">
        <v>41.1381</v>
      </c>
      <c r="H38" s="71" t="n">
        <v>1565.131</v>
      </c>
      <c r="I38" s="71" t="n">
        <v>5757.892</v>
      </c>
      <c r="J38" s="71" t="n">
        <v>96.813</v>
      </c>
      <c r="K38" s="72" t="n">
        <f aca="false">IF(D38&lt;&gt;0,H38/D38,0)</f>
        <v>0.058416488060296</v>
      </c>
      <c r="L38" s="73" t="n">
        <f aca="false">I38/3600</f>
        <v>1.59941444444444</v>
      </c>
      <c r="N38" s="64" t="n">
        <v>26860.3896</v>
      </c>
      <c r="O38" s="64" t="n">
        <v>31.9816</v>
      </c>
      <c r="P38" s="64" t="n">
        <v>38.6719</v>
      </c>
      <c r="Q38" s="64" t="n">
        <v>41.1383</v>
      </c>
      <c r="R38" s="64" t="n">
        <v>1633.752</v>
      </c>
      <c r="S38" s="64" t="n">
        <v>7113.66</v>
      </c>
      <c r="T38" s="64" t="n">
        <v>106.79</v>
      </c>
      <c r="U38" s="64" t="n">
        <v>0.060824</v>
      </c>
      <c r="V38" s="64" t="n">
        <v>1.98</v>
      </c>
      <c r="W38" s="65"/>
      <c r="X38" s="17"/>
      <c r="Y38" s="74"/>
      <c r="Z38" s="74"/>
      <c r="AA38" s="17"/>
      <c r="AB38" s="74"/>
      <c r="AC38" s="75"/>
      <c r="AD38" s="69" t="n">
        <f aca="false">IF(R38=0,0,(R38-H38)/H38)</f>
        <v>0.0438436143683819</v>
      </c>
    </row>
    <row r="39" customFormat="false" ht="12.75" hidden="false" customHeight="false" outlineLevel="0" collapsed="false">
      <c r="A39" s="60" t="s">
        <v>14</v>
      </c>
      <c r="B39" s="60" t="s">
        <v>43</v>
      </c>
      <c r="C39" s="60" t="n">
        <v>22</v>
      </c>
      <c r="D39" s="76" t="n">
        <v>23268.5448</v>
      </c>
      <c r="E39" s="76" t="n">
        <v>41.6619</v>
      </c>
      <c r="F39" s="76" t="n">
        <v>44.0357</v>
      </c>
      <c r="G39" s="76" t="n">
        <v>44.7727</v>
      </c>
      <c r="H39" s="76" t="n">
        <v>707.734</v>
      </c>
      <c r="I39" s="76" t="n">
        <v>1390.882</v>
      </c>
      <c r="J39" s="76" t="n">
        <v>24.086</v>
      </c>
      <c r="K39" s="62" t="n">
        <f aca="false">IF(D39&lt;&gt;0,H39/D39,0)</f>
        <v>0.03041591152705</v>
      </c>
      <c r="L39" s="63" t="n">
        <f aca="false">I39/3600</f>
        <v>0.386356111111111</v>
      </c>
      <c r="N39" s="64" t="n">
        <v>23295.7232</v>
      </c>
      <c r="O39" s="64" t="n">
        <v>41.6619</v>
      </c>
      <c r="P39" s="64" t="n">
        <v>44.0357</v>
      </c>
      <c r="Q39" s="64" t="n">
        <v>44.7727</v>
      </c>
      <c r="R39" s="64" t="n">
        <v>734.906</v>
      </c>
      <c r="S39" s="64" t="n">
        <v>1763.24</v>
      </c>
      <c r="T39" s="64" t="n">
        <v>25.57</v>
      </c>
      <c r="U39" s="64" t="n">
        <v>0.031547</v>
      </c>
      <c r="V39" s="64" t="n">
        <v>0.49</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6" t="n">
        <f aca="false">IF(R39=0,0,(R39-H39)/H39)</f>
        <v>0.0383929555454449</v>
      </c>
    </row>
    <row r="40" customFormat="false" ht="12.75" hidden="false" customHeight="false" outlineLevel="0" collapsed="false">
      <c r="A40" s="59" t="s">
        <v>89</v>
      </c>
      <c r="B40" s="59"/>
      <c r="C40" s="59" t="n">
        <v>27</v>
      </c>
      <c r="D40" s="61" t="n">
        <v>12810.0608</v>
      </c>
      <c r="E40" s="61" t="n">
        <v>38.2819</v>
      </c>
      <c r="F40" s="61" t="n">
        <v>41.4809</v>
      </c>
      <c r="G40" s="61" t="n">
        <v>41.9584</v>
      </c>
      <c r="H40" s="61" t="n">
        <v>577.637</v>
      </c>
      <c r="I40" s="61" t="n">
        <v>1159.425</v>
      </c>
      <c r="J40" s="61" t="n">
        <v>20.81</v>
      </c>
      <c r="K40" s="62" t="n">
        <f aca="false">IF(D40&lt;&gt;0,H40/D40,0)</f>
        <v>0.0450924479609027</v>
      </c>
      <c r="L40" s="67" t="n">
        <f aca="false">I40/3600</f>
        <v>0.3220625</v>
      </c>
      <c r="N40" s="64" t="n">
        <v>12823.0496</v>
      </c>
      <c r="O40" s="64" t="n">
        <v>38.2819</v>
      </c>
      <c r="P40" s="64" t="n">
        <v>41.4809</v>
      </c>
      <c r="Q40" s="64" t="n">
        <v>41.9584</v>
      </c>
      <c r="R40" s="64" t="n">
        <v>590.634</v>
      </c>
      <c r="S40" s="64" t="n">
        <v>1490.75</v>
      </c>
      <c r="T40" s="64" t="n">
        <v>22.91</v>
      </c>
      <c r="U40" s="64" t="n">
        <v>0.04606</v>
      </c>
      <c r="V40" s="64" t="n">
        <v>0.41</v>
      </c>
      <c r="W40" s="65"/>
      <c r="X40" s="12"/>
      <c r="Y40" s="48"/>
      <c r="Z40" s="48"/>
      <c r="AA40" s="12"/>
      <c r="AB40" s="48"/>
      <c r="AC40" s="68"/>
      <c r="AD40" s="69" t="n">
        <f aca="false">IF(R40=0,0,(R40-H40)/H40)</f>
        <v>0.0225002899744997</v>
      </c>
    </row>
    <row r="41" customFormat="false" ht="12.75" hidden="false" customHeight="false" outlineLevel="0" collapsed="false">
      <c r="A41" s="59"/>
      <c r="B41" s="59"/>
      <c r="C41" s="59" t="n">
        <v>32</v>
      </c>
      <c r="D41" s="61" t="n">
        <v>6998.3072</v>
      </c>
      <c r="E41" s="61" t="n">
        <v>35.3498</v>
      </c>
      <c r="F41" s="61" t="n">
        <v>39.6184</v>
      </c>
      <c r="G41" s="61" t="n">
        <v>39.8554</v>
      </c>
      <c r="H41" s="61" t="n">
        <v>416.603</v>
      </c>
      <c r="I41" s="61" t="n">
        <v>1029.882</v>
      </c>
      <c r="J41" s="61" t="n">
        <v>18.111</v>
      </c>
      <c r="K41" s="62" t="n">
        <f aca="false">IF(D41&lt;&gt;0,H41/D41,0)</f>
        <v>0.0595291101253743</v>
      </c>
      <c r="L41" s="67" t="n">
        <f aca="false">I41/3600</f>
        <v>0.286078333333333</v>
      </c>
      <c r="N41" s="64" t="n">
        <v>7003.7456</v>
      </c>
      <c r="O41" s="64" t="n">
        <v>35.3498</v>
      </c>
      <c r="P41" s="64" t="n">
        <v>39.6186</v>
      </c>
      <c r="Q41" s="64" t="n">
        <v>39.8553</v>
      </c>
      <c r="R41" s="64" t="n">
        <v>422.057</v>
      </c>
      <c r="S41" s="64" t="n">
        <v>1260.43</v>
      </c>
      <c r="T41" s="64" t="n">
        <v>18.79</v>
      </c>
      <c r="U41" s="64" t="n">
        <v>0.060262</v>
      </c>
      <c r="V41" s="64" t="n">
        <v>0.35</v>
      </c>
      <c r="W41" s="65"/>
      <c r="X41" s="12"/>
      <c r="Y41" s="48"/>
      <c r="Z41" s="48"/>
      <c r="AA41" s="12"/>
      <c r="AB41" s="48"/>
      <c r="AC41" s="68"/>
      <c r="AD41" s="69" t="n">
        <f aca="false">IF(R41=0,0,(R41-H41)/H41)</f>
        <v>0.0130916003965406</v>
      </c>
    </row>
    <row r="42" customFormat="false" ht="13.5" hidden="false" customHeight="false" outlineLevel="0" collapsed="false">
      <c r="A42" s="59"/>
      <c r="B42" s="70"/>
      <c r="C42" s="70" t="n">
        <v>37</v>
      </c>
      <c r="D42" s="71" t="n">
        <v>3964.1392</v>
      </c>
      <c r="E42" s="71" t="n">
        <v>32.78</v>
      </c>
      <c r="F42" s="71" t="n">
        <v>38.1337</v>
      </c>
      <c r="G42" s="71" t="n">
        <v>38.1544</v>
      </c>
      <c r="H42" s="71" t="n">
        <v>294.994</v>
      </c>
      <c r="I42" s="71" t="n">
        <v>921.868</v>
      </c>
      <c r="J42" s="71" t="n">
        <v>15.49</v>
      </c>
      <c r="K42" s="72" t="n">
        <f aca="false">IF(D42&lt;&gt;0,H42/D42,0)</f>
        <v>0.0744156511961033</v>
      </c>
      <c r="L42" s="73" t="n">
        <f aca="false">I42/3600</f>
        <v>0.256074444444444</v>
      </c>
      <c r="N42" s="64" t="n">
        <v>3966.3016</v>
      </c>
      <c r="O42" s="64" t="n">
        <v>32.7801</v>
      </c>
      <c r="P42" s="64" t="n">
        <v>38.1337</v>
      </c>
      <c r="Q42" s="64" t="n">
        <v>38.1546</v>
      </c>
      <c r="R42" s="64" t="n">
        <v>297.059</v>
      </c>
      <c r="S42" s="64" t="n">
        <v>1135.88</v>
      </c>
      <c r="T42" s="64" t="n">
        <v>16.4</v>
      </c>
      <c r="U42" s="64" t="n">
        <v>0.074896</v>
      </c>
      <c r="V42" s="64" t="n">
        <v>0.32</v>
      </c>
      <c r="W42" s="65"/>
      <c r="X42" s="17"/>
      <c r="Y42" s="74"/>
      <c r="Z42" s="74"/>
      <c r="AA42" s="17"/>
      <c r="AB42" s="74"/>
      <c r="AC42" s="75"/>
      <c r="AD42" s="69" t="n">
        <f aca="false">IF(R42=0,0,(R42-H42)/H42)</f>
        <v>0.00700014237577713</v>
      </c>
    </row>
    <row r="43" customFormat="false" ht="12.75" hidden="false" customHeight="false" outlineLevel="0" collapsed="false">
      <c r="A43" s="59"/>
      <c r="B43" s="60" t="s">
        <v>52</v>
      </c>
      <c r="C43" s="60" t="n">
        <v>22</v>
      </c>
      <c r="D43" s="76" t="n">
        <v>28168.5448</v>
      </c>
      <c r="E43" s="76" t="n">
        <v>42.0593</v>
      </c>
      <c r="F43" s="76" t="n">
        <v>44.0208</v>
      </c>
      <c r="G43" s="76" t="n">
        <v>45.4066</v>
      </c>
      <c r="H43" s="76" t="n">
        <v>854.607</v>
      </c>
      <c r="I43" s="76" t="n">
        <v>1731.634</v>
      </c>
      <c r="J43" s="76" t="n">
        <v>27.362</v>
      </c>
      <c r="K43" s="62" t="n">
        <f aca="false">IF(D43&lt;&gt;0,H43/D43,0)</f>
        <v>0.030339053936503</v>
      </c>
      <c r="L43" s="63" t="n">
        <f aca="false">I43/3600</f>
        <v>0.481009444444444</v>
      </c>
      <c r="N43" s="64" t="n">
        <v>28226.804</v>
      </c>
      <c r="O43" s="64" t="n">
        <v>42.0593</v>
      </c>
      <c r="P43" s="64" t="n">
        <v>44.0208</v>
      </c>
      <c r="Q43" s="64" t="n">
        <v>45.4065</v>
      </c>
      <c r="R43" s="64" t="n">
        <v>912.816</v>
      </c>
      <c r="S43" s="64" t="n">
        <v>2114.04</v>
      </c>
      <c r="T43" s="64" t="n">
        <v>27.41</v>
      </c>
      <c r="U43" s="64" t="n">
        <v>0.032339</v>
      </c>
      <c r="V43" s="64" t="n">
        <v>0.59</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6" t="n">
        <f aca="false">IF(R43=0,0,(R43-H43)/H43)</f>
        <v>0.0681120093797501</v>
      </c>
    </row>
    <row r="44" customFormat="false" ht="12.75" hidden="false" customHeight="false" outlineLevel="0" collapsed="false">
      <c r="A44" s="59"/>
      <c r="B44" s="59"/>
      <c r="C44" s="59" t="n">
        <v>27</v>
      </c>
      <c r="D44" s="61" t="n">
        <v>16948.1384</v>
      </c>
      <c r="E44" s="61" t="n">
        <v>39.0734</v>
      </c>
      <c r="F44" s="61" t="n">
        <v>41.8201</v>
      </c>
      <c r="G44" s="61" t="n">
        <v>42.9836</v>
      </c>
      <c r="H44" s="61" t="n">
        <v>766.732</v>
      </c>
      <c r="I44" s="61" t="n">
        <v>1419.368</v>
      </c>
      <c r="J44" s="61" t="n">
        <v>23.649</v>
      </c>
      <c r="K44" s="62" t="n">
        <f aca="false">IF(D44&lt;&gt;0,H44/D44,0)</f>
        <v>0.0452398949019675</v>
      </c>
      <c r="L44" s="67" t="n">
        <f aca="false">I44/3600</f>
        <v>0.394268888888889</v>
      </c>
      <c r="N44" s="64" t="n">
        <v>16995.9024</v>
      </c>
      <c r="O44" s="64" t="n">
        <v>39.0734</v>
      </c>
      <c r="P44" s="64" t="n">
        <v>41.8201</v>
      </c>
      <c r="Q44" s="64" t="n">
        <v>42.9843</v>
      </c>
      <c r="R44" s="64" t="n">
        <v>814.207</v>
      </c>
      <c r="S44" s="64" t="n">
        <v>1833.93</v>
      </c>
      <c r="T44" s="64" t="n">
        <v>26.99</v>
      </c>
      <c r="U44" s="64" t="n">
        <v>0.047906</v>
      </c>
      <c r="V44" s="64" t="n">
        <v>0.51</v>
      </c>
      <c r="W44" s="65"/>
      <c r="X44" s="12"/>
      <c r="Y44" s="48"/>
      <c r="Z44" s="48"/>
      <c r="AA44" s="12"/>
      <c r="AB44" s="48"/>
      <c r="AC44" s="68"/>
      <c r="AD44" s="69" t="n">
        <f aca="false">IF(R44=0,0,(R44-H44)/H44)</f>
        <v>0.0619186364988027</v>
      </c>
    </row>
    <row r="45" customFormat="false" ht="12.75" hidden="false" customHeight="false" outlineLevel="0" collapsed="false">
      <c r="A45" s="59"/>
      <c r="B45" s="59"/>
      <c r="C45" s="59" t="n">
        <v>32</v>
      </c>
      <c r="D45" s="61" t="n">
        <v>10124.3776</v>
      </c>
      <c r="E45" s="61" t="n">
        <v>35.9528</v>
      </c>
      <c r="F45" s="61" t="n">
        <v>40.0929</v>
      </c>
      <c r="G45" s="61" t="n">
        <v>41.0782</v>
      </c>
      <c r="H45" s="61" t="n">
        <v>644.756</v>
      </c>
      <c r="I45" s="61" t="n">
        <v>1239.297</v>
      </c>
      <c r="J45" s="61" t="n">
        <v>21.06</v>
      </c>
      <c r="K45" s="62" t="n">
        <f aca="false">IF(D45&lt;&gt;0,H45/D45,0)</f>
        <v>0.0636835196664336</v>
      </c>
      <c r="L45" s="67" t="n">
        <f aca="false">I45/3600</f>
        <v>0.344249166666667</v>
      </c>
      <c r="N45" s="64" t="n">
        <v>10158.2688</v>
      </c>
      <c r="O45" s="64" t="n">
        <v>35.9529</v>
      </c>
      <c r="P45" s="64" t="n">
        <v>40.0927</v>
      </c>
      <c r="Q45" s="64" t="n">
        <v>41.0782</v>
      </c>
      <c r="R45" s="64" t="n">
        <v>678.399</v>
      </c>
      <c r="S45" s="64" t="n">
        <v>1596.08</v>
      </c>
      <c r="T45" s="64" t="n">
        <v>23.42</v>
      </c>
      <c r="U45" s="64" t="n">
        <v>0.066783</v>
      </c>
      <c r="V45" s="64" t="n">
        <v>0.44</v>
      </c>
      <c r="W45" s="65"/>
      <c r="X45" s="12"/>
      <c r="Y45" s="48"/>
      <c r="Z45" s="48"/>
      <c r="AA45" s="12"/>
      <c r="AB45" s="48"/>
      <c r="AC45" s="68"/>
      <c r="AD45" s="69" t="n">
        <f aca="false">IF(R45=0,0,(R45-H45)/H45)</f>
        <v>0.0521794291173716</v>
      </c>
    </row>
    <row r="46" customFormat="false" ht="13.5" hidden="false" customHeight="false" outlineLevel="0" collapsed="false">
      <c r="A46" s="59"/>
      <c r="B46" s="70"/>
      <c r="C46" s="70" t="n">
        <v>37</v>
      </c>
      <c r="D46" s="71" t="n">
        <v>5889.3864</v>
      </c>
      <c r="E46" s="71" t="n">
        <v>32.8083</v>
      </c>
      <c r="F46" s="71" t="n">
        <v>38.8362</v>
      </c>
      <c r="G46" s="71" t="n">
        <v>39.7317</v>
      </c>
      <c r="H46" s="71" t="n">
        <v>482.017</v>
      </c>
      <c r="I46" s="71" t="n">
        <v>1146.586</v>
      </c>
      <c r="J46" s="71" t="n">
        <v>19.796</v>
      </c>
      <c r="K46" s="72" t="n">
        <f aca="false">IF(D46&lt;&gt;0,H46/D46,0)</f>
        <v>0.0818450288811072</v>
      </c>
      <c r="L46" s="73" t="n">
        <f aca="false">I46/3600</f>
        <v>0.318496111111111</v>
      </c>
      <c r="N46" s="64" t="n">
        <v>5908.3616</v>
      </c>
      <c r="O46" s="64" t="n">
        <v>32.8085</v>
      </c>
      <c r="P46" s="64" t="n">
        <v>38.8361</v>
      </c>
      <c r="Q46" s="64" t="n">
        <v>39.7307</v>
      </c>
      <c r="R46" s="64" t="n">
        <v>500.911</v>
      </c>
      <c r="S46" s="64" t="n">
        <v>1440.41</v>
      </c>
      <c r="T46" s="64" t="n">
        <v>21.06</v>
      </c>
      <c r="U46" s="64" t="n">
        <v>0.08478</v>
      </c>
      <c r="V46" s="64" t="n">
        <v>0.4</v>
      </c>
      <c r="W46" s="65"/>
      <c r="X46" s="17"/>
      <c r="Y46" s="74"/>
      <c r="Z46" s="74"/>
      <c r="AA46" s="17"/>
      <c r="AB46" s="74"/>
      <c r="AC46" s="75"/>
      <c r="AD46" s="69" t="n">
        <f aca="false">IF(R46=0,0,(R46-H46)/H46)</f>
        <v>0.0391977876298969</v>
      </c>
    </row>
    <row r="47" customFormat="false" ht="12.75" hidden="false" customHeight="false" outlineLevel="0" collapsed="false">
      <c r="A47" s="59"/>
      <c r="B47" s="60" t="s">
        <v>65</v>
      </c>
      <c r="C47" s="60" t="n">
        <v>22</v>
      </c>
      <c r="D47" s="76" t="n">
        <v>49488.3288</v>
      </c>
      <c r="E47" s="76" t="n">
        <v>41.0508</v>
      </c>
      <c r="F47" s="76" t="n">
        <v>42.4111</v>
      </c>
      <c r="G47" s="76" t="n">
        <v>43.2441</v>
      </c>
      <c r="H47" s="76" t="n">
        <v>820.254</v>
      </c>
      <c r="I47" s="76" t="n">
        <v>1795.734</v>
      </c>
      <c r="J47" s="76" t="n">
        <v>30.279</v>
      </c>
      <c r="K47" s="62" t="n">
        <f aca="false">IF(D47&lt;&gt;0,H47/D47,0)</f>
        <v>0.0165746958907208</v>
      </c>
      <c r="L47" s="63" t="n">
        <f aca="false">I47/3600</f>
        <v>0.498815</v>
      </c>
      <c r="N47" s="64" t="n">
        <v>49564.0352</v>
      </c>
      <c r="O47" s="64" t="n">
        <v>41.0508</v>
      </c>
      <c r="P47" s="64" t="n">
        <v>42.4111</v>
      </c>
      <c r="Q47" s="64" t="n">
        <v>43.2441</v>
      </c>
      <c r="R47" s="64" t="n">
        <v>895.961</v>
      </c>
      <c r="S47" s="64" t="n">
        <v>2257.17</v>
      </c>
      <c r="T47" s="64" t="n">
        <v>28.99</v>
      </c>
      <c r="U47" s="64" t="n">
        <v>0.018077</v>
      </c>
      <c r="V47" s="64" t="n">
        <v>0.63</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6" t="n">
        <f aca="false">IF(R47=0,0,(R47-H47)/H47)</f>
        <v>0.0922970201913066</v>
      </c>
    </row>
    <row r="48" customFormat="false" ht="12.75" hidden="false" customHeight="false" outlineLevel="0" collapsed="false">
      <c r="A48" s="59"/>
      <c r="B48" s="59"/>
      <c r="C48" s="59" t="n">
        <v>27</v>
      </c>
      <c r="D48" s="61" t="n">
        <v>31497.6736</v>
      </c>
      <c r="E48" s="61" t="n">
        <v>36.9808</v>
      </c>
      <c r="F48" s="61" t="n">
        <v>39.3859</v>
      </c>
      <c r="G48" s="61" t="n">
        <v>40.1994</v>
      </c>
      <c r="H48" s="61" t="n">
        <v>802.107</v>
      </c>
      <c r="I48" s="61" t="n">
        <v>1549.425</v>
      </c>
      <c r="J48" s="61" t="n">
        <v>26.239</v>
      </c>
      <c r="K48" s="62" t="n">
        <f aca="false">IF(D48&lt;&gt;0,H48/D48,0)</f>
        <v>0.0254655950209605</v>
      </c>
      <c r="L48" s="67" t="n">
        <f aca="false">I48/3600</f>
        <v>0.430395833333333</v>
      </c>
      <c r="N48" s="64" t="n">
        <v>31567.0832</v>
      </c>
      <c r="O48" s="64" t="n">
        <v>36.9808</v>
      </c>
      <c r="P48" s="64" t="n">
        <v>39.3859</v>
      </c>
      <c r="Q48" s="64" t="n">
        <v>40.1994</v>
      </c>
      <c r="R48" s="64" t="n">
        <v>871.51</v>
      </c>
      <c r="S48" s="64" t="n">
        <v>1912.95</v>
      </c>
      <c r="T48" s="64" t="n">
        <v>26.15</v>
      </c>
      <c r="U48" s="64" t="n">
        <v>0.027608</v>
      </c>
      <c r="V48" s="64" t="n">
        <v>0.53</v>
      </c>
      <c r="W48" s="65"/>
      <c r="X48" s="12"/>
      <c r="Y48" s="48"/>
      <c r="Z48" s="48"/>
      <c r="AA48" s="12"/>
      <c r="AB48" s="48"/>
      <c r="AC48" s="68"/>
      <c r="AD48" s="69" t="n">
        <f aca="false">IF(R48=0,0,(R48-H48)/H48)</f>
        <v>0.0865258625096153</v>
      </c>
    </row>
    <row r="49" customFormat="false" ht="12.75" hidden="false" customHeight="false" outlineLevel="0" collapsed="false">
      <c r="A49" s="59"/>
      <c r="B49" s="59"/>
      <c r="C49" s="59" t="n">
        <v>32</v>
      </c>
      <c r="D49" s="61" t="n">
        <v>19238.1576</v>
      </c>
      <c r="E49" s="61" t="n">
        <v>33.1724</v>
      </c>
      <c r="F49" s="61" t="n">
        <v>37.3734</v>
      </c>
      <c r="G49" s="61" t="n">
        <v>38.0941</v>
      </c>
      <c r="H49" s="61" t="n">
        <v>749.277</v>
      </c>
      <c r="I49" s="61" t="n">
        <v>1335.799</v>
      </c>
      <c r="J49" s="61" t="n">
        <v>22.854</v>
      </c>
      <c r="K49" s="62" t="n">
        <f aca="false">IF(D49&lt;&gt;0,H49/D49,0)</f>
        <v>0.0389474405802768</v>
      </c>
      <c r="L49" s="67" t="n">
        <f aca="false">I49/3600</f>
        <v>0.371055277777778</v>
      </c>
      <c r="N49" s="64" t="n">
        <v>19294.5368</v>
      </c>
      <c r="O49" s="64" t="n">
        <v>33.1724</v>
      </c>
      <c r="P49" s="64" t="n">
        <v>37.3734</v>
      </c>
      <c r="Q49" s="64" t="n">
        <v>38.094</v>
      </c>
      <c r="R49" s="64" t="n">
        <v>805.642</v>
      </c>
      <c r="S49" s="64" t="n">
        <v>1671.62</v>
      </c>
      <c r="T49" s="64" t="n">
        <v>24.14</v>
      </c>
      <c r="U49" s="64" t="n">
        <v>0.041755</v>
      </c>
      <c r="V49" s="64" t="n">
        <v>0.46</v>
      </c>
      <c r="W49" s="65"/>
      <c r="X49" s="12"/>
      <c r="Y49" s="48"/>
      <c r="Z49" s="48"/>
      <c r="AA49" s="12"/>
      <c r="AB49" s="48"/>
      <c r="AC49" s="68"/>
      <c r="AD49" s="69" t="n">
        <f aca="false">IF(R49=0,0,(R49-H49)/H49)</f>
        <v>0.0752258510537492</v>
      </c>
    </row>
    <row r="50" customFormat="false" ht="13.5" hidden="false" customHeight="false" outlineLevel="0" collapsed="false">
      <c r="A50" s="59"/>
      <c r="B50" s="70"/>
      <c r="C50" s="70" t="n">
        <v>37</v>
      </c>
      <c r="D50" s="71" t="n">
        <v>10630.784</v>
      </c>
      <c r="E50" s="71" t="n">
        <v>29.4013</v>
      </c>
      <c r="F50" s="71" t="n">
        <v>36.0067</v>
      </c>
      <c r="G50" s="71" t="n">
        <v>36.664</v>
      </c>
      <c r="H50" s="71" t="n">
        <v>637.287</v>
      </c>
      <c r="I50" s="71" t="n">
        <v>1098.288</v>
      </c>
      <c r="J50" s="71" t="n">
        <v>19.312</v>
      </c>
      <c r="K50" s="72" t="n">
        <f aca="false">IF(D50&lt;&gt;0,H50/D50,0)</f>
        <v>0.059947319031221</v>
      </c>
      <c r="L50" s="73" t="n">
        <f aca="false">I50/3600</f>
        <v>0.30508</v>
      </c>
      <c r="N50" s="64" t="n">
        <v>10669.02</v>
      </c>
      <c r="O50" s="64" t="n">
        <v>29.4013</v>
      </c>
      <c r="P50" s="64" t="n">
        <v>36.0067</v>
      </c>
      <c r="Q50" s="64" t="n">
        <v>36.6638</v>
      </c>
      <c r="R50" s="64" t="n">
        <v>675.463</v>
      </c>
      <c r="S50" s="64" t="n">
        <v>1424.04</v>
      </c>
      <c r="T50" s="64" t="n">
        <v>21.29</v>
      </c>
      <c r="U50" s="64" t="n">
        <v>0.063311</v>
      </c>
      <c r="V50" s="64" t="n">
        <v>0.4</v>
      </c>
      <c r="W50" s="65"/>
      <c r="X50" s="17"/>
      <c r="Y50" s="74"/>
      <c r="Z50" s="74"/>
      <c r="AA50" s="17"/>
      <c r="AB50" s="74"/>
      <c r="AC50" s="75"/>
      <c r="AD50" s="69" t="n">
        <f aca="false">IF(R50=0,0,(R50-H50)/H50)</f>
        <v>0.0599039365309506</v>
      </c>
    </row>
    <row r="51" customFormat="false" ht="12.75" hidden="false" customHeight="false" outlineLevel="0" collapsed="false">
      <c r="A51" s="59"/>
      <c r="B51" s="60" t="s">
        <v>68</v>
      </c>
      <c r="C51" s="60" t="n">
        <v>22</v>
      </c>
      <c r="D51" s="76" t="n">
        <v>16421.032</v>
      </c>
      <c r="E51" s="76" t="n">
        <v>42.0964</v>
      </c>
      <c r="F51" s="76" t="n">
        <v>43.0426</v>
      </c>
      <c r="G51" s="76" t="n">
        <v>44.0881</v>
      </c>
      <c r="H51" s="76" t="n">
        <v>354.151</v>
      </c>
      <c r="I51" s="76" t="n">
        <v>870.575</v>
      </c>
      <c r="J51" s="76" t="n">
        <v>13.759</v>
      </c>
      <c r="K51" s="62" t="n">
        <f aca="false">IF(D51&lt;&gt;0,H51/D51,0)</f>
        <v>0.0215669149174059</v>
      </c>
      <c r="L51" s="63" t="n">
        <f aca="false">I51/3600</f>
        <v>0.241826388888889</v>
      </c>
      <c r="N51" s="64" t="n">
        <v>16437.7968</v>
      </c>
      <c r="O51" s="64" t="n">
        <v>42.0965</v>
      </c>
      <c r="P51" s="64" t="n">
        <v>43.0426</v>
      </c>
      <c r="Q51" s="64" t="n">
        <v>44.0881</v>
      </c>
      <c r="R51" s="64" t="n">
        <v>370.87</v>
      </c>
      <c r="S51" s="64" t="n">
        <v>1073.02</v>
      </c>
      <c r="T51" s="64" t="n">
        <v>13.38</v>
      </c>
      <c r="U51" s="64" t="n">
        <v>0.022562</v>
      </c>
      <c r="V51" s="64" t="n">
        <v>0.3</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6" t="n">
        <f aca="false">IF(R51=0,0,(R51-H51)/H51)</f>
        <v>0.0472086765249851</v>
      </c>
    </row>
    <row r="52" customFormat="false" ht="12.75" hidden="false" customHeight="false" outlineLevel="0" collapsed="false">
      <c r="A52" s="59"/>
      <c r="B52" s="59"/>
      <c r="C52" s="59" t="n">
        <v>27</v>
      </c>
      <c r="D52" s="61" t="n">
        <v>9833.4232</v>
      </c>
      <c r="E52" s="61" t="n">
        <v>38.6058</v>
      </c>
      <c r="F52" s="61" t="n">
        <v>40.0621</v>
      </c>
      <c r="G52" s="61" t="n">
        <v>41.6224</v>
      </c>
      <c r="H52" s="61" t="n">
        <v>324.828</v>
      </c>
      <c r="I52" s="61" t="n">
        <v>718.162</v>
      </c>
      <c r="J52" s="61" t="n">
        <v>11.84</v>
      </c>
      <c r="K52" s="62" t="n">
        <f aca="false">IF(D52&lt;&gt;0,H52/D52,0)</f>
        <v>0.0330330540436824</v>
      </c>
      <c r="L52" s="67" t="n">
        <f aca="false">I52/3600</f>
        <v>0.199489444444444</v>
      </c>
      <c r="N52" s="64" t="n">
        <v>9846.0464</v>
      </c>
      <c r="O52" s="64" t="n">
        <v>38.6058</v>
      </c>
      <c r="P52" s="64" t="n">
        <v>40.062</v>
      </c>
      <c r="Q52" s="64" t="n">
        <v>41.6225</v>
      </c>
      <c r="R52" s="64" t="n">
        <v>337.393</v>
      </c>
      <c r="S52" s="64" t="n">
        <v>934.74</v>
      </c>
      <c r="T52" s="64" t="n">
        <v>12.63</v>
      </c>
      <c r="U52" s="64" t="n">
        <v>0.034267</v>
      </c>
      <c r="V52" s="64" t="n">
        <v>0.26</v>
      </c>
      <c r="W52" s="65"/>
      <c r="X52" s="12"/>
      <c r="Y52" s="48"/>
      <c r="Z52" s="48"/>
      <c r="AA52" s="12"/>
      <c r="AB52" s="48"/>
      <c r="AC52" s="68"/>
      <c r="AD52" s="69" t="n">
        <f aca="false">IF(R52=0,0,(R52-H52)/H52)</f>
        <v>0.0386820101715369</v>
      </c>
    </row>
    <row r="53" customFormat="false" ht="12.75" hidden="false" customHeight="false" outlineLevel="0" collapsed="false">
      <c r="A53" s="59"/>
      <c r="B53" s="59"/>
      <c r="C53" s="59" t="n">
        <v>32</v>
      </c>
      <c r="D53" s="61" t="n">
        <v>5635.3504</v>
      </c>
      <c r="E53" s="61" t="n">
        <v>35.1506</v>
      </c>
      <c r="F53" s="61" t="n">
        <v>38.0656</v>
      </c>
      <c r="G53" s="61" t="n">
        <v>39.8947</v>
      </c>
      <c r="H53" s="61" t="n">
        <v>280.537</v>
      </c>
      <c r="I53" s="61" t="n">
        <v>622.815</v>
      </c>
      <c r="J53" s="61" t="n">
        <v>10.53</v>
      </c>
      <c r="K53" s="62" t="n">
        <f aca="false">IF(D53&lt;&gt;0,H53/D53,0)</f>
        <v>0.0497816426818819</v>
      </c>
      <c r="L53" s="67" t="n">
        <f aca="false">I53/3600</f>
        <v>0.173004166666667</v>
      </c>
      <c r="N53" s="64" t="n">
        <v>5643.26</v>
      </c>
      <c r="O53" s="64" t="n">
        <v>35.1507</v>
      </c>
      <c r="P53" s="64" t="n">
        <v>38.0658</v>
      </c>
      <c r="Q53" s="64" t="n">
        <v>39.895</v>
      </c>
      <c r="R53" s="64" t="n">
        <v>288.312</v>
      </c>
      <c r="S53" s="64" t="n">
        <v>811.66</v>
      </c>
      <c r="T53" s="64" t="n">
        <v>11.32</v>
      </c>
      <c r="U53" s="64" t="n">
        <v>0.05109</v>
      </c>
      <c r="V53" s="64" t="n">
        <v>0.23</v>
      </c>
      <c r="W53" s="65"/>
      <c r="X53" s="12"/>
      <c r="Y53" s="48"/>
      <c r="Z53" s="48"/>
      <c r="AA53" s="12"/>
      <c r="AB53" s="48"/>
      <c r="AC53" s="68"/>
      <c r="AD53" s="69" t="n">
        <f aca="false">IF(R53=0,0,(R53-H53)/H53)</f>
        <v>0.0277147042992548</v>
      </c>
    </row>
    <row r="54" customFormat="false" ht="13.5" hidden="false" customHeight="false" outlineLevel="0" collapsed="false">
      <c r="A54" s="70"/>
      <c r="B54" s="70"/>
      <c r="C54" s="70" t="n">
        <v>37</v>
      </c>
      <c r="D54" s="71" t="n">
        <v>2881.4248</v>
      </c>
      <c r="E54" s="71" t="n">
        <v>31.806</v>
      </c>
      <c r="F54" s="71" t="n">
        <v>36.7545</v>
      </c>
      <c r="G54" s="71" t="n">
        <v>38.5944</v>
      </c>
      <c r="H54" s="71" t="n">
        <v>211.511</v>
      </c>
      <c r="I54" s="71" t="n">
        <v>544.908</v>
      </c>
      <c r="J54" s="71" t="n">
        <v>9.266</v>
      </c>
      <c r="K54" s="72" t="n">
        <f aca="false">IF(D54&lt;&gt;0,H54/D54,0)</f>
        <v>0.0734050043575664</v>
      </c>
      <c r="L54" s="73" t="n">
        <f aca="false">I54/3600</f>
        <v>0.151363333333333</v>
      </c>
      <c r="N54" s="64" t="n">
        <v>2884.0784</v>
      </c>
      <c r="O54" s="64" t="n">
        <v>31.806</v>
      </c>
      <c r="P54" s="64" t="n">
        <v>36.755</v>
      </c>
      <c r="Q54" s="64" t="n">
        <v>38.5943</v>
      </c>
      <c r="R54" s="64" t="n">
        <v>214.136</v>
      </c>
      <c r="S54" s="64" t="n">
        <v>701.54</v>
      </c>
      <c r="T54" s="64" t="n">
        <v>11.8</v>
      </c>
      <c r="U54" s="64" t="n">
        <v>0.074248</v>
      </c>
      <c r="V54" s="64" t="n">
        <v>0.19</v>
      </c>
      <c r="W54" s="65"/>
      <c r="X54" s="17"/>
      <c r="Y54" s="74"/>
      <c r="Z54" s="74"/>
      <c r="AA54" s="17"/>
      <c r="AB54" s="74"/>
      <c r="AC54" s="75"/>
      <c r="AD54" s="69" t="n">
        <f aca="false">IF(R54=0,0,(R54-H54)/H54)</f>
        <v>0.0124107020438653</v>
      </c>
    </row>
    <row r="55" customFormat="false" ht="12.75" hidden="false" customHeight="false" outlineLevel="0" collapsed="false">
      <c r="A55" s="60" t="s">
        <v>15</v>
      </c>
      <c r="B55" s="60" t="s">
        <v>48</v>
      </c>
      <c r="C55" s="60" t="n">
        <v>22</v>
      </c>
      <c r="D55" s="76" t="n">
        <v>6270.9872</v>
      </c>
      <c r="E55" s="76" t="n">
        <v>43.065</v>
      </c>
      <c r="F55" s="76" t="n">
        <v>45.2883</v>
      </c>
      <c r="G55" s="76" t="n">
        <v>45.2124</v>
      </c>
      <c r="H55" s="76" t="n">
        <v>176.104</v>
      </c>
      <c r="I55" s="76" t="n">
        <v>344.043</v>
      </c>
      <c r="J55" s="76" t="n">
        <v>5.818</v>
      </c>
      <c r="K55" s="62" t="n">
        <f aca="false">IF(D55&lt;&gt;0,H55/D55,0)</f>
        <v>0.0280823408473868</v>
      </c>
      <c r="L55" s="63" t="n">
        <f aca="false">I55/3600</f>
        <v>0.0955675</v>
      </c>
      <c r="N55" s="64" t="n">
        <v>6281.6944</v>
      </c>
      <c r="O55" s="64" t="n">
        <v>43.0649</v>
      </c>
      <c r="P55" s="64" t="n">
        <v>45.2883</v>
      </c>
      <c r="Q55" s="64" t="n">
        <v>45.2125</v>
      </c>
      <c r="R55" s="64" t="n">
        <v>186.848</v>
      </c>
      <c r="S55" s="64" t="n">
        <v>436.53</v>
      </c>
      <c r="T55" s="64" t="n">
        <v>6.24</v>
      </c>
      <c r="U55" s="64" t="n">
        <v>0.029745</v>
      </c>
      <c r="V55" s="64" t="n">
        <v>0.12</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6" t="n">
        <f aca="false">IF(R55=0,0,(R55-H55)/H55)</f>
        <v>0.0610094035342752</v>
      </c>
    </row>
    <row r="56" customFormat="false" ht="12.75" hidden="false" customHeight="false" outlineLevel="0" collapsed="false">
      <c r="A56" s="59" t="s">
        <v>90</v>
      </c>
      <c r="B56" s="59"/>
      <c r="C56" s="59" t="n">
        <v>27</v>
      </c>
      <c r="D56" s="61" t="n">
        <v>3786.256</v>
      </c>
      <c r="E56" s="61" t="n">
        <v>39.442</v>
      </c>
      <c r="F56" s="61" t="n">
        <v>42.4003</v>
      </c>
      <c r="G56" s="61" t="n">
        <v>42.0581</v>
      </c>
      <c r="H56" s="61" t="n">
        <v>155.859</v>
      </c>
      <c r="I56" s="61" t="n">
        <v>286.634</v>
      </c>
      <c r="J56" s="61" t="n">
        <v>4.882</v>
      </c>
      <c r="K56" s="62" t="n">
        <f aca="false">IF(D56&lt;&gt;0,H56/D56,0)</f>
        <v>0.041164411492514</v>
      </c>
      <c r="L56" s="67" t="n">
        <f aca="false">I56/3600</f>
        <v>0.0796205555555556</v>
      </c>
      <c r="N56" s="64" t="n">
        <v>3794.6832</v>
      </c>
      <c r="O56" s="64" t="n">
        <v>39.442</v>
      </c>
      <c r="P56" s="64" t="n">
        <v>42.4001</v>
      </c>
      <c r="Q56" s="64" t="n">
        <v>42.0579</v>
      </c>
      <c r="R56" s="64" t="n">
        <v>164.29</v>
      </c>
      <c r="S56" s="64" t="n">
        <v>371.48</v>
      </c>
      <c r="T56" s="64" t="n">
        <v>5.48</v>
      </c>
      <c r="U56" s="64" t="n">
        <v>0.043295</v>
      </c>
      <c r="V56" s="64" t="n">
        <v>0.1</v>
      </c>
      <c r="W56" s="65"/>
      <c r="X56" s="12"/>
      <c r="Y56" s="48"/>
      <c r="Z56" s="48"/>
      <c r="AA56" s="12"/>
      <c r="AB56" s="48"/>
      <c r="AC56" s="68"/>
      <c r="AD56" s="69" t="n">
        <f aca="false">IF(R56=0,0,(R56-H56)/H56)</f>
        <v>0.0540937642356231</v>
      </c>
    </row>
    <row r="57" customFormat="false" ht="12.75" hidden="false" customHeight="false" outlineLevel="0" collapsed="false">
      <c r="A57" s="59"/>
      <c r="B57" s="59"/>
      <c r="C57" s="59" t="n">
        <v>32</v>
      </c>
      <c r="D57" s="61" t="n">
        <v>2190.5864</v>
      </c>
      <c r="E57" s="61" t="n">
        <v>35.9604</v>
      </c>
      <c r="F57" s="61" t="n">
        <v>40.225</v>
      </c>
      <c r="G57" s="61" t="n">
        <v>39.6689</v>
      </c>
      <c r="H57" s="61" t="n">
        <v>128.924</v>
      </c>
      <c r="I57" s="61" t="n">
        <v>249.959</v>
      </c>
      <c r="J57" s="61" t="n">
        <v>4.258</v>
      </c>
      <c r="K57" s="62" t="n">
        <f aca="false">IF(D57&lt;&gt;0,H57/D57,0)</f>
        <v>0.0588536475895222</v>
      </c>
      <c r="L57" s="67" t="n">
        <f aca="false">I57/3600</f>
        <v>0.0694330555555556</v>
      </c>
      <c r="N57" s="64" t="n">
        <v>2196.0048</v>
      </c>
      <c r="O57" s="64" t="n">
        <v>35.9605</v>
      </c>
      <c r="P57" s="64" t="n">
        <v>40.2257</v>
      </c>
      <c r="Q57" s="64" t="n">
        <v>39.669</v>
      </c>
      <c r="R57" s="64" t="n">
        <v>134.364</v>
      </c>
      <c r="S57" s="64" t="n">
        <v>321.37</v>
      </c>
      <c r="T57" s="64" t="n">
        <v>4.98</v>
      </c>
      <c r="U57" s="64" t="n">
        <v>0.061186</v>
      </c>
      <c r="V57" s="64" t="n">
        <v>0.09</v>
      </c>
      <c r="W57" s="65"/>
      <c r="X57" s="12"/>
      <c r="Y57" s="48"/>
      <c r="Z57" s="48"/>
      <c r="AA57" s="12"/>
      <c r="AB57" s="48"/>
      <c r="AC57" s="68"/>
      <c r="AD57" s="69" t="n">
        <f aca="false">IF(R57=0,0,(R57-H57)/H57)</f>
        <v>0.0421954019422295</v>
      </c>
    </row>
    <row r="58" customFormat="false" ht="13.5" hidden="false" customHeight="false" outlineLevel="0" collapsed="false">
      <c r="A58" s="59"/>
      <c r="B58" s="70"/>
      <c r="C58" s="70" t="n">
        <v>37</v>
      </c>
      <c r="D58" s="71" t="n">
        <v>1230.644</v>
      </c>
      <c r="E58" s="71" t="n">
        <v>32.7507</v>
      </c>
      <c r="F58" s="71" t="n">
        <v>38.6722</v>
      </c>
      <c r="G58" s="71" t="n">
        <v>37.9306</v>
      </c>
      <c r="H58" s="71" t="n">
        <v>97.799</v>
      </c>
      <c r="I58" s="71" t="n">
        <v>221.738</v>
      </c>
      <c r="J58" s="71" t="n">
        <v>3.759</v>
      </c>
      <c r="K58" s="72" t="n">
        <f aca="false">IF(D58&lt;&gt;0,H58/D58,0)</f>
        <v>0.0794697735494587</v>
      </c>
      <c r="L58" s="73" t="n">
        <f aca="false">I58/3600</f>
        <v>0.0615938888888889</v>
      </c>
      <c r="N58" s="64" t="n">
        <v>1233.4896</v>
      </c>
      <c r="O58" s="64" t="n">
        <v>32.751</v>
      </c>
      <c r="P58" s="64" t="n">
        <v>38.672</v>
      </c>
      <c r="Q58" s="64" t="n">
        <v>37.9294</v>
      </c>
      <c r="R58" s="64" t="n">
        <v>100.491</v>
      </c>
      <c r="S58" s="64" t="n">
        <v>291.21</v>
      </c>
      <c r="T58" s="64" t="n">
        <v>4.32</v>
      </c>
      <c r="U58" s="64" t="n">
        <v>0.081469</v>
      </c>
      <c r="V58" s="64" t="n">
        <v>0.08</v>
      </c>
      <c r="W58" s="65"/>
      <c r="X58" s="17"/>
      <c r="Y58" s="74"/>
      <c r="Z58" s="74"/>
      <c r="AA58" s="17"/>
      <c r="AB58" s="74"/>
      <c r="AC58" s="75"/>
      <c r="AD58" s="78" t="n">
        <f aca="false">IF(R58=0,0,(R58-H58)/H58)</f>
        <v>0.0275258438225339</v>
      </c>
    </row>
    <row r="59" customFormat="false" ht="12.75" hidden="false" customHeight="false" outlineLevel="0" collapsed="false">
      <c r="A59" s="59"/>
      <c r="B59" s="60" t="s">
        <v>54</v>
      </c>
      <c r="C59" s="60" t="n">
        <v>22</v>
      </c>
      <c r="D59" s="76" t="n">
        <v>15285.5016</v>
      </c>
      <c r="E59" s="76" t="n">
        <v>41.4674</v>
      </c>
      <c r="F59" s="76" t="n">
        <v>43.3479</v>
      </c>
      <c r="G59" s="76" t="n">
        <v>44.2837</v>
      </c>
      <c r="H59" s="76" t="n">
        <v>242.965</v>
      </c>
      <c r="I59" s="76" t="n">
        <v>499.793</v>
      </c>
      <c r="J59" s="76" t="n">
        <v>8.626</v>
      </c>
      <c r="K59" s="62" t="n">
        <f aca="false">IF(D59&lt;&gt;0,H59/D59,0)</f>
        <v>0.0158951277071601</v>
      </c>
      <c r="L59" s="63" t="n">
        <f aca="false">I59/3600</f>
        <v>0.138831388888889</v>
      </c>
      <c r="N59" s="64" t="n">
        <v>15312.6152</v>
      </c>
      <c r="O59" s="64" t="n">
        <v>41.4674</v>
      </c>
      <c r="P59" s="64" t="n">
        <v>43.3479</v>
      </c>
      <c r="Q59" s="64" t="n">
        <v>44.2837</v>
      </c>
      <c r="R59" s="64" t="n">
        <v>270.09</v>
      </c>
      <c r="S59" s="64" t="n">
        <v>644.34</v>
      </c>
      <c r="T59" s="64" t="n">
        <v>8.25</v>
      </c>
      <c r="U59" s="64" t="n">
        <v>0.017638</v>
      </c>
      <c r="V59" s="64" t="n">
        <v>0.18</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9" t="n">
        <f aca="false">IF(R59=0,0,(R59-H59)/H59)</f>
        <v>0.111641594468339</v>
      </c>
    </row>
    <row r="60" customFormat="false" ht="12.75" hidden="false" customHeight="false" outlineLevel="0" collapsed="false">
      <c r="A60" s="59"/>
      <c r="B60" s="59"/>
      <c r="C60" s="59" t="n">
        <v>27</v>
      </c>
      <c r="D60" s="61" t="n">
        <v>9947.4344</v>
      </c>
      <c r="E60" s="61" t="n">
        <v>37.2071</v>
      </c>
      <c r="F60" s="61" t="n">
        <v>40.769</v>
      </c>
      <c r="G60" s="61" t="n">
        <v>41.8207</v>
      </c>
      <c r="H60" s="61" t="n">
        <v>227.527</v>
      </c>
      <c r="I60" s="61" t="n">
        <v>450.715</v>
      </c>
      <c r="J60" s="61" t="n">
        <v>7.628</v>
      </c>
      <c r="K60" s="62" t="n">
        <f aca="false">IF(D60&lt;&gt;0,H60/D60,0)</f>
        <v>0.0228729329443982</v>
      </c>
      <c r="L60" s="67" t="n">
        <f aca="false">I60/3600</f>
        <v>0.125198611111111</v>
      </c>
      <c r="N60" s="64" t="n">
        <v>9972.2696</v>
      </c>
      <c r="O60" s="64" t="n">
        <v>37.2071</v>
      </c>
      <c r="P60" s="64" t="n">
        <v>40.769</v>
      </c>
      <c r="Q60" s="64" t="n">
        <v>41.8207</v>
      </c>
      <c r="R60" s="64" t="n">
        <v>252.385</v>
      </c>
      <c r="S60" s="64" t="n">
        <v>566.46</v>
      </c>
      <c r="T60" s="64" t="n">
        <v>7.57</v>
      </c>
      <c r="U60" s="64" t="n">
        <v>0.025309</v>
      </c>
      <c r="V60" s="64" t="n">
        <v>0.16</v>
      </c>
      <c r="W60" s="65"/>
      <c r="X60" s="12"/>
      <c r="Y60" s="48"/>
      <c r="Z60" s="48"/>
      <c r="AA60" s="12"/>
      <c r="AB60" s="48"/>
      <c r="AC60" s="68"/>
      <c r="AD60" s="69" t="n">
        <f aca="false">IF(R60=0,0,(R60-H60)/H60)</f>
        <v>0.109252967779648</v>
      </c>
    </row>
    <row r="61" customFormat="false" ht="12.75" hidden="false" customHeight="false" outlineLevel="0" collapsed="false">
      <c r="A61" s="59"/>
      <c r="B61" s="59"/>
      <c r="C61" s="59" t="n">
        <v>32</v>
      </c>
      <c r="D61" s="61" t="n">
        <v>6232.3392</v>
      </c>
      <c r="E61" s="61" t="n">
        <v>33.3903</v>
      </c>
      <c r="F61" s="61" t="n">
        <v>39.1645</v>
      </c>
      <c r="G61" s="61" t="n">
        <v>40.1655</v>
      </c>
      <c r="H61" s="61" t="n">
        <v>207.668</v>
      </c>
      <c r="I61" s="61" t="n">
        <v>388.565</v>
      </c>
      <c r="J61" s="61" t="n">
        <v>6.567</v>
      </c>
      <c r="K61" s="62" t="n">
        <f aca="false">IF(D61&lt;&gt;0,H61/D61,0)</f>
        <v>0.0333210361849368</v>
      </c>
      <c r="L61" s="67" t="n">
        <f aca="false">I61/3600</f>
        <v>0.107934722222222</v>
      </c>
      <c r="N61" s="64" t="n">
        <v>6252.4384</v>
      </c>
      <c r="O61" s="64" t="n">
        <v>33.3902</v>
      </c>
      <c r="P61" s="64" t="n">
        <v>39.1647</v>
      </c>
      <c r="Q61" s="64" t="n">
        <v>40.1654</v>
      </c>
      <c r="R61" s="64" t="n">
        <v>227.867</v>
      </c>
      <c r="S61" s="64" t="n">
        <v>494.62</v>
      </c>
      <c r="T61" s="64" t="n">
        <v>6.87</v>
      </c>
      <c r="U61" s="64" t="n">
        <v>0.036445</v>
      </c>
      <c r="V61" s="64" t="n">
        <v>0.14</v>
      </c>
      <c r="W61" s="65"/>
      <c r="X61" s="12"/>
      <c r="Y61" s="48"/>
      <c r="Z61" s="48"/>
      <c r="AA61" s="12"/>
      <c r="AB61" s="48"/>
      <c r="AC61" s="68"/>
      <c r="AD61" s="69" t="n">
        <f aca="false">IF(R61=0,0,(R61-H61)/H61)</f>
        <v>0.0972658281487759</v>
      </c>
    </row>
    <row r="62" customFormat="false" ht="13.5" hidden="false" customHeight="false" outlineLevel="0" collapsed="false">
      <c r="A62" s="59"/>
      <c r="B62" s="70"/>
      <c r="C62" s="70" t="n">
        <v>37</v>
      </c>
      <c r="D62" s="71" t="n">
        <v>3724.3648</v>
      </c>
      <c r="E62" s="71" t="n">
        <v>29.7416</v>
      </c>
      <c r="F62" s="71" t="n">
        <v>38.1489</v>
      </c>
      <c r="G62" s="71" t="n">
        <v>39.0693</v>
      </c>
      <c r="H62" s="71" t="n">
        <v>186.702</v>
      </c>
      <c r="I62" s="71" t="n">
        <v>335.665</v>
      </c>
      <c r="J62" s="71" t="n">
        <v>5.803</v>
      </c>
      <c r="K62" s="72" t="n">
        <f aca="false">IF(D62&lt;&gt;0,H62/D62,0)</f>
        <v>0.0501298906057752</v>
      </c>
      <c r="L62" s="73" t="n">
        <f aca="false">I62/3600</f>
        <v>0.0932402777777778</v>
      </c>
      <c r="N62" s="64" t="n">
        <v>3739.212</v>
      </c>
      <c r="O62" s="64" t="n">
        <v>29.7415</v>
      </c>
      <c r="P62" s="64" t="n">
        <v>38.1496</v>
      </c>
      <c r="Q62" s="64" t="n">
        <v>39.0688</v>
      </c>
      <c r="R62" s="64" t="n">
        <v>201.648</v>
      </c>
      <c r="S62" s="64" t="n">
        <v>411.33</v>
      </c>
      <c r="T62" s="64" t="n">
        <v>6.01</v>
      </c>
      <c r="U62" s="64" t="n">
        <v>0.053928</v>
      </c>
      <c r="V62" s="64" t="n">
        <v>0.11</v>
      </c>
      <c r="W62" s="65"/>
      <c r="X62" s="17"/>
      <c r="Y62" s="74"/>
      <c r="Z62" s="74"/>
      <c r="AA62" s="17"/>
      <c r="AB62" s="74"/>
      <c r="AC62" s="75"/>
      <c r="AD62" s="78" t="n">
        <f aca="false">IF(R62=0,0,(R62-H62)/H62)</f>
        <v>0.0800527043095414</v>
      </c>
    </row>
    <row r="63" customFormat="false" ht="12.75" hidden="false" customHeight="false" outlineLevel="0" collapsed="false">
      <c r="A63" s="59"/>
      <c r="B63" s="60" t="s">
        <v>50</v>
      </c>
      <c r="C63" s="60" t="n">
        <v>22</v>
      </c>
      <c r="D63" s="76" t="n">
        <v>12939.6056</v>
      </c>
      <c r="E63" s="76" t="n">
        <v>40.9812</v>
      </c>
      <c r="F63" s="76" t="n">
        <v>41.7743</v>
      </c>
      <c r="G63" s="76" t="n">
        <v>42.5305</v>
      </c>
      <c r="H63" s="76" t="n">
        <v>261.984</v>
      </c>
      <c r="I63" s="76" t="n">
        <v>442.744</v>
      </c>
      <c r="J63" s="76" t="n">
        <v>7.519</v>
      </c>
      <c r="K63" s="62" t="n">
        <f aca="false">IF(D63&lt;&gt;0,H63/D63,0)</f>
        <v>0.0202466758337673</v>
      </c>
      <c r="L63" s="63" t="n">
        <f aca="false">I63/3600</f>
        <v>0.122984444444444</v>
      </c>
      <c r="N63" s="64" t="n">
        <v>12961.5456</v>
      </c>
      <c r="O63" s="64" t="n">
        <v>40.9812</v>
      </c>
      <c r="P63" s="64" t="n">
        <v>41.7743</v>
      </c>
      <c r="Q63" s="64" t="n">
        <v>42.5305</v>
      </c>
      <c r="R63" s="64" t="n">
        <v>283.928</v>
      </c>
      <c r="S63" s="64" t="n">
        <v>578.77</v>
      </c>
      <c r="T63" s="64" t="n">
        <v>7.4</v>
      </c>
      <c r="U63" s="64" t="n">
        <v>0.021905</v>
      </c>
      <c r="V63" s="64" t="n">
        <v>0.16</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9" t="n">
        <f aca="false">IF(R63=0,0,(R63-H63)/H63)</f>
        <v>0.0837608403566631</v>
      </c>
    </row>
    <row r="64" customFormat="false" ht="12.75" hidden="false" customHeight="false" outlineLevel="0" collapsed="false">
      <c r="A64" s="59"/>
      <c r="B64" s="59"/>
      <c r="C64" s="59" t="n">
        <v>27</v>
      </c>
      <c r="D64" s="61" t="n">
        <v>7976.9992</v>
      </c>
      <c r="E64" s="61" t="n">
        <v>36.5685</v>
      </c>
      <c r="F64" s="61" t="n">
        <v>38.8847</v>
      </c>
      <c r="G64" s="61" t="n">
        <v>39.492</v>
      </c>
      <c r="H64" s="61" t="n">
        <v>256.067</v>
      </c>
      <c r="I64" s="61" t="n">
        <v>381.311</v>
      </c>
      <c r="J64" s="61" t="n">
        <v>6.505</v>
      </c>
      <c r="K64" s="62" t="n">
        <f aca="false">IF(D64&lt;&gt;0,H64/D64,0)</f>
        <v>0.0321006676295016</v>
      </c>
      <c r="L64" s="67" t="n">
        <f aca="false">I64/3600</f>
        <v>0.105919722222222</v>
      </c>
      <c r="N64" s="64" t="n">
        <v>7997.1696</v>
      </c>
      <c r="O64" s="64" t="n">
        <v>36.5685</v>
      </c>
      <c r="P64" s="64" t="n">
        <v>38.8847</v>
      </c>
      <c r="Q64" s="64" t="n">
        <v>39.492</v>
      </c>
      <c r="R64" s="64" t="n">
        <v>276.225</v>
      </c>
      <c r="S64" s="64" t="n">
        <v>491.88</v>
      </c>
      <c r="T64" s="64" t="n">
        <v>6.93</v>
      </c>
      <c r="U64" s="64" t="n">
        <v>0.03454</v>
      </c>
      <c r="V64" s="64" t="n">
        <v>0.14</v>
      </c>
      <c r="W64" s="65"/>
      <c r="X64" s="12"/>
      <c r="Y64" s="48"/>
      <c r="Z64" s="48"/>
      <c r="AA64" s="12"/>
      <c r="AB64" s="48"/>
      <c r="AC64" s="68"/>
      <c r="AD64" s="69" t="n">
        <f aca="false">IF(R64=0,0,(R64-H64)/H64)</f>
        <v>0.0787215845852844</v>
      </c>
    </row>
    <row r="65" customFormat="false" ht="12.75" hidden="false" customHeight="false" outlineLevel="0" collapsed="false">
      <c r="A65" s="59"/>
      <c r="B65" s="59"/>
      <c r="C65" s="59" t="n">
        <v>32</v>
      </c>
      <c r="D65" s="61" t="n">
        <v>4584.8536</v>
      </c>
      <c r="E65" s="61" t="n">
        <v>32.5722</v>
      </c>
      <c r="F65" s="61" t="n">
        <v>36.8263</v>
      </c>
      <c r="G65" s="61" t="n">
        <v>37.3527</v>
      </c>
      <c r="H65" s="61" t="n">
        <v>232.526</v>
      </c>
      <c r="I65" s="61" t="n">
        <v>317.21</v>
      </c>
      <c r="J65" s="61" t="n">
        <v>5.569</v>
      </c>
      <c r="K65" s="62" t="n">
        <f aca="false">IF(D65&lt;&gt;0,H65/D65,0)</f>
        <v>0.0507161231931157</v>
      </c>
      <c r="L65" s="67" t="n">
        <f aca="false">I65/3600</f>
        <v>0.0881138888888889</v>
      </c>
      <c r="N65" s="64" t="n">
        <v>4600.2664</v>
      </c>
      <c r="O65" s="64" t="n">
        <v>32.5722</v>
      </c>
      <c r="P65" s="64" t="n">
        <v>36.8264</v>
      </c>
      <c r="Q65" s="64" t="n">
        <v>37.3528</v>
      </c>
      <c r="R65" s="64" t="n">
        <v>247.927</v>
      </c>
      <c r="S65" s="64" t="n">
        <v>404.19</v>
      </c>
      <c r="T65" s="64" t="n">
        <v>5.92</v>
      </c>
      <c r="U65" s="64" t="n">
        <v>0.053894</v>
      </c>
      <c r="V65" s="64" t="n">
        <v>0.11</v>
      </c>
      <c r="W65" s="65"/>
      <c r="X65" s="12"/>
      <c r="Y65" s="48"/>
      <c r="Z65" s="48"/>
      <c r="AA65" s="12"/>
      <c r="AB65" s="48"/>
      <c r="AC65" s="68"/>
      <c r="AD65" s="69" t="n">
        <f aca="false">IF(R65=0,0,(R65-H65)/H65)</f>
        <v>0.0662334534632686</v>
      </c>
    </row>
    <row r="66" customFormat="false" ht="13.5" hidden="false" customHeight="false" outlineLevel="0" collapsed="false">
      <c r="A66" s="59"/>
      <c r="B66" s="70"/>
      <c r="C66" s="70" t="n">
        <v>37</v>
      </c>
      <c r="D66" s="71" t="n">
        <v>2423.7032</v>
      </c>
      <c r="E66" s="71" t="n">
        <v>29.0599</v>
      </c>
      <c r="F66" s="71" t="n">
        <v>35.444</v>
      </c>
      <c r="G66" s="71" t="n">
        <v>35.9217</v>
      </c>
      <c r="H66" s="71" t="n">
        <v>184.974</v>
      </c>
      <c r="I66" s="71" t="n">
        <v>263.203</v>
      </c>
      <c r="J66" s="71" t="n">
        <v>4.758</v>
      </c>
      <c r="K66" s="72" t="n">
        <f aca="false">IF(D66&lt;&gt;0,H66/D66,0)</f>
        <v>0.0763187505796914</v>
      </c>
      <c r="L66" s="73" t="n">
        <f aca="false">I66/3600</f>
        <v>0.0731119444444444</v>
      </c>
      <c r="N66" s="64" t="n">
        <v>2432.568</v>
      </c>
      <c r="O66" s="64" t="n">
        <v>29.06</v>
      </c>
      <c r="P66" s="64" t="n">
        <v>35.4436</v>
      </c>
      <c r="Q66" s="64" t="n">
        <v>35.9218</v>
      </c>
      <c r="R66" s="64" t="n">
        <v>193.773</v>
      </c>
      <c r="S66" s="64" t="n">
        <v>334.02</v>
      </c>
      <c r="T66" s="64" t="n">
        <v>5.3</v>
      </c>
      <c r="U66" s="64" t="n">
        <v>0.079658</v>
      </c>
      <c r="V66" s="64" t="n">
        <v>0.09</v>
      </c>
      <c r="W66" s="65"/>
      <c r="X66" s="17"/>
      <c r="Y66" s="74"/>
      <c r="Z66" s="74"/>
      <c r="AA66" s="17"/>
      <c r="AB66" s="74"/>
      <c r="AC66" s="75"/>
      <c r="AD66" s="69" t="n">
        <f aca="false">IF(R66=0,0,(R66-H66)/H66)</f>
        <v>0.0475688475137047</v>
      </c>
    </row>
    <row r="67" customFormat="false" ht="12.75" hidden="false" customHeight="false" outlineLevel="0" collapsed="false">
      <c r="A67" s="59"/>
      <c r="B67" s="60" t="s">
        <v>68</v>
      </c>
      <c r="C67" s="60" t="n">
        <v>22</v>
      </c>
      <c r="D67" s="76" t="n">
        <v>4935.1456</v>
      </c>
      <c r="E67" s="76" t="n">
        <v>42.1088</v>
      </c>
      <c r="F67" s="76" t="n">
        <v>42.7656</v>
      </c>
      <c r="G67" s="76" t="n">
        <v>43.829</v>
      </c>
      <c r="H67" s="76" t="n">
        <v>120.024</v>
      </c>
      <c r="I67" s="76" t="n">
        <v>226.964</v>
      </c>
      <c r="J67" s="76" t="n">
        <v>3.744</v>
      </c>
      <c r="K67" s="62" t="n">
        <f aca="false">IF(D67&lt;&gt;0,H67/D67,0)</f>
        <v>0.0243202551106091</v>
      </c>
      <c r="L67" s="63" t="n">
        <f aca="false">I67/3600</f>
        <v>0.0630455555555556</v>
      </c>
      <c r="N67" s="64" t="n">
        <v>4939.8984</v>
      </c>
      <c r="O67" s="64" t="n">
        <v>42.1088</v>
      </c>
      <c r="P67" s="64" t="n">
        <v>42.7656</v>
      </c>
      <c r="Q67" s="64" t="n">
        <v>43.829</v>
      </c>
      <c r="R67" s="64" t="n">
        <v>124.778</v>
      </c>
      <c r="S67" s="64" t="n">
        <v>277.17</v>
      </c>
      <c r="T67" s="64" t="n">
        <v>3.67</v>
      </c>
      <c r="U67" s="64" t="n">
        <v>0.025259</v>
      </c>
      <c r="V67" s="64" t="n">
        <v>0.08</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6" t="n">
        <f aca="false">IF(R67=0,0,(R67-H67)/H67)</f>
        <v>0.0396087449176832</v>
      </c>
    </row>
    <row r="68" customFormat="false" ht="12.75" hidden="false" customHeight="false" outlineLevel="0" collapsed="false">
      <c r="A68" s="59"/>
      <c r="B68" s="59"/>
      <c r="C68" s="59" t="n">
        <v>27</v>
      </c>
      <c r="D68" s="61" t="n">
        <v>2980.2176</v>
      </c>
      <c r="E68" s="61" t="n">
        <v>38.0544</v>
      </c>
      <c r="F68" s="61" t="n">
        <v>39.7684</v>
      </c>
      <c r="G68" s="61" t="n">
        <v>41.0995</v>
      </c>
      <c r="H68" s="61" t="n">
        <v>114.282</v>
      </c>
      <c r="I68" s="61" t="n">
        <v>187.122</v>
      </c>
      <c r="J68" s="61" t="n">
        <v>3.26</v>
      </c>
      <c r="K68" s="62" t="n">
        <f aca="false">IF(D68&lt;&gt;0,H68/D68,0)</f>
        <v>0.0383468643363491</v>
      </c>
      <c r="L68" s="67" t="n">
        <f aca="false">I68/3600</f>
        <v>0.0519783333333333</v>
      </c>
      <c r="N68" s="64" t="n">
        <v>2984.0016</v>
      </c>
      <c r="O68" s="64" t="n">
        <v>38.0544</v>
      </c>
      <c r="P68" s="64" t="n">
        <v>39.7684</v>
      </c>
      <c r="Q68" s="64" t="n">
        <v>41.0995</v>
      </c>
      <c r="R68" s="64" t="n">
        <v>118.069</v>
      </c>
      <c r="S68" s="64" t="n">
        <v>243.74</v>
      </c>
      <c r="T68" s="64" t="n">
        <v>3.56</v>
      </c>
      <c r="U68" s="64" t="n">
        <v>0.039567</v>
      </c>
      <c r="V68" s="64" t="n">
        <v>0.07</v>
      </c>
      <c r="W68" s="65"/>
      <c r="X68" s="12"/>
      <c r="Y68" s="48"/>
      <c r="Z68" s="48"/>
      <c r="AA68" s="12"/>
      <c r="AB68" s="48"/>
      <c r="AC68" s="68"/>
      <c r="AD68" s="69" t="n">
        <f aca="false">IF(R68=0,0,(R68-H68)/H68)</f>
        <v>0.0331373269631264</v>
      </c>
    </row>
    <row r="69" customFormat="false" ht="12.75" hidden="false" customHeight="false" outlineLevel="0" collapsed="false">
      <c r="A69" s="59"/>
      <c r="B69" s="59"/>
      <c r="C69" s="59" t="n">
        <v>32</v>
      </c>
      <c r="D69" s="61" t="n">
        <v>1653.0848</v>
      </c>
      <c r="E69" s="61" t="n">
        <v>34.2762</v>
      </c>
      <c r="F69" s="61" t="n">
        <v>37.7426</v>
      </c>
      <c r="G69" s="61" t="n">
        <v>38.9901</v>
      </c>
      <c r="H69" s="61" t="n">
        <v>98.876</v>
      </c>
      <c r="I69" s="61" t="n">
        <v>165.609</v>
      </c>
      <c r="J69" s="61" t="n">
        <v>2.901</v>
      </c>
      <c r="K69" s="62" t="n">
        <f aca="false">IF(D69&lt;&gt;0,H69/D69,0)</f>
        <v>0.0598130235061141</v>
      </c>
      <c r="L69" s="67" t="n">
        <f aca="false">I69/3600</f>
        <v>0.0460025</v>
      </c>
      <c r="N69" s="64" t="n">
        <v>1655.2128</v>
      </c>
      <c r="O69" s="64" t="n">
        <v>34.2762</v>
      </c>
      <c r="P69" s="64" t="n">
        <v>37.7426</v>
      </c>
      <c r="Q69" s="64" t="n">
        <v>38.9901</v>
      </c>
      <c r="R69" s="64" t="n">
        <v>101.002</v>
      </c>
      <c r="S69" s="64" t="n">
        <v>210.07</v>
      </c>
      <c r="T69" s="64" t="n">
        <v>3.06</v>
      </c>
      <c r="U69" s="64" t="n">
        <v>0.061021</v>
      </c>
      <c r="V69" s="64" t="n">
        <v>0.06</v>
      </c>
      <c r="W69" s="65"/>
      <c r="X69" s="12"/>
      <c r="Y69" s="48"/>
      <c r="Z69" s="48"/>
      <c r="AA69" s="12"/>
      <c r="AB69" s="48"/>
      <c r="AC69" s="68"/>
      <c r="AD69" s="69" t="n">
        <f aca="false">IF(R69=0,0,(R69-H69)/H69)</f>
        <v>0.0215016788705044</v>
      </c>
    </row>
    <row r="70" customFormat="false" ht="13.5" hidden="false" customHeight="false" outlineLevel="0" collapsed="false">
      <c r="A70" s="70"/>
      <c r="B70" s="70"/>
      <c r="C70" s="70" t="n">
        <v>37</v>
      </c>
      <c r="D70" s="71" t="n">
        <v>877.5008</v>
      </c>
      <c r="E70" s="71" t="n">
        <v>31.1694</v>
      </c>
      <c r="F70" s="71" t="n">
        <v>36.2898</v>
      </c>
      <c r="G70" s="71" t="n">
        <v>37.3768</v>
      </c>
      <c r="H70" s="71" t="n">
        <v>74.846</v>
      </c>
      <c r="I70" s="71" t="n">
        <v>143.442</v>
      </c>
      <c r="J70" s="71" t="n">
        <v>2.496</v>
      </c>
      <c r="K70" s="72" t="n">
        <f aca="false">IF(D70&lt;&gt;0,H70/D70,0)</f>
        <v>0.085294509133211</v>
      </c>
      <c r="L70" s="73" t="n">
        <f aca="false">I70/3600</f>
        <v>0.039845</v>
      </c>
      <c r="N70" s="64" t="n">
        <v>878.2184</v>
      </c>
      <c r="O70" s="64" t="n">
        <v>31.1694</v>
      </c>
      <c r="P70" s="64" t="n">
        <v>36.2901</v>
      </c>
      <c r="Q70" s="64" t="n">
        <v>37.3769</v>
      </c>
      <c r="R70" s="64" t="n">
        <v>75.593</v>
      </c>
      <c r="S70" s="64" t="n">
        <v>178.19</v>
      </c>
      <c r="T70" s="64" t="n">
        <v>2.74</v>
      </c>
      <c r="U70" s="64" t="n">
        <v>0.086075</v>
      </c>
      <c r="V70" s="64" t="n">
        <v>0.05</v>
      </c>
      <c r="W70" s="65"/>
      <c r="X70" s="17"/>
      <c r="Y70" s="74"/>
      <c r="Z70" s="74"/>
      <c r="AA70" s="17"/>
      <c r="AB70" s="74"/>
      <c r="AC70" s="75"/>
      <c r="AD70" s="69" t="n">
        <f aca="false">IF(R70=0,0,(R70-H70)/H70)</f>
        <v>0.00998049327953397</v>
      </c>
    </row>
    <row r="71" customFormat="false" ht="12.75" hidden="false" customHeight="false" outlineLevel="0" collapsed="false">
      <c r="A71" s="60" t="s">
        <v>91</v>
      </c>
      <c r="B71" s="60" t="s">
        <v>73</v>
      </c>
      <c r="C71" s="60" t="n">
        <v>22</v>
      </c>
      <c r="D71" s="76" t="n">
        <v>26451.4184</v>
      </c>
      <c r="E71" s="76" t="n">
        <v>44.4969</v>
      </c>
      <c r="F71" s="76" t="n">
        <v>47.2313</v>
      </c>
      <c r="G71" s="76" t="n">
        <v>48.0761</v>
      </c>
      <c r="H71" s="76" t="n">
        <v>1065.305</v>
      </c>
      <c r="I71" s="76" t="n">
        <v>2966.797</v>
      </c>
      <c r="J71" s="76" t="n">
        <v>47.33</v>
      </c>
      <c r="K71" s="62" t="n">
        <f aca="false">IF(D71&lt;&gt;0,H71/D71,0)</f>
        <v>0.0402740217515141</v>
      </c>
      <c r="L71" s="63" t="n">
        <f aca="false">I71/3600</f>
        <v>0.824110277777778</v>
      </c>
      <c r="N71" s="64" t="n">
        <v>26537.6384</v>
      </c>
      <c r="O71" s="64" t="n">
        <v>44.497</v>
      </c>
      <c r="P71" s="64" t="n">
        <v>47.2313</v>
      </c>
      <c r="Q71" s="64" t="n">
        <v>48.0763</v>
      </c>
      <c r="R71" s="64" t="n">
        <v>1151.214</v>
      </c>
      <c r="S71" s="64" t="n">
        <v>3827.92</v>
      </c>
      <c r="T71" s="64" t="n">
        <v>51.91</v>
      </c>
      <c r="U71" s="64" t="n">
        <v>0.04338</v>
      </c>
      <c r="V71" s="64" t="n">
        <v>1.06</v>
      </c>
      <c r="W71" s="65"/>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6" t="n">
        <f aca="false">IF(R71=0,0,(R71-H71)/H71)</f>
        <v>0.0806426328610115</v>
      </c>
    </row>
    <row r="72" customFormat="false" ht="12.75" hidden="false" customHeight="false" outlineLevel="0" collapsed="false">
      <c r="A72" s="59" t="s">
        <v>92</v>
      </c>
      <c r="B72" s="59"/>
      <c r="C72" s="59" t="n">
        <v>27</v>
      </c>
      <c r="D72" s="61" t="n">
        <v>15681.2312</v>
      </c>
      <c r="E72" s="61" t="n">
        <v>42.0422</v>
      </c>
      <c r="F72" s="61" t="n">
        <v>45.7616</v>
      </c>
      <c r="G72" s="61" t="n">
        <v>46.422</v>
      </c>
      <c r="H72" s="61" t="n">
        <v>865.701</v>
      </c>
      <c r="I72" s="61" t="n">
        <v>2632.379</v>
      </c>
      <c r="J72" s="61" t="n">
        <v>43.071</v>
      </c>
      <c r="K72" s="62" t="n">
        <f aca="false">IF(D72&lt;&gt;0,H72/D72,0)</f>
        <v>0.0552061881467573</v>
      </c>
      <c r="L72" s="67" t="n">
        <f aca="false">I72/3600</f>
        <v>0.731216388888889</v>
      </c>
      <c r="N72" s="64" t="n">
        <v>15746.1792</v>
      </c>
      <c r="O72" s="64" t="n">
        <v>42.0422</v>
      </c>
      <c r="P72" s="64" t="n">
        <v>45.7621</v>
      </c>
      <c r="Q72" s="64" t="n">
        <v>46.4215</v>
      </c>
      <c r="R72" s="64" t="n">
        <v>930.673</v>
      </c>
      <c r="S72" s="64" t="n">
        <v>3392.39</v>
      </c>
      <c r="T72" s="64" t="n">
        <v>52.09</v>
      </c>
      <c r="U72" s="64" t="n">
        <v>0.059105</v>
      </c>
      <c r="V72" s="64" t="n">
        <v>0.94</v>
      </c>
      <c r="W72" s="65"/>
      <c r="X72" s="12"/>
      <c r="Y72" s="48"/>
      <c r="Z72" s="48"/>
      <c r="AA72" s="12"/>
      <c r="AB72" s="48"/>
      <c r="AC72" s="68"/>
      <c r="AD72" s="69" t="n">
        <f aca="false">IF(R72=0,0,(R72-H72)/H72)</f>
        <v>0.0750513167941356</v>
      </c>
    </row>
    <row r="73" customFormat="false" ht="12.75" hidden="false" customHeight="false" outlineLevel="0" collapsed="false">
      <c r="A73" s="59"/>
      <c r="B73" s="59"/>
      <c r="C73" s="59" t="n">
        <v>32</v>
      </c>
      <c r="D73" s="61" t="n">
        <v>9543.7608</v>
      </c>
      <c r="E73" s="61" t="n">
        <v>39.3278</v>
      </c>
      <c r="F73" s="61" t="n">
        <v>44.4324</v>
      </c>
      <c r="G73" s="61" t="n">
        <v>44.9188</v>
      </c>
      <c r="H73" s="61" t="n">
        <v>685.575</v>
      </c>
      <c r="I73" s="61" t="n">
        <v>2492.088</v>
      </c>
      <c r="J73" s="61" t="n">
        <v>41.995</v>
      </c>
      <c r="K73" s="62" t="n">
        <f aca="false">IF(D73&lt;&gt;0,H73/D73,0)</f>
        <v>0.0718348892398896</v>
      </c>
      <c r="L73" s="67" t="n">
        <f aca="false">I73/3600</f>
        <v>0.692246666666667</v>
      </c>
      <c r="N73" s="64" t="n">
        <v>9588.5536</v>
      </c>
      <c r="O73" s="64" t="n">
        <v>39.3276</v>
      </c>
      <c r="P73" s="64" t="n">
        <v>44.4305</v>
      </c>
      <c r="Q73" s="64" t="n">
        <v>44.9193</v>
      </c>
      <c r="R73" s="64" t="n">
        <v>730.142</v>
      </c>
      <c r="S73" s="64" t="n">
        <v>3118.46</v>
      </c>
      <c r="T73" s="64" t="n">
        <v>50.32</v>
      </c>
      <c r="U73" s="64" t="n">
        <v>0.076147</v>
      </c>
      <c r="V73" s="64" t="n">
        <v>0.87</v>
      </c>
      <c r="W73" s="65"/>
      <c r="X73" s="12"/>
      <c r="Y73" s="48"/>
      <c r="Z73" s="48"/>
      <c r="AA73" s="12"/>
      <c r="AB73" s="48"/>
      <c r="AC73" s="68"/>
      <c r="AD73" s="69" t="n">
        <f aca="false">IF(R73=0,0,(R73-H73)/H73)</f>
        <v>0.0650067461619808</v>
      </c>
    </row>
    <row r="74" customFormat="false" ht="13.5" hidden="false" customHeight="false" outlineLevel="0" collapsed="false">
      <c r="A74" s="59"/>
      <c r="B74" s="70"/>
      <c r="C74" s="70" t="n">
        <v>37</v>
      </c>
      <c r="D74" s="71" t="n">
        <v>5797.72</v>
      </c>
      <c r="E74" s="71" t="n">
        <v>36.434</v>
      </c>
      <c r="F74" s="71" t="n">
        <v>43.4412</v>
      </c>
      <c r="G74" s="71" t="n">
        <v>43.7908</v>
      </c>
      <c r="H74" s="71" t="n">
        <v>507.795</v>
      </c>
      <c r="I74" s="71" t="n">
        <v>2243.127</v>
      </c>
      <c r="J74" s="71" t="n">
        <v>37.003</v>
      </c>
      <c r="K74" s="72" t="n">
        <f aca="false">IF(D74&lt;&gt;0,H74/D74,0)</f>
        <v>0.0875852921493277</v>
      </c>
      <c r="L74" s="73" t="n">
        <f aca="false">I74/3600</f>
        <v>0.623090833333333</v>
      </c>
      <c r="N74" s="64" t="n">
        <v>5826.7984</v>
      </c>
      <c r="O74" s="64" t="n">
        <v>36.4343</v>
      </c>
      <c r="P74" s="64" t="n">
        <v>43.4418</v>
      </c>
      <c r="Q74" s="64" t="n">
        <v>43.7896</v>
      </c>
      <c r="R74" s="64" t="n">
        <v>537.015</v>
      </c>
      <c r="S74" s="64" t="n">
        <v>2967.23</v>
      </c>
      <c r="T74" s="64" t="n">
        <v>43.82</v>
      </c>
      <c r="U74" s="64" t="n">
        <v>0.092163</v>
      </c>
      <c r="V74" s="64" t="n">
        <v>0.82</v>
      </c>
      <c r="W74" s="65"/>
      <c r="X74" s="17"/>
      <c r="Y74" s="74"/>
      <c r="Z74" s="74"/>
      <c r="AA74" s="17"/>
      <c r="AB74" s="74"/>
      <c r="AC74" s="75"/>
      <c r="AD74" s="78" t="n">
        <f aca="false">IF(R74=0,0,(R74-H74)/H74)</f>
        <v>0.0575429060939946</v>
      </c>
    </row>
    <row r="75" customFormat="false" ht="12.75" hidden="false" customHeight="false" outlineLevel="0" collapsed="false">
      <c r="A75" s="59"/>
      <c r="B75" s="60" t="s">
        <v>74</v>
      </c>
      <c r="C75" s="60" t="n">
        <v>22</v>
      </c>
      <c r="D75" s="76" t="n">
        <v>25606.0224</v>
      </c>
      <c r="E75" s="76" t="n">
        <v>44.6756</v>
      </c>
      <c r="F75" s="76" t="n">
        <v>48.6058</v>
      </c>
      <c r="G75" s="76" t="n">
        <v>48.39</v>
      </c>
      <c r="H75" s="76" t="n">
        <v>788.03</v>
      </c>
      <c r="I75" s="76" t="n">
        <v>2836.256</v>
      </c>
      <c r="J75" s="76" t="n">
        <v>45.24</v>
      </c>
      <c r="K75" s="62" t="n">
        <f aca="false">IF(D75&lt;&gt;0,H75/D75,0)</f>
        <v>0.0307751820134313</v>
      </c>
      <c r="L75" s="63" t="n">
        <f aca="false">I75/3600</f>
        <v>0.787848888888889</v>
      </c>
      <c r="N75" s="64" t="n">
        <v>25598.4792</v>
      </c>
      <c r="O75" s="64" t="n">
        <v>44.6757</v>
      </c>
      <c r="P75" s="64" t="n">
        <v>48.6059</v>
      </c>
      <c r="Q75" s="64" t="n">
        <v>48.39</v>
      </c>
      <c r="R75" s="64" t="n">
        <v>780.118</v>
      </c>
      <c r="S75" s="64" t="n">
        <v>3693.58</v>
      </c>
      <c r="T75" s="64" t="n">
        <v>51.13</v>
      </c>
      <c r="U75" s="64" t="n">
        <v>0.030475</v>
      </c>
      <c r="V75" s="64" t="n">
        <v>1.03</v>
      </c>
      <c r="W75" s="65"/>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9" t="n">
        <f aca="false">IF(R75=0,0,(R75-H75)/H75)</f>
        <v>-0.0100402268949151</v>
      </c>
    </row>
    <row r="76" customFormat="false" ht="12.75" hidden="false" customHeight="false" outlineLevel="0" collapsed="false">
      <c r="A76" s="59"/>
      <c r="B76" s="59"/>
      <c r="C76" s="59" t="n">
        <v>27</v>
      </c>
      <c r="D76" s="61" t="n">
        <v>15775.2488</v>
      </c>
      <c r="E76" s="61" t="n">
        <v>42.2063</v>
      </c>
      <c r="F76" s="61" t="n">
        <v>47.0774</v>
      </c>
      <c r="G76" s="61" t="n">
        <v>46.3518</v>
      </c>
      <c r="H76" s="61" t="n">
        <v>639.262</v>
      </c>
      <c r="I76" s="61" t="n">
        <v>2553.318</v>
      </c>
      <c r="J76" s="61" t="n">
        <v>42.026</v>
      </c>
      <c r="K76" s="62" t="n">
        <f aca="false">IF(D76&lt;&gt;0,H76/D76,0)</f>
        <v>0.0405231009732157</v>
      </c>
      <c r="L76" s="67" t="n">
        <f aca="false">I76/3600</f>
        <v>0.709255</v>
      </c>
      <c r="N76" s="64" t="n">
        <v>15769.816</v>
      </c>
      <c r="O76" s="64" t="n">
        <v>42.2066</v>
      </c>
      <c r="P76" s="64" t="n">
        <v>47.0766</v>
      </c>
      <c r="Q76" s="64" t="n">
        <v>46.3511</v>
      </c>
      <c r="R76" s="64" t="n">
        <v>632.935</v>
      </c>
      <c r="S76" s="64" t="n">
        <v>3299.01</v>
      </c>
      <c r="T76" s="64" t="n">
        <v>48.96</v>
      </c>
      <c r="U76" s="64" t="n">
        <v>0.040136</v>
      </c>
      <c r="V76" s="64" t="n">
        <v>0.92</v>
      </c>
      <c r="W76" s="65"/>
      <c r="X76" s="12"/>
      <c r="Y76" s="48"/>
      <c r="Z76" s="48"/>
      <c r="AA76" s="12"/>
      <c r="AB76" s="48"/>
      <c r="AC76" s="68"/>
      <c r="AD76" s="69" t="n">
        <f aca="false">IF(R76=0,0,(R76-H76)/H76)</f>
        <v>-0.00989735038215943</v>
      </c>
    </row>
    <row r="77" customFormat="false" ht="12.75" hidden="false" customHeight="false" outlineLevel="0" collapsed="false">
      <c r="A77" s="59"/>
      <c r="B77" s="59"/>
      <c r="C77" s="59" t="n">
        <v>32</v>
      </c>
      <c r="D77" s="61" t="n">
        <v>9930.8536</v>
      </c>
      <c r="E77" s="61" t="n">
        <v>39.4125</v>
      </c>
      <c r="F77" s="61" t="n">
        <v>45.9849</v>
      </c>
      <c r="G77" s="61" t="n">
        <v>44.5917</v>
      </c>
      <c r="H77" s="61" t="n">
        <v>512.471</v>
      </c>
      <c r="I77" s="61" t="n">
        <v>2464.601</v>
      </c>
      <c r="J77" s="61" t="n">
        <v>40.809</v>
      </c>
      <c r="K77" s="62" t="n">
        <f aca="false">IF(D77&lt;&gt;0,H77/D77,0)</f>
        <v>0.0516039225470004</v>
      </c>
      <c r="L77" s="67" t="n">
        <f aca="false">I77/3600</f>
        <v>0.684611388888889</v>
      </c>
      <c r="N77" s="64" t="n">
        <v>9926.3344</v>
      </c>
      <c r="O77" s="64" t="n">
        <v>39.4127</v>
      </c>
      <c r="P77" s="64" t="n">
        <v>45.9848</v>
      </c>
      <c r="Q77" s="64" t="n">
        <v>44.5904</v>
      </c>
      <c r="R77" s="64" t="n">
        <v>508.033</v>
      </c>
      <c r="S77" s="64" t="n">
        <v>3051.75</v>
      </c>
      <c r="T77" s="64" t="n">
        <v>44.07</v>
      </c>
      <c r="U77" s="64" t="n">
        <v>0.05118</v>
      </c>
      <c r="V77" s="64" t="n">
        <v>0.85</v>
      </c>
      <c r="W77" s="65"/>
      <c r="X77" s="12"/>
      <c r="Y77" s="48"/>
      <c r="Z77" s="48"/>
      <c r="AA77" s="12"/>
      <c r="AB77" s="48"/>
      <c r="AC77" s="68"/>
      <c r="AD77" s="69" t="n">
        <f aca="false">IF(R77=0,0,(R77-H77)/H77)</f>
        <v>-0.0086600022245161</v>
      </c>
    </row>
    <row r="78" customFormat="false" ht="13.5" hidden="false" customHeight="false" outlineLevel="0" collapsed="false">
      <c r="A78" s="59"/>
      <c r="B78" s="70"/>
      <c r="C78" s="70" t="n">
        <v>37</v>
      </c>
      <c r="D78" s="71" t="n">
        <v>6032.336</v>
      </c>
      <c r="E78" s="71" t="n">
        <v>36.2731</v>
      </c>
      <c r="F78" s="71" t="n">
        <v>45.0925</v>
      </c>
      <c r="G78" s="71" t="n">
        <v>43.2796</v>
      </c>
      <c r="H78" s="71" t="n">
        <v>381.319</v>
      </c>
      <c r="I78" s="71" t="n">
        <v>2315.886</v>
      </c>
      <c r="J78" s="71" t="n">
        <v>37.502</v>
      </c>
      <c r="K78" s="72" t="n">
        <f aca="false">IF(D78&lt;&gt;0,H78/D78,0)</f>
        <v>0.0632124934685336</v>
      </c>
      <c r="L78" s="73" t="n">
        <f aca="false">I78/3600</f>
        <v>0.643301666666667</v>
      </c>
      <c r="N78" s="64" t="n">
        <v>6028.216</v>
      </c>
      <c r="O78" s="64" t="n">
        <v>36.272</v>
      </c>
      <c r="P78" s="64" t="n">
        <v>45.0914</v>
      </c>
      <c r="Q78" s="64" t="n">
        <v>43.281</v>
      </c>
      <c r="R78" s="64" t="n">
        <v>378.317</v>
      </c>
      <c r="S78" s="64" t="n">
        <v>2890.84</v>
      </c>
      <c r="T78" s="64" t="n">
        <v>41.96</v>
      </c>
      <c r="U78" s="64" t="n">
        <v>0.062758</v>
      </c>
      <c r="V78" s="64" t="n">
        <v>0.8</v>
      </c>
      <c r="W78" s="65"/>
      <c r="X78" s="17"/>
      <c r="Y78" s="74"/>
      <c r="Z78" s="74"/>
      <c r="AA78" s="17"/>
      <c r="AB78" s="74"/>
      <c r="AC78" s="75"/>
      <c r="AD78" s="78" t="n">
        <f aca="false">IF(R78=0,0,(R78-H78)/H78)</f>
        <v>-0.007872673535806</v>
      </c>
    </row>
    <row r="79" customFormat="false" ht="12.75" hidden="false" customHeight="false" outlineLevel="0" collapsed="false">
      <c r="A79" s="59"/>
      <c r="B79" s="60" t="s">
        <v>75</v>
      </c>
      <c r="C79" s="60" t="n">
        <v>22</v>
      </c>
      <c r="D79" s="76" t="n">
        <v>27742.7792</v>
      </c>
      <c r="E79" s="76" t="n">
        <v>44.5357</v>
      </c>
      <c r="F79" s="76" t="n">
        <v>48.5549</v>
      </c>
      <c r="G79" s="76" t="n">
        <v>48.7859</v>
      </c>
      <c r="H79" s="76" t="n">
        <v>928.509</v>
      </c>
      <c r="I79" s="76" t="n">
        <v>2952.398</v>
      </c>
      <c r="J79" s="76" t="n">
        <v>46.113</v>
      </c>
      <c r="K79" s="62" t="n">
        <f aca="false">IF(D79&lt;&gt;0,H79/D79,0)</f>
        <v>0.0334684925870729</v>
      </c>
      <c r="L79" s="63" t="n">
        <f aca="false">I79/3600</f>
        <v>0.820110555555556</v>
      </c>
      <c r="N79" s="64" t="n">
        <v>27825.6872</v>
      </c>
      <c r="O79" s="64" t="n">
        <v>44.5358</v>
      </c>
      <c r="P79" s="64" t="n">
        <v>48.5565</v>
      </c>
      <c r="Q79" s="64" t="n">
        <v>48.7863</v>
      </c>
      <c r="R79" s="64" t="n">
        <v>1011.467</v>
      </c>
      <c r="S79" s="64" t="n">
        <v>3809.87</v>
      </c>
      <c r="T79" s="64" t="n">
        <v>50.9</v>
      </c>
      <c r="U79" s="64" t="n">
        <v>0.03635</v>
      </c>
      <c r="V79" s="64" t="n">
        <v>1.06</v>
      </c>
      <c r="W79" s="65"/>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9" t="n">
        <f aca="false">IF(R79=0,0,(R79-H79)/H79)</f>
        <v>0.0893453913747739</v>
      </c>
    </row>
    <row r="80" customFormat="false" ht="12.75" hidden="false" customHeight="false" outlineLevel="0" collapsed="false">
      <c r="A80" s="59"/>
      <c r="B80" s="59"/>
      <c r="C80" s="59" t="n">
        <v>27</v>
      </c>
      <c r="D80" s="61" t="n">
        <v>16241.5792</v>
      </c>
      <c r="E80" s="61" t="n">
        <v>41.8135</v>
      </c>
      <c r="F80" s="61" t="n">
        <v>46.8524</v>
      </c>
      <c r="G80" s="61" t="n">
        <v>47.0341</v>
      </c>
      <c r="H80" s="61" t="n">
        <v>749.966</v>
      </c>
      <c r="I80" s="61" t="n">
        <v>2719.724</v>
      </c>
      <c r="J80" s="61" t="n">
        <v>43.711</v>
      </c>
      <c r="K80" s="62" t="n">
        <f aca="false">IF(D80&lt;&gt;0,H80/D80,0)</f>
        <v>0.0461756822267628</v>
      </c>
      <c r="L80" s="67" t="n">
        <f aca="false">I80/3600</f>
        <v>0.755478888888889</v>
      </c>
      <c r="N80" s="64" t="n">
        <v>16307.0592</v>
      </c>
      <c r="O80" s="64" t="n">
        <v>41.8138</v>
      </c>
      <c r="P80" s="64" t="n">
        <v>46.8537</v>
      </c>
      <c r="Q80" s="64" t="n">
        <v>47.0349</v>
      </c>
      <c r="R80" s="64" t="n">
        <v>814.229</v>
      </c>
      <c r="S80" s="64" t="n">
        <v>3385.77</v>
      </c>
      <c r="T80" s="64" t="n">
        <v>50.09</v>
      </c>
      <c r="U80" s="64" t="n">
        <v>0.049931</v>
      </c>
      <c r="V80" s="64" t="n">
        <v>0.94</v>
      </c>
      <c r="W80" s="65"/>
      <c r="X80" s="12"/>
      <c r="Y80" s="48"/>
      <c r="Z80" s="48"/>
      <c r="AA80" s="12"/>
      <c r="AB80" s="48"/>
      <c r="AC80" s="68"/>
      <c r="AD80" s="69" t="n">
        <f aca="false">IF(R80=0,0,(R80-H80)/H80)</f>
        <v>0.0856878845174315</v>
      </c>
    </row>
    <row r="81" customFormat="false" ht="12.75" hidden="false" customHeight="false" outlineLevel="0" collapsed="false">
      <c r="A81" s="59"/>
      <c r="B81" s="59"/>
      <c r="C81" s="59" t="n">
        <v>32</v>
      </c>
      <c r="D81" s="61" t="n">
        <v>9569.1752</v>
      </c>
      <c r="E81" s="61" t="n">
        <v>39.0257</v>
      </c>
      <c r="F81" s="61" t="n">
        <v>45.2971</v>
      </c>
      <c r="G81" s="61" t="n">
        <v>45.4406</v>
      </c>
      <c r="H81" s="61" t="n">
        <v>589.69</v>
      </c>
      <c r="I81" s="61" t="n">
        <v>2503.523</v>
      </c>
      <c r="J81" s="61" t="n">
        <v>40.341</v>
      </c>
      <c r="K81" s="62" t="n">
        <f aca="false">IF(D81&lt;&gt;0,H81/D81,0)</f>
        <v>0.0616239109092704</v>
      </c>
      <c r="L81" s="67" t="n">
        <f aca="false">I81/3600</f>
        <v>0.695423055555556</v>
      </c>
      <c r="N81" s="64" t="n">
        <v>9613.5328</v>
      </c>
      <c r="O81" s="64" t="n">
        <v>39.0257</v>
      </c>
      <c r="P81" s="64" t="n">
        <v>45.297</v>
      </c>
      <c r="Q81" s="64" t="n">
        <v>45.4417</v>
      </c>
      <c r="R81" s="64" t="n">
        <v>634.404</v>
      </c>
      <c r="S81" s="64" t="n">
        <v>3116.18</v>
      </c>
      <c r="T81" s="64" t="n">
        <v>44.07</v>
      </c>
      <c r="U81" s="64" t="n">
        <v>0.065991</v>
      </c>
      <c r="V81" s="64" t="n">
        <v>0.87</v>
      </c>
      <c r="W81" s="65"/>
      <c r="X81" s="12"/>
      <c r="Y81" s="48"/>
      <c r="Z81" s="48"/>
      <c r="AA81" s="12"/>
      <c r="AB81" s="48"/>
      <c r="AC81" s="68"/>
      <c r="AD81" s="69" t="n">
        <f aca="false">IF(R81=0,0,(R81-H81)/H81)</f>
        <v>0.0758262816055893</v>
      </c>
    </row>
    <row r="82" customFormat="false" ht="13.5" hidden="false" customHeight="false" outlineLevel="0" collapsed="false">
      <c r="A82" s="70"/>
      <c r="B82" s="70"/>
      <c r="C82" s="70" t="n">
        <v>37</v>
      </c>
      <c r="D82" s="71" t="n">
        <v>5594.5384</v>
      </c>
      <c r="E82" s="71" t="n">
        <v>36.2327</v>
      </c>
      <c r="F82" s="71" t="n">
        <v>44.1098</v>
      </c>
      <c r="G82" s="71" t="n">
        <v>44.1864</v>
      </c>
      <c r="H82" s="71" t="n">
        <v>432.151</v>
      </c>
      <c r="I82" s="71" t="n">
        <v>2230.226</v>
      </c>
      <c r="J82" s="71" t="n">
        <v>36.441</v>
      </c>
      <c r="K82" s="72" t="n">
        <f aca="false">IF(D82&lt;&gt;0,H82/D82,0)</f>
        <v>0.0772451575272055</v>
      </c>
      <c r="L82" s="73" t="n">
        <f aca="false">I82/3600</f>
        <v>0.619507222222222</v>
      </c>
      <c r="N82" s="64" t="n">
        <v>5626.6776</v>
      </c>
      <c r="O82" s="64" t="n">
        <v>36.2345</v>
      </c>
      <c r="P82" s="64" t="n">
        <v>44.1079</v>
      </c>
      <c r="Q82" s="64" t="n">
        <v>44.1887</v>
      </c>
      <c r="R82" s="64" t="n">
        <v>462.386</v>
      </c>
      <c r="S82" s="64" t="n">
        <v>2892.59</v>
      </c>
      <c r="T82" s="64" t="n">
        <v>42.04</v>
      </c>
      <c r="U82" s="64" t="n">
        <v>0.082177</v>
      </c>
      <c r="V82" s="64" t="n">
        <v>0.8</v>
      </c>
      <c r="W82" s="65"/>
      <c r="X82" s="17"/>
      <c r="Y82" s="74"/>
      <c r="Z82" s="74"/>
      <c r="AA82" s="17"/>
      <c r="AB82" s="74"/>
      <c r="AC82" s="75"/>
      <c r="AD82" s="78" t="n">
        <f aca="false">IF(R82=0,0,(R82-H82)/H82)</f>
        <v>0.0699639709268289</v>
      </c>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0701022161172873</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657014402133885</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463976008902092</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602219048869209</v>
      </c>
    </row>
    <row r="87" customFormat="false" ht="12.75" hidden="false" customHeight="false" outlineLevel="0" collapsed="false">
      <c r="B87" s="1" t="s">
        <v>16</v>
      </c>
      <c r="X87" s="41" t="e">
        <f aca="false">AVERAGE(X71,X75,X79)</f>
        <v>#VALUE!</v>
      </c>
      <c r="Y87" s="32" t="e">
        <f aca="false">AVERAGE(Y71,Y75,Y79)</f>
        <v>#VALUE!</v>
      </c>
      <c r="Z87" s="32" t="e">
        <f aca="false">AVERAGE(Z71,Z75,Z79)</f>
        <v>#VALUE!</v>
      </c>
      <c r="AA87" s="41" t="e">
        <f aca="false">AVERAGE(AA71,AA75,AA79)</f>
        <v>#VALUE!</v>
      </c>
      <c r="AB87" s="32" t="e">
        <f aca="false">AVERAGE(AB71,AB75,AB79)</f>
        <v>#VALUE!</v>
      </c>
      <c r="AC87" s="42" t="e">
        <f aca="false">AVERAGE(AC71,AC75,AC79)</f>
        <v>#VALUE!</v>
      </c>
      <c r="AD87" s="42" t="n">
        <f aca="false">AVERAGE(AD71:AD82)</f>
        <v>0.0468830731081958</v>
      </c>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5880216539846</v>
      </c>
    </row>
    <row r="89" customFormat="false" ht="12" hidden="false" customHeight="false" outlineLevel="0" collapsed="false">
      <c r="B89" s="1" t="s">
        <v>94</v>
      </c>
      <c r="J89" s="79" t="n">
        <f aca="false">GEOMEAN(J3:J82)</f>
        <v>28.9473528758507</v>
      </c>
      <c r="L89" s="79" t="n">
        <f aca="false">GEOMEAN(L3:L82)</f>
        <v>0.498142571917558</v>
      </c>
      <c r="T89" s="79" t="n">
        <f aca="false">GEOMEAN(T3:T82)</f>
        <v>31.1536957171147</v>
      </c>
      <c r="V89" s="79" t="n">
        <f aca="false">GEOMEAN(V3:V82)</f>
        <v>0.633169682226995</v>
      </c>
    </row>
    <row r="90" customFormat="false" ht="12" hidden="false" customHeight="false" outlineLevel="0" collapsed="false">
      <c r="B90" s="1" t="s">
        <v>95</v>
      </c>
      <c r="T90" s="80" t="n">
        <f aca="false">T89/J89</f>
        <v>1.07621915726549</v>
      </c>
      <c r="V90" s="80" t="n">
        <f aca="false">V89/L89</f>
        <v>1.27106117389177</v>
      </c>
    </row>
    <row r="91" customFormat="false" ht="12" hidden="false" customHeight="false" outlineLevel="0" collapsed="false">
      <c r="B91" s="1" t="s">
        <v>96</v>
      </c>
      <c r="J91" s="79" t="n">
        <f aca="false">SUM(J3:J82)/3600</f>
        <v>0.990448333333333</v>
      </c>
      <c r="L91" s="79" t="n">
        <f aca="false">SUM(L3:L82)</f>
        <v>64.1490208333333</v>
      </c>
      <c r="T91" s="79" t="n">
        <f aca="false">SUM(T3:T82)/3600</f>
        <v>1.06210833333333</v>
      </c>
      <c r="V91" s="79" t="n">
        <f aca="false">SUM(V3:V82)</f>
        <v>81.4</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8">
      <formula>0.03</formula>
    </cfRule>
    <cfRule type="cellIs" priority="3" operator="lessThan" aboveAverage="0" equalAverage="0" bottom="0" percent="0" rank="0" text="" dxfId="9">
      <formula>-0.03</formula>
    </cfRule>
  </conditionalFormatting>
  <conditionalFormatting sqref="AD88">
    <cfRule type="cellIs" priority="4" operator="greaterThan" aboveAverage="0" equalAverage="0" bottom="0" percent="0" rank="0" text="" dxfId="10">
      <formula>0.03</formula>
    </cfRule>
    <cfRule type="cellIs" priority="5" operator="lessThan" aboveAverage="0" equalAverage="0" bottom="0" percent="0" rank="0" text="" dxfId="11">
      <formula>-0.03</formula>
    </cfRule>
  </conditionalFormatting>
  <conditionalFormatting sqref="AD88">
    <cfRule type="cellIs" priority="6" operator="greaterThan" aboveAverage="0" equalAverage="0" bottom="0" percent="0" rank="0" text="" dxfId="12">
      <formula>0.03</formula>
    </cfRule>
    <cfRule type="cellIs" priority="7" operator="lessThan" aboveAverage="0" equalAverage="0" bottom="0" percent="0" rank="0" text="" dxfId="13">
      <formula>-0.03</formula>
    </cfRule>
  </conditionalFormatting>
  <conditionalFormatting sqref="AD88">
    <cfRule type="cellIs" priority="8" operator="greaterThan" aboveAverage="0" equalAverage="0" bottom="0" percent="0" rank="0" text="" dxfId="14">
      <formula>0.03</formula>
    </cfRule>
    <cfRule type="cellIs" priority="9" operator="lessThan" aboveAverage="0" equalAverage="0" bottom="0" percent="0" rank="0" text="" dxfId="1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E37" colorId="64" zoomScale="85" zoomScaleNormal="85" zoomScalePageLayoutView="100" workbookViewId="0">
      <selection pane="topLeft" activeCell="N3" activeCellId="0" sqref="N3:V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75" hidden="false" customHeight="false" outlineLevel="0" collapsed="false">
      <c r="A3" s="60" t="s">
        <v>10</v>
      </c>
      <c r="B3" s="60" t="s">
        <v>72</v>
      </c>
      <c r="C3" s="60" t="n">
        <v>22</v>
      </c>
      <c r="D3" s="61" t="n">
        <v>14525.912</v>
      </c>
      <c r="E3" s="61" t="n">
        <v>41.8558</v>
      </c>
      <c r="F3" s="61" t="n">
        <v>41.746</v>
      </c>
      <c r="G3" s="61" t="n">
        <v>44.4825</v>
      </c>
      <c r="H3" s="61" t="n">
        <v>466.117</v>
      </c>
      <c r="I3" s="61" t="n">
        <v>16268.955</v>
      </c>
      <c r="J3" s="81" t="n">
        <v>51.448</v>
      </c>
      <c r="K3" s="62" t="n">
        <f aca="false">IF(D3&lt;&gt;0,H3/D3,0)</f>
        <v>0.0320886564643927</v>
      </c>
      <c r="L3" s="63" t="n">
        <f aca="false">I3/3600</f>
        <v>4.51915416666667</v>
      </c>
      <c r="N3" s="64" t="n">
        <v>14554.5584</v>
      </c>
      <c r="O3" s="64" t="n">
        <v>41.8572</v>
      </c>
      <c r="P3" s="64" t="n">
        <v>41.7452</v>
      </c>
      <c r="Q3" s="64" t="n">
        <v>44.4785</v>
      </c>
      <c r="R3" s="64" t="n">
        <v>492.128</v>
      </c>
      <c r="S3" s="64" t="n">
        <v>21395.74</v>
      </c>
      <c r="T3" s="64" t="n">
        <v>49.7</v>
      </c>
      <c r="U3" s="64" t="n">
        <v>0.033813</v>
      </c>
      <c r="V3" s="64" t="n">
        <v>5.94</v>
      </c>
      <c r="W3" s="65"/>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6" t="n">
        <f aca="false">IF(R3=0,0,(R3-H3)/H3)</f>
        <v>0.0558035857949827</v>
      </c>
    </row>
    <row r="4" customFormat="false" ht="12.75" hidden="false" customHeight="false" outlineLevel="0" collapsed="false">
      <c r="A4" s="59" t="s">
        <v>87</v>
      </c>
      <c r="B4" s="59"/>
      <c r="C4" s="59" t="n">
        <v>27</v>
      </c>
      <c r="D4" s="61" t="n">
        <v>5965.9712</v>
      </c>
      <c r="E4" s="61" t="n">
        <v>39.4013</v>
      </c>
      <c r="F4" s="61" t="n">
        <v>40.113</v>
      </c>
      <c r="G4" s="61" t="n">
        <v>42.5602</v>
      </c>
      <c r="H4" s="61" t="n">
        <v>235.971</v>
      </c>
      <c r="I4" s="61" t="n">
        <v>13670.803</v>
      </c>
      <c r="J4" s="81" t="n">
        <v>44.335</v>
      </c>
      <c r="K4" s="62" t="n">
        <f aca="false">IF(D4&lt;&gt;0,H4/D4,0)</f>
        <v>0.0395528225144634</v>
      </c>
      <c r="L4" s="67" t="n">
        <f aca="false">I4/3600</f>
        <v>3.79744527777778</v>
      </c>
      <c r="N4" s="64" t="n">
        <v>5980.1872</v>
      </c>
      <c r="O4" s="64" t="n">
        <v>39.3999</v>
      </c>
      <c r="P4" s="64" t="n">
        <v>40.1116</v>
      </c>
      <c r="Q4" s="64" t="n">
        <v>42.5627</v>
      </c>
      <c r="R4" s="64" t="n">
        <v>250.359</v>
      </c>
      <c r="S4" s="64" t="n">
        <v>19053.11</v>
      </c>
      <c r="T4" s="64" t="n">
        <v>45.12</v>
      </c>
      <c r="U4" s="64" t="n">
        <v>0.041865</v>
      </c>
      <c r="V4" s="64" t="n">
        <v>5.29</v>
      </c>
      <c r="W4" s="65"/>
      <c r="X4" s="12"/>
      <c r="Y4" s="48"/>
      <c r="Z4" s="68"/>
      <c r="AA4" s="12"/>
      <c r="AB4" s="48"/>
      <c r="AC4" s="68"/>
      <c r="AD4" s="69" t="n">
        <f aca="false">IF(R4=0,0,(R4-H4)/H4)</f>
        <v>0.0609735942128482</v>
      </c>
    </row>
    <row r="5" customFormat="false" ht="12.75" hidden="false" customHeight="false" outlineLevel="0" collapsed="false">
      <c r="A5" s="59"/>
      <c r="B5" s="59"/>
      <c r="C5" s="59" t="n">
        <v>32</v>
      </c>
      <c r="D5" s="61" t="n">
        <v>2901.1024</v>
      </c>
      <c r="E5" s="61" t="n">
        <v>36.8693</v>
      </c>
      <c r="F5" s="61" t="n">
        <v>38.8526</v>
      </c>
      <c r="G5" s="61" t="n">
        <v>41.0218</v>
      </c>
      <c r="H5" s="61" t="n">
        <v>140.812</v>
      </c>
      <c r="I5" s="61" t="n">
        <v>13091.449</v>
      </c>
      <c r="J5" s="81" t="n">
        <v>42.946</v>
      </c>
      <c r="K5" s="62" t="n">
        <f aca="false">IF(D5&lt;&gt;0,H5/D5,0)</f>
        <v>0.0485374111579102</v>
      </c>
      <c r="L5" s="67" t="n">
        <f aca="false">I5/3600</f>
        <v>3.63651361111111</v>
      </c>
      <c r="N5" s="64" t="n">
        <v>2911.5184</v>
      </c>
      <c r="O5" s="64" t="n">
        <v>36.8699</v>
      </c>
      <c r="P5" s="64" t="n">
        <v>38.8503</v>
      </c>
      <c r="Q5" s="64" t="n">
        <v>41.0234</v>
      </c>
      <c r="R5" s="64" t="n">
        <v>149.941</v>
      </c>
      <c r="S5" s="64" t="n">
        <v>17607.96</v>
      </c>
      <c r="T5" s="64" t="n">
        <v>44.32</v>
      </c>
      <c r="U5" s="64" t="n">
        <v>0.051499</v>
      </c>
      <c r="V5" s="64" t="n">
        <v>4.89</v>
      </c>
      <c r="W5" s="65"/>
      <c r="X5" s="12"/>
      <c r="Y5" s="48"/>
      <c r="Z5" s="68"/>
      <c r="AA5" s="12"/>
      <c r="AB5" s="48"/>
      <c r="AC5" s="68"/>
      <c r="AD5" s="69" t="n">
        <f aca="false">IF(R5=0,0,(R5-H5)/H5)</f>
        <v>0.0648311223475271</v>
      </c>
    </row>
    <row r="6" customFormat="false" ht="13.5" hidden="false" customHeight="false" outlineLevel="0" collapsed="false">
      <c r="A6" s="59"/>
      <c r="B6" s="70"/>
      <c r="C6" s="70" t="n">
        <v>37</v>
      </c>
      <c r="D6" s="71" t="n">
        <v>1515.8592</v>
      </c>
      <c r="E6" s="71" t="n">
        <v>34.2026</v>
      </c>
      <c r="F6" s="71" t="n">
        <v>37.8619</v>
      </c>
      <c r="G6" s="71" t="n">
        <v>39.9205</v>
      </c>
      <c r="H6" s="71" t="n">
        <v>88.241</v>
      </c>
      <c r="I6" s="71" t="n">
        <v>12387.966</v>
      </c>
      <c r="J6" s="71" t="n">
        <v>36.847</v>
      </c>
      <c r="K6" s="72" t="n">
        <f aca="false">IF(D6&lt;&gt;0,H6/D6,0)</f>
        <v>0.0582118708650513</v>
      </c>
      <c r="L6" s="73" t="n">
        <f aca="false">I6/3600</f>
        <v>3.44110166666667</v>
      </c>
      <c r="N6" s="64" t="n">
        <v>1522.7952</v>
      </c>
      <c r="O6" s="64" t="n">
        <v>34.2021</v>
      </c>
      <c r="P6" s="64" t="n">
        <v>37.8668</v>
      </c>
      <c r="Q6" s="64" t="n">
        <v>39.9236</v>
      </c>
      <c r="R6" s="64" t="n">
        <v>93.524</v>
      </c>
      <c r="S6" s="64" t="n">
        <v>16626.9</v>
      </c>
      <c r="T6" s="64" t="n">
        <v>35.46</v>
      </c>
      <c r="U6" s="64" t="n">
        <v>0.061416</v>
      </c>
      <c r="V6" s="64" t="n">
        <v>4.62</v>
      </c>
      <c r="W6" s="65"/>
      <c r="X6" s="17"/>
      <c r="Y6" s="74"/>
      <c r="Z6" s="75"/>
      <c r="AA6" s="17"/>
      <c r="AB6" s="74"/>
      <c r="AC6" s="75"/>
      <c r="AD6" s="69" t="n">
        <f aca="false">IF(R6=0,0,(R6-H6)/H6)</f>
        <v>0.0598701283983636</v>
      </c>
    </row>
    <row r="7" customFormat="false" ht="12.75" hidden="false" customHeight="false" outlineLevel="0" collapsed="false">
      <c r="A7" s="59"/>
      <c r="B7" s="60" t="s">
        <v>66</v>
      </c>
      <c r="C7" s="60" t="n">
        <v>22</v>
      </c>
      <c r="D7" s="76" t="n">
        <v>36659.7856</v>
      </c>
      <c r="E7" s="76" t="n">
        <v>40.2833</v>
      </c>
      <c r="F7" s="76" t="n">
        <v>45.1675</v>
      </c>
      <c r="G7" s="76" t="n">
        <v>44.8194</v>
      </c>
      <c r="H7" s="76" t="n">
        <v>1455.616</v>
      </c>
      <c r="I7" s="61" t="n">
        <v>22010.047</v>
      </c>
      <c r="J7" s="81" t="n">
        <v>66.362</v>
      </c>
      <c r="K7" s="62" t="n">
        <f aca="false">IF(D7&lt;&gt;0,H7/D7,0)</f>
        <v>0.0397060696394253</v>
      </c>
      <c r="L7" s="63" t="n">
        <f aca="false">I7/3600</f>
        <v>6.11390194444444</v>
      </c>
      <c r="N7" s="64" t="n">
        <v>36643.3552</v>
      </c>
      <c r="O7" s="64" t="n">
        <v>40.2815</v>
      </c>
      <c r="P7" s="64" t="n">
        <v>45.1659</v>
      </c>
      <c r="Q7" s="64" t="n">
        <v>44.817</v>
      </c>
      <c r="R7" s="64" t="n">
        <v>1452.873</v>
      </c>
      <c r="S7" s="64" t="n">
        <v>29403.11</v>
      </c>
      <c r="T7" s="64" t="n">
        <v>65.63</v>
      </c>
      <c r="U7" s="64" t="n">
        <v>0.039649</v>
      </c>
      <c r="V7" s="64" t="n">
        <v>8.17</v>
      </c>
      <c r="W7" s="65"/>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6" t="n">
        <f aca="false">IF(R7=0,0,(R7-H7)/H7)</f>
        <v>-0.00188442556278575</v>
      </c>
    </row>
    <row r="8" customFormat="false" ht="12.75" hidden="false" customHeight="false" outlineLevel="0" collapsed="false">
      <c r="A8" s="59"/>
      <c r="B8" s="59"/>
      <c r="C8" s="59" t="n">
        <v>27</v>
      </c>
      <c r="D8" s="61" t="n">
        <v>17519.8672</v>
      </c>
      <c r="E8" s="61" t="n">
        <v>37.2844</v>
      </c>
      <c r="F8" s="61" t="n">
        <v>43.312</v>
      </c>
      <c r="G8" s="61" t="n">
        <v>43.4524</v>
      </c>
      <c r="H8" s="61" t="n">
        <v>779.608</v>
      </c>
      <c r="I8" s="61" t="n">
        <v>19041.923</v>
      </c>
      <c r="J8" s="81" t="n">
        <v>55.91</v>
      </c>
      <c r="K8" s="62" t="n">
        <f aca="false">IF(D8&lt;&gt;0,H8/D8,0)</f>
        <v>0.0444985108106299</v>
      </c>
      <c r="L8" s="67" t="n">
        <f aca="false">I8/3600</f>
        <v>5.28942305555556</v>
      </c>
      <c r="N8" s="64" t="n">
        <v>17522.6944</v>
      </c>
      <c r="O8" s="64" t="n">
        <v>37.2854</v>
      </c>
      <c r="P8" s="64" t="n">
        <v>43.3143</v>
      </c>
      <c r="Q8" s="64" t="n">
        <v>43.4491</v>
      </c>
      <c r="R8" s="64" t="n">
        <v>776.734</v>
      </c>
      <c r="S8" s="64" t="n">
        <v>25592.34</v>
      </c>
      <c r="T8" s="64" t="n">
        <v>59.37</v>
      </c>
      <c r="U8" s="64" t="n">
        <v>0.044327</v>
      </c>
      <c r="V8" s="64" t="n">
        <v>7.11</v>
      </c>
      <c r="W8" s="65"/>
      <c r="X8" s="12"/>
      <c r="Y8" s="48"/>
      <c r="Z8" s="48"/>
      <c r="AA8" s="12"/>
      <c r="AB8" s="48"/>
      <c r="AC8" s="68"/>
      <c r="AD8" s="69" t="n">
        <f aca="false">IF(R8=0,0,(R8-H8)/H8)</f>
        <v>-0.00368646807113307</v>
      </c>
    </row>
    <row r="9" customFormat="false" ht="12.75" hidden="false" customHeight="false" outlineLevel="0" collapsed="false">
      <c r="A9" s="59"/>
      <c r="B9" s="59"/>
      <c r="C9" s="59" t="n">
        <v>32</v>
      </c>
      <c r="D9" s="61" t="n">
        <v>9158.8208</v>
      </c>
      <c r="E9" s="61" t="n">
        <v>34.3571</v>
      </c>
      <c r="F9" s="61" t="n">
        <v>41.7656</v>
      </c>
      <c r="G9" s="61" t="n">
        <v>42.1804</v>
      </c>
      <c r="H9" s="61" t="n">
        <v>431.367</v>
      </c>
      <c r="I9" s="61" t="n">
        <v>17104.821</v>
      </c>
      <c r="J9" s="81" t="n">
        <v>51.168</v>
      </c>
      <c r="K9" s="62" t="n">
        <f aca="false">IF(D9&lt;&gt;0,H9/D9,0)</f>
        <v>0.0470985304134349</v>
      </c>
      <c r="L9" s="67" t="n">
        <f aca="false">I9/3600</f>
        <v>4.75133916666667</v>
      </c>
      <c r="N9" s="64" t="n">
        <v>9156.6944</v>
      </c>
      <c r="O9" s="64" t="n">
        <v>34.3591</v>
      </c>
      <c r="P9" s="64" t="n">
        <v>41.7619</v>
      </c>
      <c r="Q9" s="64" t="n">
        <v>42.1596</v>
      </c>
      <c r="R9" s="64" t="n">
        <v>430.063</v>
      </c>
      <c r="S9" s="64" t="n">
        <v>22966.25</v>
      </c>
      <c r="T9" s="64" t="n">
        <v>49.97</v>
      </c>
      <c r="U9" s="64" t="n">
        <v>0.046967</v>
      </c>
      <c r="V9" s="64" t="n">
        <v>6.38</v>
      </c>
      <c r="W9" s="65"/>
      <c r="X9" s="12"/>
      <c r="Y9" s="77"/>
      <c r="Z9" s="48"/>
      <c r="AA9" s="12"/>
      <c r="AB9" s="48"/>
      <c r="AC9" s="68"/>
      <c r="AD9" s="69" t="n">
        <f aca="false">IF(R9=0,0,(R9-H9)/H9)</f>
        <v>-0.00302294797701268</v>
      </c>
    </row>
    <row r="10" customFormat="false" ht="13.5" hidden="false" customHeight="false" outlineLevel="0" collapsed="false">
      <c r="A10" s="59"/>
      <c r="B10" s="70"/>
      <c r="C10" s="70" t="n">
        <v>37</v>
      </c>
      <c r="D10" s="71" t="n">
        <v>5123.6304</v>
      </c>
      <c r="E10" s="71" t="n">
        <v>31.6455</v>
      </c>
      <c r="F10" s="71" t="n">
        <v>40.5684</v>
      </c>
      <c r="G10" s="71" t="n">
        <v>41.1522</v>
      </c>
      <c r="H10" s="71" t="n">
        <v>252.958</v>
      </c>
      <c r="I10" s="71" t="n">
        <v>15802.375</v>
      </c>
      <c r="J10" s="71" t="n">
        <v>48.687</v>
      </c>
      <c r="K10" s="72" t="n">
        <f aca="false">IF(D10&lt;&gt;0,H10/D10,0)</f>
        <v>0.049370852355002</v>
      </c>
      <c r="L10" s="73" t="n">
        <f aca="false">I10/3600</f>
        <v>4.38954861111111</v>
      </c>
      <c r="N10" s="64" t="n">
        <v>5123.3696</v>
      </c>
      <c r="O10" s="64" t="n">
        <v>31.6427</v>
      </c>
      <c r="P10" s="64" t="n">
        <v>40.5694</v>
      </c>
      <c r="Q10" s="64" t="n">
        <v>41.1693</v>
      </c>
      <c r="R10" s="64" t="n">
        <v>251.417</v>
      </c>
      <c r="S10" s="64" t="n">
        <v>21604.98</v>
      </c>
      <c r="T10" s="64" t="n">
        <v>47.69</v>
      </c>
      <c r="U10" s="64" t="n">
        <v>0.049073</v>
      </c>
      <c r="V10" s="64" t="n">
        <v>6</v>
      </c>
      <c r="W10" s="65"/>
      <c r="X10" s="17"/>
      <c r="Y10" s="74"/>
      <c r="Z10" s="74"/>
      <c r="AA10" s="17"/>
      <c r="AB10" s="74"/>
      <c r="AC10" s="75"/>
      <c r="AD10" s="69" t="n">
        <f aca="false">IF(R10=0,0,(R10-H10)/H10)</f>
        <v>-0.0060919203978526</v>
      </c>
    </row>
    <row r="11" customFormat="false" ht="12.75" hidden="false" customHeight="false" outlineLevel="0" collapsed="false">
      <c r="A11" s="59"/>
      <c r="B11" s="60" t="s">
        <v>37</v>
      </c>
      <c r="C11" s="60" t="n">
        <v>22</v>
      </c>
      <c r="D11" s="61" t="n">
        <v>235403.3296</v>
      </c>
      <c r="E11" s="61" t="n">
        <v>39.2678</v>
      </c>
      <c r="F11" s="61" t="n">
        <v>39.7186</v>
      </c>
      <c r="G11" s="61" t="n">
        <v>38.0607</v>
      </c>
      <c r="H11" s="61" t="n">
        <v>950.576</v>
      </c>
      <c r="I11" s="61" t="n">
        <v>61059.412</v>
      </c>
      <c r="J11" s="61" t="n">
        <v>154.518</v>
      </c>
      <c r="K11" s="62" t="n">
        <f aca="false">IF(D11&lt;&gt;0,H11/D11,0)</f>
        <v>0.00403807372485015</v>
      </c>
      <c r="L11" s="63" t="n">
        <f aca="false">I11/3600</f>
        <v>16.9609477777778</v>
      </c>
      <c r="N11" s="64" t="n">
        <v>235416.2352</v>
      </c>
      <c r="O11" s="64" t="n">
        <v>39.2672</v>
      </c>
      <c r="P11" s="64" t="n">
        <v>39.7186</v>
      </c>
      <c r="Q11" s="64" t="n">
        <v>38.0597</v>
      </c>
      <c r="R11" s="64" t="n">
        <v>997.445</v>
      </c>
      <c r="S11" s="64" t="n">
        <v>80638.98</v>
      </c>
      <c r="T11" s="64" t="n">
        <v>168.55</v>
      </c>
      <c r="U11" s="64" t="n">
        <v>0.004237</v>
      </c>
      <c r="V11" s="64" t="n">
        <v>22.4</v>
      </c>
      <c r="W11" s="65"/>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6" t="n">
        <f aca="false">IF(R11=0,0,(R11-H11)/H11)</f>
        <v>0.0493058945313158</v>
      </c>
    </row>
    <row r="12" customFormat="false" ht="12.75" hidden="false" customHeight="false" outlineLevel="0" collapsed="false">
      <c r="A12" s="59"/>
      <c r="B12" s="59"/>
      <c r="C12" s="59" t="n">
        <v>27</v>
      </c>
      <c r="D12" s="61" t="n">
        <v>107412.4192</v>
      </c>
      <c r="E12" s="61" t="n">
        <v>33.722</v>
      </c>
      <c r="F12" s="61" t="n">
        <v>38.3975</v>
      </c>
      <c r="G12" s="61" t="n">
        <v>36.7223</v>
      </c>
      <c r="H12" s="61" t="n">
        <v>816.228</v>
      </c>
      <c r="I12" s="61" t="n">
        <v>52176.896</v>
      </c>
      <c r="J12" s="61" t="n">
        <v>145.049</v>
      </c>
      <c r="K12" s="62" t="n">
        <f aca="false">IF(D12&lt;&gt;0,H12/D12,0)</f>
        <v>0.00759900955661559</v>
      </c>
      <c r="L12" s="67" t="n">
        <f aca="false">I12/3600</f>
        <v>14.4935822222222</v>
      </c>
      <c r="N12" s="64" t="n">
        <v>107464.4176</v>
      </c>
      <c r="O12" s="64" t="n">
        <v>33.7222</v>
      </c>
      <c r="P12" s="64" t="n">
        <v>38.3971</v>
      </c>
      <c r="Q12" s="64" t="n">
        <v>36.7238</v>
      </c>
      <c r="R12" s="64" t="n">
        <v>865.18</v>
      </c>
      <c r="S12" s="64" t="n">
        <v>67810.99</v>
      </c>
      <c r="T12" s="64" t="n">
        <v>152.51</v>
      </c>
      <c r="U12" s="64" t="n">
        <v>0.008051</v>
      </c>
      <c r="V12" s="64" t="n">
        <v>18.84</v>
      </c>
      <c r="W12" s="65"/>
      <c r="X12" s="12"/>
      <c r="Y12" s="48"/>
      <c r="Z12" s="48"/>
      <c r="AA12" s="12"/>
      <c r="AB12" s="48"/>
      <c r="AC12" s="68"/>
      <c r="AD12" s="69" t="n">
        <f aca="false">IF(R12=0,0,(R12-H12)/H12)</f>
        <v>0.0599734387940624</v>
      </c>
    </row>
    <row r="13" customFormat="false" ht="12.75" hidden="false" customHeight="false" outlineLevel="0" collapsed="false">
      <c r="A13" s="59"/>
      <c r="B13" s="59"/>
      <c r="C13" s="59" t="n">
        <v>32</v>
      </c>
      <c r="D13" s="61" t="n">
        <v>29307.128</v>
      </c>
      <c r="E13" s="61" t="n">
        <v>29.5395</v>
      </c>
      <c r="F13" s="61" t="n">
        <v>37.4763</v>
      </c>
      <c r="G13" s="61" t="n">
        <v>35.7422</v>
      </c>
      <c r="H13" s="61" t="n">
        <v>422.935</v>
      </c>
      <c r="I13" s="61" t="n">
        <v>36374.771</v>
      </c>
      <c r="J13" s="61" t="n">
        <v>111.649</v>
      </c>
      <c r="K13" s="62" t="n">
        <f aca="false">IF(D13&lt;&gt;0,H13/D13,0)</f>
        <v>0.0144311308839269</v>
      </c>
      <c r="L13" s="67" t="n">
        <f aca="false">I13/3600</f>
        <v>10.1041030555556</v>
      </c>
      <c r="N13" s="64" t="n">
        <v>29335.1056</v>
      </c>
      <c r="O13" s="64" t="n">
        <v>29.5395</v>
      </c>
      <c r="P13" s="64" t="n">
        <v>37.4737</v>
      </c>
      <c r="Q13" s="64" t="n">
        <v>35.7384</v>
      </c>
      <c r="R13" s="64" t="n">
        <v>439.139</v>
      </c>
      <c r="S13" s="64" t="n">
        <v>50012.95</v>
      </c>
      <c r="T13" s="64" t="n">
        <v>121.18</v>
      </c>
      <c r="U13" s="64" t="n">
        <v>0.01497</v>
      </c>
      <c r="V13" s="64" t="n">
        <v>13.89</v>
      </c>
      <c r="W13" s="65"/>
      <c r="X13" s="12"/>
      <c r="Y13" s="48"/>
      <c r="Z13" s="48"/>
      <c r="AA13" s="12"/>
      <c r="AB13" s="48"/>
      <c r="AC13" s="68"/>
      <c r="AD13" s="69" t="n">
        <f aca="false">IF(R13=0,0,(R13-H13)/H13)</f>
        <v>0.0383132159788147</v>
      </c>
    </row>
    <row r="14" customFormat="false" ht="13.5" hidden="false" customHeight="false" outlineLevel="0" collapsed="false">
      <c r="A14" s="59"/>
      <c r="B14" s="70"/>
      <c r="C14" s="70" t="n">
        <v>37</v>
      </c>
      <c r="D14" s="71" t="n">
        <v>8352.7536</v>
      </c>
      <c r="E14" s="71" t="n">
        <v>28.1012</v>
      </c>
      <c r="F14" s="71" t="n">
        <v>36.7168</v>
      </c>
      <c r="G14" s="71" t="n">
        <v>34.8893</v>
      </c>
      <c r="H14" s="71" t="n">
        <v>191.315</v>
      </c>
      <c r="I14" s="71" t="n">
        <v>29990.038</v>
      </c>
      <c r="J14" s="71" t="n">
        <v>90.48</v>
      </c>
      <c r="K14" s="72" t="n">
        <f aca="false">IF(D14&lt;&gt;0,H14/D14,0)</f>
        <v>0.022904422800165</v>
      </c>
      <c r="L14" s="73" t="n">
        <f aca="false">I14/3600</f>
        <v>8.33056611111111</v>
      </c>
      <c r="N14" s="64" t="n">
        <v>8355.2752</v>
      </c>
      <c r="O14" s="64" t="n">
        <v>28.101</v>
      </c>
      <c r="P14" s="64" t="n">
        <v>36.709</v>
      </c>
      <c r="Q14" s="64" t="n">
        <v>34.8904</v>
      </c>
      <c r="R14" s="64" t="n">
        <v>197.8</v>
      </c>
      <c r="S14" s="64" t="n">
        <v>40790.66</v>
      </c>
      <c r="T14" s="64" t="n">
        <v>88.42</v>
      </c>
      <c r="U14" s="64" t="n">
        <v>0.023674</v>
      </c>
      <c r="V14" s="64" t="n">
        <v>11.33</v>
      </c>
      <c r="W14" s="65"/>
      <c r="X14" s="17"/>
      <c r="Y14" s="74"/>
      <c r="Z14" s="74"/>
      <c r="AA14" s="17"/>
      <c r="AB14" s="74"/>
      <c r="AC14" s="75"/>
      <c r="AD14" s="69" t="n">
        <f aca="false">IF(R14=0,0,(R14-H14)/H14)</f>
        <v>0.0338969761910985</v>
      </c>
    </row>
    <row r="15" customFormat="false" ht="12.75" hidden="false" customHeight="false" outlineLevel="0" collapsed="false">
      <c r="A15" s="59"/>
      <c r="B15" s="60" t="s">
        <v>71</v>
      </c>
      <c r="C15" s="60" t="n">
        <v>22</v>
      </c>
      <c r="D15" s="76" t="n">
        <v>23699.2864</v>
      </c>
      <c r="E15" s="76" t="n">
        <v>41.5462</v>
      </c>
      <c r="F15" s="76" t="n">
        <v>46.8731</v>
      </c>
      <c r="G15" s="76" t="n">
        <v>46.5075</v>
      </c>
      <c r="H15" s="76" t="n">
        <v>462.179</v>
      </c>
      <c r="I15" s="61" t="n">
        <v>38280.798</v>
      </c>
      <c r="J15" s="61" t="n">
        <v>99.387</v>
      </c>
      <c r="K15" s="62" t="n">
        <f aca="false">IF(D15&lt;&gt;0,H15/D15,0)</f>
        <v>0.0195018108224558</v>
      </c>
      <c r="L15" s="63" t="n">
        <f aca="false">I15/3600</f>
        <v>10.633555</v>
      </c>
      <c r="N15" s="64" t="n">
        <v>23754.5952</v>
      </c>
      <c r="O15" s="64" t="n">
        <v>41.5466</v>
      </c>
      <c r="P15" s="64" t="n">
        <v>46.8704</v>
      </c>
      <c r="Q15" s="64" t="n">
        <v>46.5067</v>
      </c>
      <c r="R15" s="64" t="n">
        <v>495.671</v>
      </c>
      <c r="S15" s="64" t="n">
        <v>51541.86</v>
      </c>
      <c r="T15" s="64" t="n">
        <v>100.45</v>
      </c>
      <c r="U15" s="64" t="n">
        <v>0.020866</v>
      </c>
      <c r="V15" s="64" t="n">
        <v>14.32</v>
      </c>
      <c r="W15" s="65"/>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6" t="n">
        <f aca="false">IF(R15=0,0,(R15-H15)/H15)</f>
        <v>0.0724654300606475</v>
      </c>
    </row>
    <row r="16" customFormat="false" ht="12.75" hidden="false" customHeight="false" outlineLevel="0" collapsed="false">
      <c r="A16" s="59"/>
      <c r="B16" s="59"/>
      <c r="C16" s="59" t="n">
        <v>27</v>
      </c>
      <c r="D16" s="61" t="n">
        <v>6326.8192</v>
      </c>
      <c r="E16" s="61" t="n">
        <v>40.2066</v>
      </c>
      <c r="F16" s="61" t="n">
        <v>46.1025</v>
      </c>
      <c r="G16" s="61" t="n">
        <v>45.9049</v>
      </c>
      <c r="H16" s="61" t="n">
        <v>218.879</v>
      </c>
      <c r="I16" s="61" t="n">
        <v>31692.625</v>
      </c>
      <c r="J16" s="61" t="n">
        <v>84.832</v>
      </c>
      <c r="K16" s="62" t="n">
        <f aca="false">IF(D16&lt;&gt;0,H16/D16,0)</f>
        <v>0.034595425138749</v>
      </c>
      <c r="L16" s="67" t="n">
        <f aca="false">I16/3600</f>
        <v>8.80350694444445</v>
      </c>
      <c r="N16" s="64" t="n">
        <v>6347.6256</v>
      </c>
      <c r="O16" s="64" t="n">
        <v>40.2048</v>
      </c>
      <c r="P16" s="64" t="n">
        <v>46.0945</v>
      </c>
      <c r="Q16" s="64" t="n">
        <v>45.9132</v>
      </c>
      <c r="R16" s="64" t="n">
        <v>234.207</v>
      </c>
      <c r="S16" s="64" t="n">
        <v>42986.64</v>
      </c>
      <c r="T16" s="64" t="n">
        <v>87.56</v>
      </c>
      <c r="U16" s="64" t="n">
        <v>0.036897</v>
      </c>
      <c r="V16" s="64" t="n">
        <v>11.94</v>
      </c>
      <c r="W16" s="65"/>
      <c r="X16" s="12"/>
      <c r="Y16" s="48"/>
      <c r="Z16" s="48"/>
      <c r="AA16" s="12"/>
      <c r="AB16" s="48"/>
      <c r="AC16" s="68"/>
      <c r="AD16" s="69" t="n">
        <f aca="false">IF(R16=0,0,(R16-H16)/H16)</f>
        <v>0.0700295597110733</v>
      </c>
    </row>
    <row r="17" customFormat="false" ht="12.75" hidden="false" customHeight="false" outlineLevel="0" collapsed="false">
      <c r="A17" s="59"/>
      <c r="B17" s="59"/>
      <c r="C17" s="59" t="n">
        <v>32</v>
      </c>
      <c r="D17" s="61" t="n">
        <v>2648.9568</v>
      </c>
      <c r="E17" s="61" t="n">
        <v>38.8973</v>
      </c>
      <c r="F17" s="61" t="n">
        <v>45.4273</v>
      </c>
      <c r="G17" s="61" t="n">
        <v>45.4146</v>
      </c>
      <c r="H17" s="61" t="n">
        <v>123.754</v>
      </c>
      <c r="I17" s="61" t="n">
        <v>28848.71</v>
      </c>
      <c r="J17" s="61" t="n">
        <v>76.221</v>
      </c>
      <c r="K17" s="62" t="n">
        <f aca="false">IF(D17&lt;&gt;0,H17/D17,0)</f>
        <v>0.0467180136724012</v>
      </c>
      <c r="L17" s="67" t="n">
        <f aca="false">I17/3600</f>
        <v>8.01353055555556</v>
      </c>
      <c r="N17" s="64" t="n">
        <v>2656.8832</v>
      </c>
      <c r="O17" s="64" t="n">
        <v>38.8981</v>
      </c>
      <c r="P17" s="64" t="n">
        <v>45.4299</v>
      </c>
      <c r="Q17" s="64" t="n">
        <v>45.4065</v>
      </c>
      <c r="R17" s="64" t="n">
        <v>132.775</v>
      </c>
      <c r="S17" s="64" t="n">
        <v>39320.93</v>
      </c>
      <c r="T17" s="64" t="n">
        <v>76.17</v>
      </c>
      <c r="U17" s="64" t="n">
        <v>0.049974</v>
      </c>
      <c r="V17" s="64" t="n">
        <v>10.92</v>
      </c>
      <c r="W17" s="65"/>
      <c r="X17" s="12"/>
      <c r="Y17" s="48"/>
      <c r="Z17" s="48"/>
      <c r="AA17" s="12"/>
      <c r="AB17" s="48"/>
      <c r="AC17" s="68"/>
      <c r="AD17" s="69" t="n">
        <f aca="false">IF(R17=0,0,(R17-H17)/H17)</f>
        <v>0.0728946135074422</v>
      </c>
    </row>
    <row r="18" customFormat="false" ht="13.5" hidden="false" customHeight="false" outlineLevel="0" collapsed="false">
      <c r="A18" s="70"/>
      <c r="B18" s="70"/>
      <c r="C18" s="70" t="n">
        <v>37</v>
      </c>
      <c r="D18" s="71" t="n">
        <v>1286.0784</v>
      </c>
      <c r="E18" s="71" t="n">
        <v>37.1942</v>
      </c>
      <c r="F18" s="71" t="n">
        <v>44.971</v>
      </c>
      <c r="G18" s="71" t="n">
        <v>45.0849</v>
      </c>
      <c r="H18" s="71" t="n">
        <v>71.683</v>
      </c>
      <c r="I18" s="71" t="n">
        <v>27003.491</v>
      </c>
      <c r="J18" s="71" t="n">
        <v>72.259</v>
      </c>
      <c r="K18" s="72" t="n">
        <f aca="false">IF(D18&lt;&gt;0,H18/D18,0)</f>
        <v>0.0557376595392629</v>
      </c>
      <c r="L18" s="73" t="n">
        <f aca="false">I18/3600</f>
        <v>7.50096972222222</v>
      </c>
      <c r="N18" s="64" t="n">
        <v>1292.0064</v>
      </c>
      <c r="O18" s="64" t="n">
        <v>37.1948</v>
      </c>
      <c r="P18" s="64" t="n">
        <v>44.9809</v>
      </c>
      <c r="Q18" s="64" t="n">
        <v>45.0854</v>
      </c>
      <c r="R18" s="64" t="n">
        <v>76.599</v>
      </c>
      <c r="S18" s="64" t="n">
        <v>37086.54</v>
      </c>
      <c r="T18" s="64" t="n">
        <v>77.96</v>
      </c>
      <c r="U18" s="64" t="n">
        <v>0.059287</v>
      </c>
      <c r="V18" s="64" t="n">
        <v>10.3</v>
      </c>
      <c r="W18" s="65"/>
      <c r="X18" s="17"/>
      <c r="Y18" s="74"/>
      <c r="Z18" s="74"/>
      <c r="AA18" s="17"/>
      <c r="AB18" s="74"/>
      <c r="AC18" s="75"/>
      <c r="AD18" s="69" t="n">
        <f aca="false">IF(R18=0,0,(R18-H18)/H18)</f>
        <v>0.0685797190407767</v>
      </c>
    </row>
    <row r="19" customFormat="false" ht="12.75" hidden="false" customHeight="false" outlineLevel="0" collapsed="false">
      <c r="A19" s="60" t="s">
        <v>12</v>
      </c>
      <c r="B19" s="60" t="s">
        <v>63</v>
      </c>
      <c r="C19" s="60" t="n">
        <v>22</v>
      </c>
      <c r="D19" s="61" t="n">
        <v>5309.9528</v>
      </c>
      <c r="E19" s="61" t="n">
        <v>41.8424</v>
      </c>
      <c r="F19" s="61" t="n">
        <v>43.8216</v>
      </c>
      <c r="G19" s="61" t="n">
        <v>45.6514</v>
      </c>
      <c r="H19" s="61" t="n">
        <v>149.093</v>
      </c>
      <c r="I19" s="61" t="n">
        <v>14319.592</v>
      </c>
      <c r="J19" s="81" t="n">
        <v>41.246</v>
      </c>
      <c r="K19" s="62" t="n">
        <f aca="false">IF(D19&lt;&gt;0,H19/D19,0)</f>
        <v>0.0280780273602432</v>
      </c>
      <c r="L19" s="63" t="n">
        <f aca="false">I19/3600</f>
        <v>3.97766444444444</v>
      </c>
      <c r="N19" s="64" t="n">
        <v>5316.0632</v>
      </c>
      <c r="O19" s="64" t="n">
        <v>41.8419</v>
      </c>
      <c r="P19" s="64" t="n">
        <v>43.8242</v>
      </c>
      <c r="Q19" s="64" t="n">
        <v>45.6565</v>
      </c>
      <c r="R19" s="64" t="n">
        <v>156.291</v>
      </c>
      <c r="S19" s="64" t="n">
        <v>19381.97</v>
      </c>
      <c r="T19" s="64" t="n">
        <v>43.07</v>
      </c>
      <c r="U19" s="64" t="n">
        <v>0.0294</v>
      </c>
      <c r="V19" s="64" t="n">
        <v>5.38</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6" t="n">
        <f aca="false">IF(R19=0,0,(R19-H19)/H19)</f>
        <v>0.0482785912148794</v>
      </c>
    </row>
    <row r="20" customFormat="false" ht="12.75" hidden="false" customHeight="false" outlineLevel="0" collapsed="false">
      <c r="A20" s="59" t="s">
        <v>88</v>
      </c>
      <c r="B20" s="59"/>
      <c r="C20" s="59" t="n">
        <v>27</v>
      </c>
      <c r="D20" s="61" t="n">
        <v>2425.548</v>
      </c>
      <c r="E20" s="61" t="n">
        <v>39.978</v>
      </c>
      <c r="F20" s="61" t="n">
        <v>42.513</v>
      </c>
      <c r="G20" s="61" t="n">
        <v>43.7113</v>
      </c>
      <c r="H20" s="61" t="n">
        <v>81.867</v>
      </c>
      <c r="I20" s="61" t="n">
        <v>13048.736</v>
      </c>
      <c r="J20" s="81" t="n">
        <v>38.22</v>
      </c>
      <c r="K20" s="62" t="n">
        <f aca="false">IF(D20&lt;&gt;0,H20/D20,0)</f>
        <v>0.0337519603817364</v>
      </c>
      <c r="L20" s="67" t="n">
        <f aca="false">I20/3600</f>
        <v>3.62464888888889</v>
      </c>
      <c r="N20" s="64" t="n">
        <v>2427.5352</v>
      </c>
      <c r="O20" s="64" t="n">
        <v>39.9796</v>
      </c>
      <c r="P20" s="64" t="n">
        <v>42.5117</v>
      </c>
      <c r="Q20" s="64" t="n">
        <v>43.7062</v>
      </c>
      <c r="R20" s="64" t="n">
        <v>85.247</v>
      </c>
      <c r="S20" s="64" t="n">
        <v>17241.21</v>
      </c>
      <c r="T20" s="64" t="n">
        <v>38.26</v>
      </c>
      <c r="U20" s="64" t="n">
        <v>0.035117</v>
      </c>
      <c r="V20" s="64" t="n">
        <v>4.79</v>
      </c>
      <c r="W20" s="65"/>
      <c r="X20" s="12"/>
      <c r="Y20" s="48"/>
      <c r="Z20" s="48"/>
      <c r="AA20" s="12"/>
      <c r="AB20" s="48"/>
      <c r="AC20" s="68"/>
      <c r="AD20" s="69" t="n">
        <f aca="false">IF(R20=0,0,(R20-H20)/H20)</f>
        <v>0.0412864768465926</v>
      </c>
    </row>
    <row r="21" customFormat="false" ht="12.75" hidden="false" customHeight="false" outlineLevel="0" collapsed="false">
      <c r="A21" s="59"/>
      <c r="B21" s="59"/>
      <c r="C21" s="59" t="n">
        <v>32</v>
      </c>
      <c r="D21" s="61" t="n">
        <v>1194.9936</v>
      </c>
      <c r="E21" s="61" t="n">
        <v>37.6581</v>
      </c>
      <c r="F21" s="61" t="n">
        <v>41.3913</v>
      </c>
      <c r="G21" s="61" t="n">
        <v>42.3031</v>
      </c>
      <c r="H21" s="61" t="n">
        <v>46.094</v>
      </c>
      <c r="I21" s="61" t="n">
        <v>11786.257</v>
      </c>
      <c r="J21" s="81" t="n">
        <v>33.399</v>
      </c>
      <c r="K21" s="62" t="n">
        <f aca="false">IF(D21&lt;&gt;0,H21/D21,0)</f>
        <v>0.0385725915184818</v>
      </c>
      <c r="L21" s="67" t="n">
        <f aca="false">I21/3600</f>
        <v>3.27396027777778</v>
      </c>
      <c r="N21" s="64" t="n">
        <v>1195.7376</v>
      </c>
      <c r="O21" s="64" t="n">
        <v>37.6546</v>
      </c>
      <c r="P21" s="64" t="n">
        <v>41.3897</v>
      </c>
      <c r="Q21" s="64" t="n">
        <v>42.2974</v>
      </c>
      <c r="R21" s="64" t="n">
        <v>48.531</v>
      </c>
      <c r="S21" s="64" t="n">
        <v>15698.75</v>
      </c>
      <c r="T21" s="64" t="n">
        <v>33.66</v>
      </c>
      <c r="U21" s="64" t="n">
        <v>0.040587</v>
      </c>
      <c r="V21" s="64" t="n">
        <v>4.36</v>
      </c>
      <c r="W21" s="65"/>
      <c r="X21" s="12"/>
      <c r="Y21" s="48"/>
      <c r="Z21" s="48"/>
      <c r="AA21" s="12"/>
      <c r="AB21" s="48"/>
      <c r="AC21" s="68"/>
      <c r="AD21" s="69" t="n">
        <f aca="false">IF(R21=0,0,(R21-H21)/H21)</f>
        <v>0.0528702217208313</v>
      </c>
    </row>
    <row r="22" customFormat="false" ht="13.5" hidden="false" customHeight="false" outlineLevel="0" collapsed="false">
      <c r="A22" s="59"/>
      <c r="B22" s="70"/>
      <c r="C22" s="70" t="n">
        <v>37</v>
      </c>
      <c r="D22" s="71" t="n">
        <v>608.0848</v>
      </c>
      <c r="E22" s="71" t="n">
        <v>35.2599</v>
      </c>
      <c r="F22" s="71" t="n">
        <v>40.517</v>
      </c>
      <c r="G22" s="71" t="n">
        <v>41.391</v>
      </c>
      <c r="H22" s="71" t="n">
        <v>27.3</v>
      </c>
      <c r="I22" s="71" t="n">
        <v>10562.996</v>
      </c>
      <c r="J22" s="71" t="n">
        <v>28.251</v>
      </c>
      <c r="K22" s="72" t="n">
        <f aca="false">IF(D22&lt;&gt;0,H22/D22,0)</f>
        <v>0.044895054110874</v>
      </c>
      <c r="L22" s="73" t="n">
        <f aca="false">I22/3600</f>
        <v>2.93416555555556</v>
      </c>
      <c r="N22" s="64" t="n">
        <v>610.056</v>
      </c>
      <c r="O22" s="64" t="n">
        <v>35.2617</v>
      </c>
      <c r="P22" s="64" t="n">
        <v>40.5121</v>
      </c>
      <c r="Q22" s="64" t="n">
        <v>41.4072</v>
      </c>
      <c r="R22" s="64" t="n">
        <v>29.245</v>
      </c>
      <c r="S22" s="64" t="n">
        <v>14618.15</v>
      </c>
      <c r="T22" s="64" t="n">
        <v>29.21</v>
      </c>
      <c r="U22" s="64" t="n">
        <v>0.047938</v>
      </c>
      <c r="V22" s="64" t="n">
        <v>4.06</v>
      </c>
      <c r="W22" s="65"/>
      <c r="X22" s="17"/>
      <c r="Y22" s="74"/>
      <c r="Z22" s="74"/>
      <c r="AA22" s="17"/>
      <c r="AB22" s="74"/>
      <c r="AC22" s="75"/>
      <c r="AD22" s="69" t="n">
        <f aca="false">IF(R22=0,0,(R22-H22)/H22)</f>
        <v>0.0712454212454213</v>
      </c>
    </row>
    <row r="23" customFormat="false" ht="12.75" hidden="false" customHeight="false" outlineLevel="0" collapsed="false">
      <c r="A23" s="59"/>
      <c r="B23" s="60" t="s">
        <v>64</v>
      </c>
      <c r="C23" s="60" t="n">
        <v>22</v>
      </c>
      <c r="D23" s="76" t="n">
        <v>8315.4616</v>
      </c>
      <c r="E23" s="76" t="n">
        <v>40.1407</v>
      </c>
      <c r="F23" s="76" t="n">
        <v>42.7235</v>
      </c>
      <c r="G23" s="76" t="n">
        <v>44.1552</v>
      </c>
      <c r="H23" s="76" t="n">
        <v>244.485</v>
      </c>
      <c r="I23" s="76" t="n">
        <v>13595.657</v>
      </c>
      <c r="J23" s="81" t="n">
        <v>41.932</v>
      </c>
      <c r="K23" s="62" t="n">
        <f aca="false">IF(D23&lt;&gt;0,H23/D23,0)</f>
        <v>0.0294012541648921</v>
      </c>
      <c r="L23" s="63" t="n">
        <f aca="false">I23/3600</f>
        <v>3.77657138888889</v>
      </c>
      <c r="N23" s="64" t="n">
        <v>8319.0496</v>
      </c>
      <c r="O23" s="64" t="n">
        <v>40.1392</v>
      </c>
      <c r="P23" s="64" t="n">
        <v>42.7274</v>
      </c>
      <c r="Q23" s="64" t="n">
        <v>44.1619</v>
      </c>
      <c r="R23" s="64" t="n">
        <v>250.533</v>
      </c>
      <c r="S23" s="64" t="n">
        <v>18449.27</v>
      </c>
      <c r="T23" s="64" t="n">
        <v>43.43</v>
      </c>
      <c r="U23" s="64" t="n">
        <v>0.030116</v>
      </c>
      <c r="V23" s="64" t="n">
        <v>5.12</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6" t="n">
        <f aca="false">IF(R23=0,0,(R23-H23)/H23)</f>
        <v>0.0247377139701821</v>
      </c>
    </row>
    <row r="24" customFormat="false" ht="12.75" hidden="false" customHeight="false" outlineLevel="0" collapsed="false">
      <c r="A24" s="59"/>
      <c r="B24" s="59"/>
      <c r="C24" s="59" t="n">
        <v>27</v>
      </c>
      <c r="D24" s="61" t="n">
        <v>3632.4912</v>
      </c>
      <c r="E24" s="61" t="n">
        <v>37.6216</v>
      </c>
      <c r="F24" s="61" t="n">
        <v>40.9857</v>
      </c>
      <c r="G24" s="61" t="n">
        <v>41.7914</v>
      </c>
      <c r="H24" s="61" t="n">
        <v>135.225</v>
      </c>
      <c r="I24" s="61" t="n">
        <v>12177.412</v>
      </c>
      <c r="J24" s="81" t="n">
        <v>39.046</v>
      </c>
      <c r="K24" s="62" t="n">
        <f aca="false">IF(D24&lt;&gt;0,H24/D24,0)</f>
        <v>0.0372265182638295</v>
      </c>
      <c r="L24" s="67" t="n">
        <f aca="false">I24/3600</f>
        <v>3.38261444444444</v>
      </c>
      <c r="N24" s="64" t="n">
        <v>3636.7304</v>
      </c>
      <c r="O24" s="64" t="n">
        <v>37.6222</v>
      </c>
      <c r="P24" s="64" t="n">
        <v>40.9813</v>
      </c>
      <c r="Q24" s="64" t="n">
        <v>41.7921</v>
      </c>
      <c r="R24" s="64" t="n">
        <v>138.832</v>
      </c>
      <c r="S24" s="64" t="n">
        <v>16055.2</v>
      </c>
      <c r="T24" s="64" t="n">
        <v>39.39</v>
      </c>
      <c r="U24" s="64" t="n">
        <v>0.038175</v>
      </c>
      <c r="V24" s="64" t="n">
        <v>4.46</v>
      </c>
      <c r="W24" s="65"/>
      <c r="X24" s="12"/>
      <c r="Y24" s="48"/>
      <c r="Z24" s="48"/>
      <c r="AA24" s="12"/>
      <c r="AB24" s="48"/>
      <c r="AC24" s="68"/>
      <c r="AD24" s="69" t="n">
        <f aca="false">IF(R24=0,0,(R24-H24)/H24)</f>
        <v>0.026674061748937</v>
      </c>
    </row>
    <row r="25" customFormat="false" ht="12.75" hidden="false" customHeight="false" outlineLevel="0" collapsed="false">
      <c r="A25" s="59"/>
      <c r="B25" s="59"/>
      <c r="C25" s="59" t="n">
        <v>32</v>
      </c>
      <c r="D25" s="61" t="n">
        <v>1695.7496</v>
      </c>
      <c r="E25" s="61" t="n">
        <v>35.0283</v>
      </c>
      <c r="F25" s="61" t="n">
        <v>39.4932</v>
      </c>
      <c r="G25" s="61" t="n">
        <v>40.131</v>
      </c>
      <c r="H25" s="61" t="n">
        <v>77.779</v>
      </c>
      <c r="I25" s="61" t="n">
        <v>11039.686</v>
      </c>
      <c r="J25" s="81" t="n">
        <v>33.867</v>
      </c>
      <c r="K25" s="62" t="n">
        <f aca="false">IF(D25&lt;&gt;0,H25/D25,0)</f>
        <v>0.0458670313116984</v>
      </c>
      <c r="L25" s="67" t="n">
        <f aca="false">I25/3600</f>
        <v>3.06657944444444</v>
      </c>
      <c r="N25" s="64" t="n">
        <v>1697.568</v>
      </c>
      <c r="O25" s="64" t="n">
        <v>35.0261</v>
      </c>
      <c r="P25" s="64" t="n">
        <v>39.496</v>
      </c>
      <c r="Q25" s="64" t="n">
        <v>40.1382</v>
      </c>
      <c r="R25" s="64" t="n">
        <v>79.998</v>
      </c>
      <c r="S25" s="64" t="n">
        <v>14708.8</v>
      </c>
      <c r="T25" s="64" t="n">
        <v>35.75</v>
      </c>
      <c r="U25" s="64" t="n">
        <v>0.047125</v>
      </c>
      <c r="V25" s="64" t="n">
        <v>4.09</v>
      </c>
      <c r="W25" s="65"/>
      <c r="X25" s="12"/>
      <c r="Y25" s="48"/>
      <c r="Z25" s="48"/>
      <c r="AA25" s="12"/>
      <c r="AB25" s="48"/>
      <c r="AC25" s="68"/>
      <c r="AD25" s="69" t="n">
        <f aca="false">IF(R25=0,0,(R25-H25)/H25)</f>
        <v>0.0285295516784737</v>
      </c>
    </row>
    <row r="26" customFormat="false" ht="13.5" hidden="false" customHeight="false" outlineLevel="0" collapsed="false">
      <c r="A26" s="59"/>
      <c r="B26" s="70"/>
      <c r="C26" s="70" t="n">
        <v>37</v>
      </c>
      <c r="D26" s="71" t="n">
        <v>796.9272</v>
      </c>
      <c r="E26" s="71" t="n">
        <v>32.521</v>
      </c>
      <c r="F26" s="71" t="n">
        <v>38.3141</v>
      </c>
      <c r="G26" s="71" t="n">
        <v>39.1719</v>
      </c>
      <c r="H26" s="71" t="n">
        <v>44.042</v>
      </c>
      <c r="I26" s="71" t="n">
        <v>9959.853</v>
      </c>
      <c r="J26" s="71" t="n">
        <v>29.062</v>
      </c>
      <c r="K26" s="72" t="n">
        <f aca="false">IF(D26&lt;&gt;0,H26/D26,0)</f>
        <v>0.0552647719892106</v>
      </c>
      <c r="L26" s="73" t="n">
        <f aca="false">I26/3600</f>
        <v>2.76662583333333</v>
      </c>
      <c r="N26" s="64" t="n">
        <v>798.2968</v>
      </c>
      <c r="O26" s="64" t="n">
        <v>32.5206</v>
      </c>
      <c r="P26" s="64" t="n">
        <v>38.3101</v>
      </c>
      <c r="Q26" s="64" t="n">
        <v>39.1852</v>
      </c>
      <c r="R26" s="64" t="n">
        <v>45.606</v>
      </c>
      <c r="S26" s="64" t="n">
        <v>13738.95</v>
      </c>
      <c r="T26" s="64" t="n">
        <v>29.64</v>
      </c>
      <c r="U26" s="64" t="n">
        <v>0.057129</v>
      </c>
      <c r="V26" s="64" t="n">
        <v>3.82</v>
      </c>
      <c r="W26" s="65"/>
      <c r="X26" s="17"/>
      <c r="Y26" s="74"/>
      <c r="Z26" s="74"/>
      <c r="AA26" s="17"/>
      <c r="AB26" s="74"/>
      <c r="AC26" s="75"/>
      <c r="AD26" s="69" t="n">
        <f aca="false">IF(R26=0,0,(R26-H26)/H26)</f>
        <v>0.0355115571499932</v>
      </c>
    </row>
    <row r="27" customFormat="false" ht="12.75" hidden="false" customHeight="false" outlineLevel="0" collapsed="false">
      <c r="A27" s="59"/>
      <c r="B27" s="60" t="s">
        <v>57</v>
      </c>
      <c r="C27" s="60" t="n">
        <v>22</v>
      </c>
      <c r="D27" s="76" t="n">
        <v>20612.5032</v>
      </c>
      <c r="E27" s="76" t="n">
        <v>38.6212</v>
      </c>
      <c r="F27" s="76" t="n">
        <v>40.1832</v>
      </c>
      <c r="G27" s="76" t="n">
        <v>43.7881</v>
      </c>
      <c r="H27" s="76" t="n">
        <v>489.904</v>
      </c>
      <c r="I27" s="76" t="n">
        <v>29953.209</v>
      </c>
      <c r="J27" s="81" t="n">
        <v>82.773</v>
      </c>
      <c r="K27" s="62" t="n">
        <f aca="false">IF(D27&lt;&gt;0,H27/D27,0)</f>
        <v>0.023767321962138</v>
      </c>
      <c r="L27" s="63" t="n">
        <f aca="false">I27/3600</f>
        <v>8.32033583333333</v>
      </c>
      <c r="N27" s="64" t="n">
        <v>20633.9168</v>
      </c>
      <c r="O27" s="64" t="n">
        <v>38.6216</v>
      </c>
      <c r="P27" s="64" t="n">
        <v>40.1833</v>
      </c>
      <c r="Q27" s="64" t="n">
        <v>43.7898</v>
      </c>
      <c r="R27" s="64" t="n">
        <v>504.994</v>
      </c>
      <c r="S27" s="64" t="n">
        <v>40656.87</v>
      </c>
      <c r="T27" s="64" t="n">
        <v>83.45</v>
      </c>
      <c r="U27" s="64" t="n">
        <v>0.024474</v>
      </c>
      <c r="V27" s="64" t="n">
        <v>11.29</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6" t="n">
        <f aca="false">IF(R27=0,0,(R27-H27)/H27)</f>
        <v>0.0308019530356969</v>
      </c>
    </row>
    <row r="28" customFormat="false" ht="12.75" hidden="false" customHeight="false" outlineLevel="0" collapsed="false">
      <c r="A28" s="59"/>
      <c r="B28" s="59"/>
      <c r="C28" s="59" t="n">
        <v>27</v>
      </c>
      <c r="D28" s="61" t="n">
        <v>6699.2248</v>
      </c>
      <c r="E28" s="61" t="n">
        <v>37.0325</v>
      </c>
      <c r="F28" s="61" t="n">
        <v>39.255</v>
      </c>
      <c r="G28" s="61" t="n">
        <v>42.1572</v>
      </c>
      <c r="H28" s="61" t="n">
        <v>245.863</v>
      </c>
      <c r="I28" s="61" t="n">
        <v>25775.738</v>
      </c>
      <c r="J28" s="81" t="n">
        <v>70.558</v>
      </c>
      <c r="K28" s="62" t="n">
        <f aca="false">IF(D28&lt;&gt;0,H28/D28,0)</f>
        <v>0.0367002164190699</v>
      </c>
      <c r="L28" s="67" t="n">
        <f aca="false">I28/3600</f>
        <v>7.15992722222222</v>
      </c>
      <c r="N28" s="64" t="n">
        <v>6699.2304</v>
      </c>
      <c r="O28" s="64" t="n">
        <v>37.0322</v>
      </c>
      <c r="P28" s="64" t="n">
        <v>39.2525</v>
      </c>
      <c r="Q28" s="64" t="n">
        <v>42.1595</v>
      </c>
      <c r="R28" s="64" t="n">
        <v>252.784</v>
      </c>
      <c r="S28" s="64" t="n">
        <v>33545.55</v>
      </c>
      <c r="T28" s="64" t="n">
        <v>81.81</v>
      </c>
      <c r="U28" s="64" t="n">
        <v>0.037733</v>
      </c>
      <c r="V28" s="64" t="n">
        <v>9.32</v>
      </c>
      <c r="W28" s="65"/>
      <c r="X28" s="12"/>
      <c r="Y28" s="48"/>
      <c r="Z28" s="48"/>
      <c r="AA28" s="12"/>
      <c r="AB28" s="48"/>
      <c r="AC28" s="68"/>
      <c r="AD28" s="69" t="n">
        <f aca="false">IF(R28=0,0,(R28-H28)/H28)</f>
        <v>0.028149823275564</v>
      </c>
    </row>
    <row r="29" customFormat="false" ht="12.75" hidden="false" customHeight="false" outlineLevel="0" collapsed="false">
      <c r="A29" s="59"/>
      <c r="B29" s="59"/>
      <c r="C29" s="59" t="n">
        <v>32</v>
      </c>
      <c r="D29" s="61" t="n">
        <v>3184.9192</v>
      </c>
      <c r="E29" s="61" t="n">
        <v>35.1843</v>
      </c>
      <c r="F29" s="61" t="n">
        <v>38.4748</v>
      </c>
      <c r="G29" s="61" t="n">
        <v>40.692</v>
      </c>
      <c r="H29" s="61" t="n">
        <v>143.321</v>
      </c>
      <c r="I29" s="61" t="n">
        <v>22319.137</v>
      </c>
      <c r="J29" s="81" t="n">
        <v>60.621</v>
      </c>
      <c r="K29" s="62" t="n">
        <f aca="false">IF(D29&lt;&gt;0,H29/D29,0)</f>
        <v>0.0449998857113863</v>
      </c>
      <c r="L29" s="67" t="n">
        <f aca="false">I29/3600</f>
        <v>6.19976027777778</v>
      </c>
      <c r="N29" s="64" t="n">
        <v>3188.1408</v>
      </c>
      <c r="O29" s="64" t="n">
        <v>35.1853</v>
      </c>
      <c r="P29" s="64" t="n">
        <v>38.4711</v>
      </c>
      <c r="Q29" s="64" t="n">
        <v>40.7</v>
      </c>
      <c r="R29" s="64" t="n">
        <v>148.272</v>
      </c>
      <c r="S29" s="64" t="n">
        <v>30569.34</v>
      </c>
      <c r="T29" s="64" t="n">
        <v>63.09</v>
      </c>
      <c r="U29" s="64" t="n">
        <v>0.046507</v>
      </c>
      <c r="V29" s="64" t="n">
        <v>8.49</v>
      </c>
      <c r="W29" s="65"/>
      <c r="X29" s="12"/>
      <c r="Y29" s="48"/>
      <c r="Z29" s="48"/>
      <c r="AA29" s="12"/>
      <c r="AB29" s="48"/>
      <c r="AC29" s="68"/>
      <c r="AD29" s="69" t="n">
        <f aca="false">IF(R29=0,0,(R29-H29)/H29)</f>
        <v>0.0345448329274844</v>
      </c>
    </row>
    <row r="30" customFormat="false" ht="13.5" hidden="false" customHeight="false" outlineLevel="0" collapsed="false">
      <c r="A30" s="59"/>
      <c r="B30" s="70"/>
      <c r="C30" s="70" t="n">
        <v>37</v>
      </c>
      <c r="D30" s="71" t="n">
        <v>1629.5896</v>
      </c>
      <c r="E30" s="71" t="n">
        <v>32.9687</v>
      </c>
      <c r="F30" s="71" t="n">
        <v>37.7879</v>
      </c>
      <c r="G30" s="71" t="n">
        <v>39.5793</v>
      </c>
      <c r="H30" s="71" t="n">
        <v>85.784</v>
      </c>
      <c r="I30" s="71" t="n">
        <v>21553.996</v>
      </c>
      <c r="J30" s="71" t="n">
        <v>55.286</v>
      </c>
      <c r="K30" s="72" t="n">
        <f aca="false">IF(D30&lt;&gt;0,H30/D30,0)</f>
        <v>0.0526414748842285</v>
      </c>
      <c r="L30" s="73" t="n">
        <f aca="false">I30/3600</f>
        <v>5.98722111111111</v>
      </c>
      <c r="N30" s="64" t="n">
        <v>1632.6048</v>
      </c>
      <c r="O30" s="64" t="n">
        <v>32.9714</v>
      </c>
      <c r="P30" s="64" t="n">
        <v>37.7933</v>
      </c>
      <c r="Q30" s="64" t="n">
        <v>39.5781</v>
      </c>
      <c r="R30" s="64" t="n">
        <v>88.825</v>
      </c>
      <c r="S30" s="64" t="n">
        <v>28571.16</v>
      </c>
      <c r="T30" s="64" t="n">
        <v>55.9</v>
      </c>
      <c r="U30" s="64" t="n">
        <v>0.054407</v>
      </c>
      <c r="V30" s="64" t="n">
        <v>7.94</v>
      </c>
      <c r="W30" s="65"/>
      <c r="X30" s="17"/>
      <c r="Y30" s="74"/>
      <c r="Z30" s="74"/>
      <c r="AA30" s="17"/>
      <c r="AB30" s="74"/>
      <c r="AC30" s="75"/>
      <c r="AD30" s="69" t="n">
        <f aca="false">IF(R30=0,0,(R30-H30)/H30)</f>
        <v>0.035449501072461</v>
      </c>
    </row>
    <row r="31" customFormat="false" ht="12.75" hidden="false" customHeight="false" outlineLevel="0" collapsed="false">
      <c r="A31" s="59"/>
      <c r="B31" s="60" t="s">
        <v>46</v>
      </c>
      <c r="C31" s="60" t="n">
        <v>22</v>
      </c>
      <c r="D31" s="76" t="n">
        <v>19377.936</v>
      </c>
      <c r="E31" s="76" t="n">
        <v>39.2906</v>
      </c>
      <c r="F31" s="76" t="n">
        <v>44.0298</v>
      </c>
      <c r="G31" s="76" t="n">
        <v>45.3794</v>
      </c>
      <c r="H31" s="76" t="n">
        <v>529.204</v>
      </c>
      <c r="I31" s="76" t="n">
        <v>35047.037</v>
      </c>
      <c r="J31" s="81" t="n">
        <v>94.348</v>
      </c>
      <c r="K31" s="62" t="n">
        <f aca="false">IF(D31&lt;&gt;0,H31/D31,0)</f>
        <v>0.0273096164627647</v>
      </c>
      <c r="L31" s="63" t="n">
        <f aca="false">I31/3600</f>
        <v>9.73528805555556</v>
      </c>
      <c r="N31" s="64" t="n">
        <v>19405.8936</v>
      </c>
      <c r="O31" s="64" t="n">
        <v>39.2905</v>
      </c>
      <c r="P31" s="64" t="n">
        <v>44.0325</v>
      </c>
      <c r="Q31" s="64" t="n">
        <v>45.3779</v>
      </c>
      <c r="R31" s="64" t="n">
        <v>558.539</v>
      </c>
      <c r="S31" s="64" t="n">
        <v>46764.95</v>
      </c>
      <c r="T31" s="64" t="n">
        <v>97.27</v>
      </c>
      <c r="U31" s="64" t="n">
        <v>0.028782</v>
      </c>
      <c r="V31" s="64" t="n">
        <v>12.99</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6" t="n">
        <f aca="false">IF(R31=0,0,(R31-H31)/H31)</f>
        <v>0.0554323096575235</v>
      </c>
    </row>
    <row r="32" customFormat="false" ht="12.75" hidden="false" customHeight="false" outlineLevel="0" collapsed="false">
      <c r="A32" s="59"/>
      <c r="B32" s="59"/>
      <c r="C32" s="59" t="n">
        <v>27</v>
      </c>
      <c r="D32" s="61" t="n">
        <v>6858.4176</v>
      </c>
      <c r="E32" s="61" t="n">
        <v>37.5892</v>
      </c>
      <c r="F32" s="61" t="n">
        <v>42.783</v>
      </c>
      <c r="G32" s="61" t="n">
        <v>43.4106</v>
      </c>
      <c r="H32" s="61" t="n">
        <v>287.787</v>
      </c>
      <c r="I32" s="61" t="n">
        <v>30918.115</v>
      </c>
      <c r="J32" s="81" t="n">
        <v>84.177</v>
      </c>
      <c r="K32" s="62" t="n">
        <f aca="false">IF(D32&lt;&gt;0,H32/D32,0)</f>
        <v>0.0419611369246457</v>
      </c>
      <c r="L32" s="67" t="n">
        <f aca="false">I32/3600</f>
        <v>8.58836527777778</v>
      </c>
      <c r="N32" s="64" t="n">
        <v>6868.092</v>
      </c>
      <c r="O32" s="64" t="n">
        <v>37.5894</v>
      </c>
      <c r="P32" s="64" t="n">
        <v>42.7817</v>
      </c>
      <c r="Q32" s="64" t="n">
        <v>43.4083</v>
      </c>
      <c r="R32" s="64" t="n">
        <v>299.757</v>
      </c>
      <c r="S32" s="64" t="n">
        <v>40058.05</v>
      </c>
      <c r="T32" s="64" t="n">
        <v>82.13</v>
      </c>
      <c r="U32" s="64" t="n">
        <v>0.043645</v>
      </c>
      <c r="V32" s="64" t="n">
        <v>11.13</v>
      </c>
      <c r="W32" s="65"/>
      <c r="X32" s="12"/>
      <c r="Y32" s="48"/>
      <c r="Z32" s="48"/>
      <c r="AA32" s="12"/>
      <c r="AB32" s="48"/>
      <c r="AC32" s="68"/>
      <c r="AD32" s="69" t="n">
        <f aca="false">IF(R32=0,0,(R32-H32)/H32)</f>
        <v>0.0415932616831199</v>
      </c>
    </row>
    <row r="33" customFormat="false" ht="12.75" hidden="false" customHeight="false" outlineLevel="0" collapsed="false">
      <c r="A33" s="59"/>
      <c r="B33" s="59"/>
      <c r="C33" s="59" t="n">
        <v>32</v>
      </c>
      <c r="D33" s="61" t="n">
        <v>3160.4352</v>
      </c>
      <c r="E33" s="61" t="n">
        <v>35.7307</v>
      </c>
      <c r="F33" s="61" t="n">
        <v>41.5953</v>
      </c>
      <c r="G33" s="61" t="n">
        <v>41.6239</v>
      </c>
      <c r="H33" s="61" t="n">
        <v>162.984</v>
      </c>
      <c r="I33" s="61" t="n">
        <v>26729.196</v>
      </c>
      <c r="J33" s="81" t="n">
        <v>74.724</v>
      </c>
      <c r="K33" s="62" t="n">
        <f aca="false">IF(D33&lt;&gt;0,H33/D33,0)</f>
        <v>0.0515701128755939</v>
      </c>
      <c r="L33" s="67" t="n">
        <f aca="false">I33/3600</f>
        <v>7.42477666666667</v>
      </c>
      <c r="N33" s="64" t="n">
        <v>3167.5168</v>
      </c>
      <c r="O33" s="64" t="n">
        <v>35.732</v>
      </c>
      <c r="P33" s="64" t="n">
        <v>41.5882</v>
      </c>
      <c r="Q33" s="64" t="n">
        <v>41.6257</v>
      </c>
      <c r="R33" s="64" t="n">
        <v>169.912</v>
      </c>
      <c r="S33" s="64" t="n">
        <v>36390</v>
      </c>
      <c r="T33" s="64" t="n">
        <v>77.01</v>
      </c>
      <c r="U33" s="64" t="n">
        <v>0.053642</v>
      </c>
      <c r="V33" s="64" t="n">
        <v>10.11</v>
      </c>
      <c r="W33" s="65"/>
      <c r="X33" s="12"/>
      <c r="Y33" s="48"/>
      <c r="Z33" s="48"/>
      <c r="AA33" s="12"/>
      <c r="AB33" s="48"/>
      <c r="AC33" s="68"/>
      <c r="AD33" s="69" t="n">
        <f aca="false">IF(R33=0,0,(R33-H33)/H33)</f>
        <v>0.042507239974476</v>
      </c>
    </row>
    <row r="34" customFormat="false" ht="13.5" hidden="false" customHeight="false" outlineLevel="0" collapsed="false">
      <c r="A34" s="59"/>
      <c r="B34" s="70"/>
      <c r="C34" s="70" t="n">
        <v>37</v>
      </c>
      <c r="D34" s="71" t="n">
        <v>1656.4992</v>
      </c>
      <c r="E34" s="71" t="n">
        <v>33.7655</v>
      </c>
      <c r="F34" s="71" t="n">
        <v>40.6178</v>
      </c>
      <c r="G34" s="71" t="n">
        <v>40.2957</v>
      </c>
      <c r="H34" s="71" t="n">
        <v>95.912</v>
      </c>
      <c r="I34" s="71" t="n">
        <v>24830.922</v>
      </c>
      <c r="J34" s="71" t="n">
        <v>69.763</v>
      </c>
      <c r="K34" s="72" t="n">
        <f aca="false">IF(D34&lt;&gt;0,H34/D34,0)</f>
        <v>0.0579004203563757</v>
      </c>
      <c r="L34" s="73" t="n">
        <f aca="false">I34/3600</f>
        <v>6.89747833333333</v>
      </c>
      <c r="N34" s="64" t="n">
        <v>1660.5864</v>
      </c>
      <c r="O34" s="64" t="n">
        <v>33.7684</v>
      </c>
      <c r="P34" s="64" t="n">
        <v>40.6162</v>
      </c>
      <c r="Q34" s="64" t="n">
        <v>40.2949</v>
      </c>
      <c r="R34" s="64" t="n">
        <v>99.716</v>
      </c>
      <c r="S34" s="64" t="n">
        <v>34471.24</v>
      </c>
      <c r="T34" s="64" t="n">
        <v>72.24</v>
      </c>
      <c r="U34" s="64" t="n">
        <v>0.060049</v>
      </c>
      <c r="V34" s="64" t="n">
        <v>9.58</v>
      </c>
      <c r="W34" s="65"/>
      <c r="X34" s="17"/>
      <c r="Y34" s="74"/>
      <c r="Z34" s="74"/>
      <c r="AA34" s="17"/>
      <c r="AB34" s="74"/>
      <c r="AC34" s="75"/>
      <c r="AD34" s="69" t="n">
        <f aca="false">IF(R34=0,0,(R34-H34)/H34)</f>
        <v>0.0396613562432228</v>
      </c>
    </row>
    <row r="35" customFormat="false" ht="12.75" hidden="false" customHeight="false" outlineLevel="0" collapsed="false">
      <c r="A35" s="59"/>
      <c r="B35" s="60" t="s">
        <v>56</v>
      </c>
      <c r="C35" s="60" t="n">
        <v>22</v>
      </c>
      <c r="D35" s="76" t="n">
        <v>40088.5104</v>
      </c>
      <c r="E35" s="76" t="n">
        <v>37.4383</v>
      </c>
      <c r="F35" s="76" t="n">
        <v>42.4006</v>
      </c>
      <c r="G35" s="76" t="n">
        <v>44.4945</v>
      </c>
      <c r="H35" s="76" t="n">
        <v>791.714</v>
      </c>
      <c r="I35" s="76" t="n">
        <v>41172.013</v>
      </c>
      <c r="J35" s="81" t="n">
        <v>125.268</v>
      </c>
      <c r="K35" s="62" t="n">
        <f aca="false">IF(D35&lt;&gt;0,H35/D35,0)</f>
        <v>0.0197491498711312</v>
      </c>
      <c r="L35" s="63" t="n">
        <f aca="false">I35/3600</f>
        <v>11.4366702777778</v>
      </c>
      <c r="N35" s="64" t="n">
        <v>40104.848</v>
      </c>
      <c r="O35" s="64" t="n">
        <v>37.4382</v>
      </c>
      <c r="P35" s="64" t="n">
        <v>42.4064</v>
      </c>
      <c r="Q35" s="64" t="n">
        <v>44.4938</v>
      </c>
      <c r="R35" s="64" t="n">
        <v>809.112</v>
      </c>
      <c r="S35" s="64" t="n">
        <v>54874.18</v>
      </c>
      <c r="T35" s="64" t="n">
        <v>128.71</v>
      </c>
      <c r="U35" s="64" t="n">
        <v>0.020175</v>
      </c>
      <c r="V35" s="64" t="n">
        <v>15.24</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6" t="n">
        <f aca="false">IF(R35=0,0,(R35-H35)/H35)</f>
        <v>0.0219751071725395</v>
      </c>
    </row>
    <row r="36" customFormat="false" ht="12.75" hidden="false" customHeight="false" outlineLevel="0" collapsed="false">
      <c r="A36" s="59"/>
      <c r="B36" s="59"/>
      <c r="C36" s="59" t="n">
        <v>27</v>
      </c>
      <c r="D36" s="61" t="n">
        <v>7822.0048</v>
      </c>
      <c r="E36" s="61" t="n">
        <v>35.4166</v>
      </c>
      <c r="F36" s="61" t="n">
        <v>41.1374</v>
      </c>
      <c r="G36" s="61" t="n">
        <v>43.3426</v>
      </c>
      <c r="H36" s="61" t="n">
        <v>208.853</v>
      </c>
      <c r="I36" s="61" t="n">
        <v>30456.541</v>
      </c>
      <c r="J36" s="81" t="n">
        <v>90.979</v>
      </c>
      <c r="K36" s="62" t="n">
        <f aca="false">IF(D36&lt;&gt;0,H36/D36,0)</f>
        <v>0.0267006995444442</v>
      </c>
      <c r="L36" s="67" t="n">
        <f aca="false">I36/3600</f>
        <v>8.46015027777778</v>
      </c>
      <c r="N36" s="64" t="n">
        <v>7823.0168</v>
      </c>
      <c r="O36" s="64" t="n">
        <v>35.4157</v>
      </c>
      <c r="P36" s="64" t="n">
        <v>41.1414</v>
      </c>
      <c r="Q36" s="64" t="n">
        <v>43.3429</v>
      </c>
      <c r="R36" s="64" t="n">
        <v>213.093</v>
      </c>
      <c r="S36" s="64" t="n">
        <v>42340.18</v>
      </c>
      <c r="T36" s="64" t="n">
        <v>97.99</v>
      </c>
      <c r="U36" s="64" t="n">
        <v>0.027239</v>
      </c>
      <c r="V36" s="64" t="n">
        <v>11.76</v>
      </c>
      <c r="W36" s="65"/>
      <c r="X36" s="12"/>
      <c r="Y36" s="48"/>
      <c r="Z36" s="48"/>
      <c r="AA36" s="12"/>
      <c r="AB36" s="48"/>
      <c r="AC36" s="68"/>
      <c r="AD36" s="69" t="n">
        <f aca="false">IF(R36=0,0,(R36-H36)/H36)</f>
        <v>0.0203013602869003</v>
      </c>
    </row>
    <row r="37" customFormat="false" ht="12.75" hidden="false" customHeight="false" outlineLevel="0" collapsed="false">
      <c r="A37" s="59"/>
      <c r="B37" s="59"/>
      <c r="C37" s="59" t="n">
        <v>32</v>
      </c>
      <c r="D37" s="61" t="n">
        <v>2480.0624</v>
      </c>
      <c r="E37" s="61" t="n">
        <v>33.994</v>
      </c>
      <c r="F37" s="61" t="n">
        <v>39.8831</v>
      </c>
      <c r="G37" s="61" t="n">
        <v>42.3005</v>
      </c>
      <c r="H37" s="61" t="n">
        <v>91.904</v>
      </c>
      <c r="I37" s="61" t="n">
        <v>26979.716</v>
      </c>
      <c r="J37" s="81" t="n">
        <v>79.045</v>
      </c>
      <c r="K37" s="62" t="n">
        <f aca="false">IF(D37&lt;&gt;0,H37/D37,0)</f>
        <v>0.0370571321108695</v>
      </c>
      <c r="L37" s="67" t="n">
        <f aca="false">I37/3600</f>
        <v>7.49436555555556</v>
      </c>
      <c r="N37" s="64" t="n">
        <v>2483.6552</v>
      </c>
      <c r="O37" s="64" t="n">
        <v>33.9954</v>
      </c>
      <c r="P37" s="64" t="n">
        <v>39.8822</v>
      </c>
      <c r="Q37" s="64" t="n">
        <v>42.2997</v>
      </c>
      <c r="R37" s="64" t="n">
        <v>93.958</v>
      </c>
      <c r="S37" s="64" t="n">
        <v>36962.98</v>
      </c>
      <c r="T37" s="64" t="n">
        <v>80.28</v>
      </c>
      <c r="U37" s="64" t="n">
        <v>0.037831</v>
      </c>
      <c r="V37" s="64" t="n">
        <v>10.27</v>
      </c>
      <c r="W37" s="65"/>
      <c r="X37" s="12"/>
      <c r="Y37" s="48"/>
      <c r="Z37" s="48"/>
      <c r="AA37" s="12"/>
      <c r="AB37" s="48"/>
      <c r="AC37" s="68"/>
      <c r="AD37" s="69" t="n">
        <f aca="false">IF(R37=0,0,(R37-H37)/H37)</f>
        <v>0.0223494080779945</v>
      </c>
    </row>
    <row r="38" customFormat="false" ht="13.5" hidden="false" customHeight="false" outlineLevel="0" collapsed="false">
      <c r="A38" s="70"/>
      <c r="B38" s="70"/>
      <c r="C38" s="70" t="n">
        <v>37</v>
      </c>
      <c r="D38" s="71" t="n">
        <v>1092.348</v>
      </c>
      <c r="E38" s="71" t="n">
        <v>32.2389</v>
      </c>
      <c r="F38" s="71" t="n">
        <v>38.8943</v>
      </c>
      <c r="G38" s="71" t="n">
        <v>41.4925</v>
      </c>
      <c r="H38" s="71" t="n">
        <v>51.069</v>
      </c>
      <c r="I38" s="71" t="n">
        <v>25362.68</v>
      </c>
      <c r="J38" s="71" t="n">
        <v>76.752</v>
      </c>
      <c r="K38" s="72" t="n">
        <f aca="false">IF(D38&lt;&gt;0,H38/D38,0)</f>
        <v>0.0467515846598337</v>
      </c>
      <c r="L38" s="73" t="n">
        <f aca="false">I38/3600</f>
        <v>7.04518888888889</v>
      </c>
      <c r="N38" s="64" t="n">
        <v>1093.2328</v>
      </c>
      <c r="O38" s="64" t="n">
        <v>32.2368</v>
      </c>
      <c r="P38" s="64" t="n">
        <v>38.904</v>
      </c>
      <c r="Q38" s="64" t="n">
        <v>41.4803</v>
      </c>
      <c r="R38" s="64" t="n">
        <v>52.234</v>
      </c>
      <c r="S38" s="64" t="n">
        <v>35677.45</v>
      </c>
      <c r="T38" s="64" t="n">
        <v>73.41</v>
      </c>
      <c r="U38" s="64" t="n">
        <v>0.047779</v>
      </c>
      <c r="V38" s="64" t="n">
        <v>9.91</v>
      </c>
      <c r="W38" s="65"/>
      <c r="X38" s="17"/>
      <c r="Y38" s="74"/>
      <c r="Z38" s="74"/>
      <c r="AA38" s="17"/>
      <c r="AB38" s="74"/>
      <c r="AC38" s="75"/>
      <c r="AD38" s="69" t="n">
        <f aca="false">IF(R38=0,0,(R38-H38)/H38)</f>
        <v>0.0228122735906323</v>
      </c>
    </row>
    <row r="39" customFormat="false" ht="12.75" hidden="false" customHeight="false" outlineLevel="0" collapsed="false">
      <c r="A39" s="60" t="s">
        <v>14</v>
      </c>
      <c r="B39" s="60" t="s">
        <v>43</v>
      </c>
      <c r="C39" s="60" t="n">
        <v>22</v>
      </c>
      <c r="D39" s="76" t="n">
        <v>3789.6704</v>
      </c>
      <c r="E39" s="76" t="n">
        <v>40.587</v>
      </c>
      <c r="F39" s="76" t="n">
        <v>43.3922</v>
      </c>
      <c r="G39" s="76" t="n">
        <v>44.0919</v>
      </c>
      <c r="H39" s="76" t="n">
        <v>151.446</v>
      </c>
      <c r="I39" s="76" t="n">
        <v>6205.144</v>
      </c>
      <c r="J39" s="81" t="n">
        <v>16.255</v>
      </c>
      <c r="K39" s="62" t="n">
        <f aca="false">IF(D39&lt;&gt;0,H39/D39,0)</f>
        <v>0.0399628421511274</v>
      </c>
      <c r="L39" s="63" t="n">
        <f aca="false">I39/3600</f>
        <v>1.72365111111111</v>
      </c>
      <c r="N39" s="64" t="n">
        <v>3792.7608</v>
      </c>
      <c r="O39" s="64" t="n">
        <v>40.5815</v>
      </c>
      <c r="P39" s="64" t="n">
        <v>43.3956</v>
      </c>
      <c r="Q39" s="64" t="n">
        <v>44.1001</v>
      </c>
      <c r="R39" s="64" t="n">
        <v>156.293</v>
      </c>
      <c r="S39" s="64" t="n">
        <v>8341.74</v>
      </c>
      <c r="T39" s="64" t="n">
        <v>17.19</v>
      </c>
      <c r="U39" s="64" t="n">
        <v>0.041208</v>
      </c>
      <c r="V39" s="64" t="n">
        <v>2.32</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6" t="n">
        <f aca="false">IF(R39=0,0,(R39-H39)/H39)</f>
        <v>0.0320048069939121</v>
      </c>
    </row>
    <row r="40" customFormat="false" ht="12.75" hidden="false" customHeight="false" outlineLevel="0" collapsed="false">
      <c r="A40" s="59" t="s">
        <v>89</v>
      </c>
      <c r="B40" s="59"/>
      <c r="C40" s="59" t="n">
        <v>27</v>
      </c>
      <c r="D40" s="61" t="n">
        <v>1829.1112</v>
      </c>
      <c r="E40" s="61" t="n">
        <v>37.4255</v>
      </c>
      <c r="F40" s="61" t="n">
        <v>41.0518</v>
      </c>
      <c r="G40" s="61" t="n">
        <v>41.3889</v>
      </c>
      <c r="H40" s="61" t="n">
        <v>90.619</v>
      </c>
      <c r="I40" s="61" t="n">
        <v>5392.009</v>
      </c>
      <c r="J40" s="81" t="n">
        <v>13.509</v>
      </c>
      <c r="K40" s="62" t="n">
        <f aca="false">IF(D40&lt;&gt;0,H40/D40,0)</f>
        <v>0.0495426412565841</v>
      </c>
      <c r="L40" s="67" t="n">
        <f aca="false">I40/3600</f>
        <v>1.49778027777778</v>
      </c>
      <c r="N40" s="64" t="n">
        <v>1831.6568</v>
      </c>
      <c r="O40" s="64" t="n">
        <v>37.4258</v>
      </c>
      <c r="P40" s="64" t="n">
        <v>41.0559</v>
      </c>
      <c r="Q40" s="64" t="n">
        <v>41.3983</v>
      </c>
      <c r="R40" s="64" t="n">
        <v>92.816</v>
      </c>
      <c r="S40" s="64" t="n">
        <v>7242.44</v>
      </c>
      <c r="T40" s="64" t="n">
        <v>14.29</v>
      </c>
      <c r="U40" s="64" t="n">
        <v>0.050673</v>
      </c>
      <c r="V40" s="64" t="n">
        <v>2.01</v>
      </c>
      <c r="W40" s="65"/>
      <c r="X40" s="12"/>
      <c r="Y40" s="48"/>
      <c r="Z40" s="48"/>
      <c r="AA40" s="12"/>
      <c r="AB40" s="48"/>
      <c r="AC40" s="68"/>
      <c r="AD40" s="69" t="n">
        <f aca="false">IF(R40=0,0,(R40-H40)/H40)</f>
        <v>0.0242443637647734</v>
      </c>
    </row>
    <row r="41" customFormat="false" ht="12.75" hidden="false" customHeight="false" outlineLevel="0" collapsed="false">
      <c r="A41" s="59"/>
      <c r="B41" s="59"/>
      <c r="C41" s="59" t="n">
        <v>32</v>
      </c>
      <c r="D41" s="61" t="n">
        <v>901.2784</v>
      </c>
      <c r="E41" s="61" t="n">
        <v>34.5368</v>
      </c>
      <c r="F41" s="61" t="n">
        <v>39.1543</v>
      </c>
      <c r="G41" s="61" t="n">
        <v>39.2504</v>
      </c>
      <c r="H41" s="61" t="n">
        <v>49.758</v>
      </c>
      <c r="I41" s="61" t="n">
        <v>4791.829</v>
      </c>
      <c r="J41" s="81" t="n">
        <v>11.434</v>
      </c>
      <c r="K41" s="62" t="n">
        <f aca="false">IF(D41&lt;&gt;0,H41/D41,0)</f>
        <v>0.0552082464197522</v>
      </c>
      <c r="L41" s="67" t="n">
        <f aca="false">I41/3600</f>
        <v>1.33106361111111</v>
      </c>
      <c r="N41" s="64" t="n">
        <v>902.3536</v>
      </c>
      <c r="O41" s="64" t="n">
        <v>34.5301</v>
      </c>
      <c r="P41" s="64" t="n">
        <v>39.1529</v>
      </c>
      <c r="Q41" s="64" t="n">
        <v>39.2599</v>
      </c>
      <c r="R41" s="64" t="n">
        <v>50.981</v>
      </c>
      <c r="S41" s="64" t="n">
        <v>6572.7</v>
      </c>
      <c r="T41" s="64" t="n">
        <v>12</v>
      </c>
      <c r="U41" s="64" t="n">
        <v>0.056498</v>
      </c>
      <c r="V41" s="64" t="n">
        <v>1.83</v>
      </c>
      <c r="W41" s="65"/>
      <c r="X41" s="12"/>
      <c r="Y41" s="48"/>
      <c r="Z41" s="48"/>
      <c r="AA41" s="12"/>
      <c r="AB41" s="48"/>
      <c r="AC41" s="68"/>
      <c r="AD41" s="69" t="n">
        <f aca="false">IF(R41=0,0,(R41-H41)/H41)</f>
        <v>0.0245789621769364</v>
      </c>
    </row>
    <row r="42" customFormat="false" ht="13.5" hidden="false" customHeight="false" outlineLevel="0" collapsed="false">
      <c r="A42" s="59"/>
      <c r="B42" s="70"/>
      <c r="C42" s="70" t="n">
        <v>37</v>
      </c>
      <c r="D42" s="71" t="n">
        <v>478.0328</v>
      </c>
      <c r="E42" s="71" t="n">
        <v>32.0805</v>
      </c>
      <c r="F42" s="71" t="n">
        <v>37.7158</v>
      </c>
      <c r="G42" s="71" t="n">
        <v>37.6027</v>
      </c>
      <c r="H42" s="71" t="n">
        <v>28.591</v>
      </c>
      <c r="I42" s="71" t="n">
        <v>4372.843</v>
      </c>
      <c r="J42" s="71" t="n">
        <v>10.124</v>
      </c>
      <c r="K42" s="72" t="n">
        <f aca="false">IF(D42&lt;&gt;0,H42/D42,0)</f>
        <v>0.059809703434576</v>
      </c>
      <c r="L42" s="73" t="n">
        <f aca="false">I42/3600</f>
        <v>1.21467861111111</v>
      </c>
      <c r="N42" s="64" t="n">
        <v>477.6592</v>
      </c>
      <c r="O42" s="64" t="n">
        <v>32.0694</v>
      </c>
      <c r="P42" s="64" t="n">
        <v>37.7359</v>
      </c>
      <c r="Q42" s="64" t="n">
        <v>37.6162</v>
      </c>
      <c r="R42" s="64" t="n">
        <v>29.282</v>
      </c>
      <c r="S42" s="64" t="n">
        <v>6142.89</v>
      </c>
      <c r="T42" s="64" t="n">
        <v>10.33</v>
      </c>
      <c r="U42" s="64" t="n">
        <v>0.061303</v>
      </c>
      <c r="V42" s="64" t="n">
        <v>1.71</v>
      </c>
      <c r="W42" s="65"/>
      <c r="X42" s="17"/>
      <c r="Y42" s="74"/>
      <c r="Z42" s="74"/>
      <c r="AA42" s="17"/>
      <c r="AB42" s="74"/>
      <c r="AC42" s="75"/>
      <c r="AD42" s="69" t="n">
        <f aca="false">IF(R42=0,0,(R42-H42)/H42)</f>
        <v>0.0241684446154384</v>
      </c>
    </row>
    <row r="43" customFormat="false" ht="12.75" hidden="false" customHeight="false" outlineLevel="0" collapsed="false">
      <c r="A43" s="59"/>
      <c r="B43" s="60" t="s">
        <v>52</v>
      </c>
      <c r="C43" s="60" t="n">
        <v>22</v>
      </c>
      <c r="D43" s="76" t="n">
        <v>4021.3176</v>
      </c>
      <c r="E43" s="76" t="n">
        <v>40.3883</v>
      </c>
      <c r="F43" s="76" t="n">
        <v>43.7994</v>
      </c>
      <c r="G43" s="76" t="n">
        <v>45.3613</v>
      </c>
      <c r="H43" s="76" t="n">
        <v>137.085</v>
      </c>
      <c r="I43" s="76" t="n">
        <v>7141.583</v>
      </c>
      <c r="J43" s="81" t="n">
        <v>19.032</v>
      </c>
      <c r="K43" s="62" t="n">
        <f aca="false">IF(D43&lt;&gt;0,H43/D43,0)</f>
        <v>0.0340895730294966</v>
      </c>
      <c r="L43" s="63" t="n">
        <f aca="false">I43/3600</f>
        <v>1.98377305555556</v>
      </c>
      <c r="N43" s="64" t="n">
        <v>4023.3272</v>
      </c>
      <c r="O43" s="64" t="n">
        <v>40.3878</v>
      </c>
      <c r="P43" s="64" t="n">
        <v>43.8007</v>
      </c>
      <c r="Q43" s="64" t="n">
        <v>45.3601</v>
      </c>
      <c r="R43" s="64" t="n">
        <v>139.804</v>
      </c>
      <c r="S43" s="64" t="n">
        <v>9742.39</v>
      </c>
      <c r="T43" s="64" t="n">
        <v>20</v>
      </c>
      <c r="U43" s="64" t="n">
        <v>0.034748</v>
      </c>
      <c r="V43" s="64" t="n">
        <v>2.71</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6" t="n">
        <f aca="false">IF(R43=0,0,(R43-H43)/H43)</f>
        <v>0.0198344093080935</v>
      </c>
    </row>
    <row r="44" customFormat="false" ht="12.75" hidden="false" customHeight="false" outlineLevel="0" collapsed="false">
      <c r="A44" s="59"/>
      <c r="B44" s="59"/>
      <c r="C44" s="59" t="n">
        <v>27</v>
      </c>
      <c r="D44" s="61" t="n">
        <v>1892.2096</v>
      </c>
      <c r="E44" s="61" t="n">
        <v>37.8601</v>
      </c>
      <c r="F44" s="61" t="n">
        <v>41.8733</v>
      </c>
      <c r="G44" s="61" t="n">
        <v>43.0617</v>
      </c>
      <c r="H44" s="61" t="n">
        <v>80.018</v>
      </c>
      <c r="I44" s="61" t="n">
        <v>6507.161</v>
      </c>
      <c r="J44" s="81" t="n">
        <v>16.473</v>
      </c>
      <c r="K44" s="62" t="n">
        <f aca="false">IF(D44&lt;&gt;0,H44/D44,0)</f>
        <v>0.0422881270658388</v>
      </c>
      <c r="L44" s="67" t="n">
        <f aca="false">I44/3600</f>
        <v>1.80754472222222</v>
      </c>
      <c r="N44" s="64" t="n">
        <v>1893.4584</v>
      </c>
      <c r="O44" s="64" t="n">
        <v>37.8582</v>
      </c>
      <c r="P44" s="64" t="n">
        <v>41.8718</v>
      </c>
      <c r="Q44" s="64" t="n">
        <v>43.0694</v>
      </c>
      <c r="R44" s="64" t="n">
        <v>81.883</v>
      </c>
      <c r="S44" s="64" t="n">
        <v>8565.21</v>
      </c>
      <c r="T44" s="64" t="n">
        <v>16.58</v>
      </c>
      <c r="U44" s="64" t="n">
        <v>0.043245</v>
      </c>
      <c r="V44" s="64" t="n">
        <v>2.38</v>
      </c>
      <c r="W44" s="65"/>
      <c r="X44" s="12"/>
      <c r="Y44" s="48"/>
      <c r="Z44" s="48"/>
      <c r="AA44" s="12"/>
      <c r="AB44" s="48"/>
      <c r="AC44" s="68"/>
      <c r="AD44" s="69" t="n">
        <f aca="false">IF(R44=0,0,(R44-H44)/H44)</f>
        <v>0.0233072558674298</v>
      </c>
    </row>
    <row r="45" customFormat="false" ht="12.75" hidden="false" customHeight="false" outlineLevel="0" collapsed="false">
      <c r="A45" s="59"/>
      <c r="B45" s="59"/>
      <c r="C45" s="59" t="n">
        <v>32</v>
      </c>
      <c r="D45" s="61" t="n">
        <v>957.2816</v>
      </c>
      <c r="E45" s="61" t="n">
        <v>35.0948</v>
      </c>
      <c r="F45" s="61" t="n">
        <v>40.2222</v>
      </c>
      <c r="G45" s="61" t="n">
        <v>41.1814</v>
      </c>
      <c r="H45" s="61" t="n">
        <v>47.355</v>
      </c>
      <c r="I45" s="61" t="n">
        <v>5888.479</v>
      </c>
      <c r="J45" s="81" t="n">
        <v>14.055</v>
      </c>
      <c r="K45" s="62" t="n">
        <f aca="false">IF(D45&lt;&gt;0,H45/D45,0)</f>
        <v>0.0494682024599658</v>
      </c>
      <c r="L45" s="67" t="n">
        <f aca="false">I45/3600</f>
        <v>1.63568861111111</v>
      </c>
      <c r="N45" s="64" t="n">
        <v>957.4472</v>
      </c>
      <c r="O45" s="64" t="n">
        <v>35.0922</v>
      </c>
      <c r="P45" s="64" t="n">
        <v>40.2192</v>
      </c>
      <c r="Q45" s="64" t="n">
        <v>41.2022</v>
      </c>
      <c r="R45" s="64" t="n">
        <v>48.371</v>
      </c>
      <c r="S45" s="64" t="n">
        <v>7803.16</v>
      </c>
      <c r="T45" s="64" t="n">
        <v>14.2</v>
      </c>
      <c r="U45" s="64" t="n">
        <v>0.050521</v>
      </c>
      <c r="V45" s="64" t="n">
        <v>2.17</v>
      </c>
      <c r="W45" s="65"/>
      <c r="X45" s="12"/>
      <c r="Y45" s="48"/>
      <c r="Z45" s="48"/>
      <c r="AA45" s="12"/>
      <c r="AB45" s="48"/>
      <c r="AC45" s="68"/>
      <c r="AD45" s="69" t="n">
        <f aca="false">IF(R45=0,0,(R45-H45)/H45)</f>
        <v>0.0214549677964313</v>
      </c>
    </row>
    <row r="46" customFormat="false" ht="13.5" hidden="false" customHeight="false" outlineLevel="0" collapsed="false">
      <c r="A46" s="59"/>
      <c r="B46" s="70"/>
      <c r="C46" s="70" t="n">
        <v>37</v>
      </c>
      <c r="D46" s="71" t="n">
        <v>505.8752</v>
      </c>
      <c r="E46" s="71" t="n">
        <v>32.3209</v>
      </c>
      <c r="F46" s="71" t="n">
        <v>38.9162</v>
      </c>
      <c r="G46" s="71" t="n">
        <v>39.7486</v>
      </c>
      <c r="H46" s="71" t="n">
        <v>28.373</v>
      </c>
      <c r="I46" s="71" t="n">
        <v>5273.776</v>
      </c>
      <c r="J46" s="71" t="n">
        <v>12.433</v>
      </c>
      <c r="K46" s="72" t="n">
        <f aca="false">IF(D46&lt;&gt;0,H46/D46,0)</f>
        <v>0.0560869558341662</v>
      </c>
      <c r="L46" s="73" t="n">
        <f aca="false">I46/3600</f>
        <v>1.46493777777778</v>
      </c>
      <c r="N46" s="64" t="n">
        <v>506.592</v>
      </c>
      <c r="O46" s="64" t="n">
        <v>32.3222</v>
      </c>
      <c r="P46" s="64" t="n">
        <v>38.8969</v>
      </c>
      <c r="Q46" s="64" t="n">
        <v>39.7658</v>
      </c>
      <c r="R46" s="64" t="n">
        <v>29.092</v>
      </c>
      <c r="S46" s="64" t="n">
        <v>7364.73</v>
      </c>
      <c r="T46" s="64" t="n">
        <v>12.54</v>
      </c>
      <c r="U46" s="64" t="n">
        <v>0.057427</v>
      </c>
      <c r="V46" s="64" t="n">
        <v>2.05</v>
      </c>
      <c r="W46" s="65"/>
      <c r="X46" s="17"/>
      <c r="Y46" s="74"/>
      <c r="Z46" s="74"/>
      <c r="AA46" s="17"/>
      <c r="AB46" s="74"/>
      <c r="AC46" s="75"/>
      <c r="AD46" s="69" t="n">
        <f aca="false">IF(R46=0,0,(R46-H46)/H46)</f>
        <v>0.0253409931977583</v>
      </c>
    </row>
    <row r="47" customFormat="false" ht="12.75" hidden="false" customHeight="false" outlineLevel="0" collapsed="false">
      <c r="A47" s="59"/>
      <c r="B47" s="60" t="s">
        <v>65</v>
      </c>
      <c r="C47" s="60" t="n">
        <v>22</v>
      </c>
      <c r="D47" s="76" t="n">
        <v>7345.5536</v>
      </c>
      <c r="E47" s="76" t="n">
        <v>38.4165</v>
      </c>
      <c r="F47" s="76" t="n">
        <v>41.682</v>
      </c>
      <c r="G47" s="76" t="n">
        <v>42.7635</v>
      </c>
      <c r="H47" s="76" t="n">
        <v>187.632</v>
      </c>
      <c r="I47" s="76" t="n">
        <v>7099.931</v>
      </c>
      <c r="J47" s="81" t="n">
        <v>19.422</v>
      </c>
      <c r="K47" s="62" t="n">
        <f aca="false">IF(D47&lt;&gt;0,H47/D47,0)</f>
        <v>0.0255436159365851</v>
      </c>
      <c r="L47" s="63" t="n">
        <f aca="false">I47/3600</f>
        <v>1.97220305555556</v>
      </c>
      <c r="N47" s="64" t="n">
        <v>7351.5176</v>
      </c>
      <c r="O47" s="64" t="n">
        <v>38.4137</v>
      </c>
      <c r="P47" s="64" t="n">
        <v>41.679</v>
      </c>
      <c r="Q47" s="64" t="n">
        <v>42.7582</v>
      </c>
      <c r="R47" s="64" t="n">
        <v>196.543</v>
      </c>
      <c r="S47" s="64" t="n">
        <v>9062.79</v>
      </c>
      <c r="T47" s="64" t="n">
        <v>19.59</v>
      </c>
      <c r="U47" s="64" t="n">
        <v>0.026735</v>
      </c>
      <c r="V47" s="64" t="n">
        <v>2.52</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6" t="n">
        <f aca="false">IF(R47=0,0,(R47-H47)/H47)</f>
        <v>0.0474918990364117</v>
      </c>
    </row>
    <row r="48" customFormat="false" ht="12.75" hidden="false" customHeight="false" outlineLevel="0" collapsed="false">
      <c r="A48" s="59"/>
      <c r="B48" s="59"/>
      <c r="C48" s="59" t="n">
        <v>27</v>
      </c>
      <c r="D48" s="61" t="n">
        <v>3369.7008</v>
      </c>
      <c r="E48" s="61" t="n">
        <v>34.9389</v>
      </c>
      <c r="F48" s="61" t="n">
        <v>39.1447</v>
      </c>
      <c r="G48" s="61" t="n">
        <v>40.1115</v>
      </c>
      <c r="H48" s="61" t="n">
        <v>109.6</v>
      </c>
      <c r="I48" s="61" t="n">
        <v>5971.035</v>
      </c>
      <c r="J48" s="81" t="n">
        <v>16.208</v>
      </c>
      <c r="K48" s="62" t="n">
        <f aca="false">IF(D48&lt;&gt;0,H48/D48,0)</f>
        <v>0.0325251428850894</v>
      </c>
      <c r="L48" s="67" t="n">
        <f aca="false">I48/3600</f>
        <v>1.65862083333333</v>
      </c>
      <c r="N48" s="64" t="n">
        <v>3371.9872</v>
      </c>
      <c r="O48" s="64" t="n">
        <v>34.9393</v>
      </c>
      <c r="P48" s="64" t="n">
        <v>39.1415</v>
      </c>
      <c r="Q48" s="64" t="n">
        <v>40.113</v>
      </c>
      <c r="R48" s="64" t="n">
        <v>114.241</v>
      </c>
      <c r="S48" s="64" t="n">
        <v>7825.64</v>
      </c>
      <c r="T48" s="64" t="n">
        <v>17.15</v>
      </c>
      <c r="U48" s="64" t="n">
        <v>0.033879</v>
      </c>
      <c r="V48" s="64" t="n">
        <v>2.17</v>
      </c>
      <c r="W48" s="65"/>
      <c r="X48" s="12"/>
      <c r="Y48" s="48"/>
      <c r="Z48" s="48"/>
      <c r="AA48" s="12"/>
      <c r="AB48" s="48"/>
      <c r="AC48" s="68"/>
      <c r="AD48" s="69" t="n">
        <f aca="false">IF(R48=0,0,(R48-H48)/H48)</f>
        <v>0.042344890510949</v>
      </c>
    </row>
    <row r="49" customFormat="false" ht="12.75" hidden="false" customHeight="false" outlineLevel="0" collapsed="false">
      <c r="A49" s="59"/>
      <c r="B49" s="59"/>
      <c r="C49" s="59" t="n">
        <v>32</v>
      </c>
      <c r="D49" s="61" t="n">
        <v>1606.4248</v>
      </c>
      <c r="E49" s="61" t="n">
        <v>31.8025</v>
      </c>
      <c r="F49" s="61" t="n">
        <v>37.2749</v>
      </c>
      <c r="G49" s="61" t="n">
        <v>38.1607</v>
      </c>
      <c r="H49" s="61" t="n">
        <v>62.996</v>
      </c>
      <c r="I49" s="61" t="n">
        <v>5036.172</v>
      </c>
      <c r="J49" s="81" t="n">
        <v>14.055</v>
      </c>
      <c r="K49" s="62" t="n">
        <f aca="false">IF(D49&lt;&gt;0,H49/D49,0)</f>
        <v>0.039215032038848</v>
      </c>
      <c r="L49" s="67" t="n">
        <f aca="false">I49/3600</f>
        <v>1.39893666666667</v>
      </c>
      <c r="N49" s="64" t="n">
        <v>1608.3712</v>
      </c>
      <c r="O49" s="64" t="n">
        <v>31.8004</v>
      </c>
      <c r="P49" s="64" t="n">
        <v>37.271</v>
      </c>
      <c r="Q49" s="64" t="n">
        <v>38.1552</v>
      </c>
      <c r="R49" s="64" t="n">
        <v>65.733</v>
      </c>
      <c r="S49" s="64" t="n">
        <v>6898.52</v>
      </c>
      <c r="T49" s="64" t="n">
        <v>14.53</v>
      </c>
      <c r="U49" s="64" t="n">
        <v>0.040869</v>
      </c>
      <c r="V49" s="64" t="n">
        <v>1.92</v>
      </c>
      <c r="W49" s="65"/>
      <c r="X49" s="12"/>
      <c r="Y49" s="48"/>
      <c r="Z49" s="48"/>
      <c r="AA49" s="12"/>
      <c r="AB49" s="48"/>
      <c r="AC49" s="68"/>
      <c r="AD49" s="69" t="n">
        <f aca="false">IF(R49=0,0,(R49-H49)/H49)</f>
        <v>0.0434472029970157</v>
      </c>
    </row>
    <row r="50" customFormat="false" ht="13.5" hidden="false" customHeight="false" outlineLevel="0" collapsed="false">
      <c r="A50" s="59"/>
      <c r="B50" s="70"/>
      <c r="C50" s="70" t="n">
        <v>37</v>
      </c>
      <c r="D50" s="71" t="n">
        <v>768.3048</v>
      </c>
      <c r="E50" s="71" t="n">
        <v>28.8626</v>
      </c>
      <c r="F50" s="71" t="n">
        <v>35.9481</v>
      </c>
      <c r="G50" s="71" t="n">
        <v>36.7348</v>
      </c>
      <c r="H50" s="71" t="n">
        <v>37.445</v>
      </c>
      <c r="I50" s="71" t="n">
        <v>4585.206</v>
      </c>
      <c r="J50" s="71" t="n">
        <v>11.731</v>
      </c>
      <c r="K50" s="72" t="n">
        <f aca="false">IF(D50&lt;&gt;0,H50/D50,0)</f>
        <v>0.0487371678531749</v>
      </c>
      <c r="L50" s="73" t="n">
        <f aca="false">I50/3600</f>
        <v>1.27366833333333</v>
      </c>
      <c r="N50" s="64" t="n">
        <v>769.8112</v>
      </c>
      <c r="O50" s="64" t="n">
        <v>28.8619</v>
      </c>
      <c r="P50" s="64" t="n">
        <v>35.9622</v>
      </c>
      <c r="Q50" s="64" t="n">
        <v>36.7396</v>
      </c>
      <c r="R50" s="64" t="n">
        <v>39.075</v>
      </c>
      <c r="S50" s="64" t="n">
        <v>6375.36</v>
      </c>
      <c r="T50" s="64" t="n">
        <v>12.22</v>
      </c>
      <c r="U50" s="64" t="n">
        <v>0.050759</v>
      </c>
      <c r="V50" s="64" t="n">
        <v>1.77</v>
      </c>
      <c r="W50" s="65"/>
      <c r="X50" s="17"/>
      <c r="Y50" s="74"/>
      <c r="Z50" s="74"/>
      <c r="AA50" s="17"/>
      <c r="AB50" s="74"/>
      <c r="AC50" s="75"/>
      <c r="AD50" s="69" t="n">
        <f aca="false">IF(R50=0,0,(R50-H50)/H50)</f>
        <v>0.0435305114167446</v>
      </c>
    </row>
    <row r="51" customFormat="false" ht="12.75" hidden="false" customHeight="false" outlineLevel="0" collapsed="false">
      <c r="A51" s="59"/>
      <c r="B51" s="60" t="s">
        <v>68</v>
      </c>
      <c r="C51" s="60" t="n">
        <v>22</v>
      </c>
      <c r="D51" s="76" t="n">
        <v>5035.8656</v>
      </c>
      <c r="E51" s="76" t="n">
        <v>39.0394</v>
      </c>
      <c r="F51" s="76" t="n">
        <v>41.461</v>
      </c>
      <c r="G51" s="76" t="n">
        <v>43.0127</v>
      </c>
      <c r="H51" s="76" t="n">
        <v>142.546</v>
      </c>
      <c r="I51" s="76" t="n">
        <v>4964.381</v>
      </c>
      <c r="J51" s="81" t="n">
        <v>12.963</v>
      </c>
      <c r="K51" s="62" t="n">
        <f aca="false">IF(D51&lt;&gt;0,H51/D51,0)</f>
        <v>0.0283061565423827</v>
      </c>
      <c r="L51" s="63" t="n">
        <f aca="false">I51/3600</f>
        <v>1.37899472222222</v>
      </c>
      <c r="N51" s="64" t="n">
        <v>5036.0632</v>
      </c>
      <c r="O51" s="64" t="n">
        <v>39.0404</v>
      </c>
      <c r="P51" s="64" t="n">
        <v>41.4603</v>
      </c>
      <c r="Q51" s="64" t="n">
        <v>43.0026</v>
      </c>
      <c r="R51" s="64" t="n">
        <v>142.883</v>
      </c>
      <c r="S51" s="64" t="n">
        <v>6427.65</v>
      </c>
      <c r="T51" s="64" t="n">
        <v>13.52</v>
      </c>
      <c r="U51" s="64" t="n">
        <v>0.028372</v>
      </c>
      <c r="V51" s="64" t="n">
        <v>1.79</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6" t="n">
        <f aca="false">IF(R51=0,0,(R51-H51)/H51)</f>
        <v>0.00236414911677646</v>
      </c>
    </row>
    <row r="52" customFormat="false" ht="12.75" hidden="false" customHeight="false" outlineLevel="0" collapsed="false">
      <c r="A52" s="59"/>
      <c r="B52" s="59"/>
      <c r="C52" s="59" t="n">
        <v>27</v>
      </c>
      <c r="D52" s="61" t="n">
        <v>2157.6592</v>
      </c>
      <c r="E52" s="61" t="n">
        <v>35.817</v>
      </c>
      <c r="F52" s="61" t="n">
        <v>39.2693</v>
      </c>
      <c r="G52" s="61" t="n">
        <v>40.947</v>
      </c>
      <c r="H52" s="61" t="n">
        <v>79.94</v>
      </c>
      <c r="I52" s="61" t="n">
        <v>4181.821</v>
      </c>
      <c r="J52" s="81" t="n">
        <v>10.654</v>
      </c>
      <c r="K52" s="62" t="n">
        <f aca="false">IF(D52&lt;&gt;0,H52/D52,0)</f>
        <v>0.037049409841925</v>
      </c>
      <c r="L52" s="67" t="n">
        <f aca="false">I52/3600</f>
        <v>1.16161694444444</v>
      </c>
      <c r="N52" s="64" t="n">
        <v>2155.1808</v>
      </c>
      <c r="O52" s="64" t="n">
        <v>35.819</v>
      </c>
      <c r="P52" s="64" t="n">
        <v>39.2657</v>
      </c>
      <c r="Q52" s="64" t="n">
        <v>40.9438</v>
      </c>
      <c r="R52" s="64" t="n">
        <v>79.518</v>
      </c>
      <c r="S52" s="64" t="n">
        <v>5494.88</v>
      </c>
      <c r="T52" s="64" t="n">
        <v>11.38</v>
      </c>
      <c r="U52" s="64" t="n">
        <v>0.036896</v>
      </c>
      <c r="V52" s="64" t="n">
        <v>1.53</v>
      </c>
      <c r="W52" s="65"/>
      <c r="X52" s="12"/>
      <c r="Y52" s="48"/>
      <c r="Z52" s="48"/>
      <c r="AA52" s="12"/>
      <c r="AB52" s="48"/>
      <c r="AC52" s="68"/>
      <c r="AD52" s="69" t="n">
        <f aca="false">IF(R52=0,0,(R52-H52)/H52)</f>
        <v>-0.00527895921941452</v>
      </c>
    </row>
    <row r="53" customFormat="false" ht="12.75" hidden="false" customHeight="false" outlineLevel="0" collapsed="false">
      <c r="A53" s="59"/>
      <c r="B53" s="59"/>
      <c r="C53" s="59" t="n">
        <v>32</v>
      </c>
      <c r="D53" s="61" t="n">
        <v>1012.8936</v>
      </c>
      <c r="E53" s="61" t="n">
        <v>32.9361</v>
      </c>
      <c r="F53" s="61" t="n">
        <v>37.4968</v>
      </c>
      <c r="G53" s="61" t="n">
        <v>39.255</v>
      </c>
      <c r="H53" s="61" t="n">
        <v>43.654</v>
      </c>
      <c r="I53" s="61" t="n">
        <v>3610.22</v>
      </c>
      <c r="J53" s="81" t="n">
        <v>8.923</v>
      </c>
      <c r="K53" s="62" t="n">
        <f aca="false">IF(D53&lt;&gt;0,H53/D53,0)</f>
        <v>0.0430983076603505</v>
      </c>
      <c r="L53" s="67" t="n">
        <f aca="false">I53/3600</f>
        <v>1.00283888888889</v>
      </c>
      <c r="N53" s="64" t="n">
        <v>1013.7376</v>
      </c>
      <c r="O53" s="64" t="n">
        <v>32.9357</v>
      </c>
      <c r="P53" s="64" t="n">
        <v>37.4968</v>
      </c>
      <c r="Q53" s="64" t="n">
        <v>39.2693</v>
      </c>
      <c r="R53" s="64" t="n">
        <v>43.785</v>
      </c>
      <c r="S53" s="64" t="n">
        <v>4819.11</v>
      </c>
      <c r="T53" s="64" t="n">
        <v>9.55</v>
      </c>
      <c r="U53" s="64" t="n">
        <v>0.043192</v>
      </c>
      <c r="V53" s="64" t="n">
        <v>1.34</v>
      </c>
      <c r="W53" s="65"/>
      <c r="X53" s="12"/>
      <c r="Y53" s="48"/>
      <c r="Z53" s="48"/>
      <c r="AA53" s="12"/>
      <c r="AB53" s="48"/>
      <c r="AC53" s="68"/>
      <c r="AD53" s="69" t="n">
        <f aca="false">IF(R53=0,0,(R53-H53)/H53)</f>
        <v>0.00300087048151356</v>
      </c>
    </row>
    <row r="54" customFormat="false" ht="13.5" hidden="false" customHeight="false" outlineLevel="0" collapsed="false">
      <c r="A54" s="70"/>
      <c r="B54" s="70"/>
      <c r="C54" s="70" t="n">
        <v>37</v>
      </c>
      <c r="D54" s="71" t="n">
        <v>498.772</v>
      </c>
      <c r="E54" s="71" t="n">
        <v>30.2881</v>
      </c>
      <c r="F54" s="71" t="n">
        <v>36.2116</v>
      </c>
      <c r="G54" s="71" t="n">
        <v>37.9834</v>
      </c>
      <c r="H54" s="71" t="n">
        <v>25.418</v>
      </c>
      <c r="I54" s="71" t="n">
        <v>3230.516</v>
      </c>
      <c r="J54" s="71" t="n">
        <v>7.612</v>
      </c>
      <c r="K54" s="72" t="n">
        <f aca="false">IF(D54&lt;&gt;0,H54/D54,0)</f>
        <v>0.0509611606104593</v>
      </c>
      <c r="L54" s="73" t="n">
        <f aca="false">I54/3600</f>
        <v>0.897365555555556</v>
      </c>
      <c r="N54" s="64" t="n">
        <v>497.7392</v>
      </c>
      <c r="O54" s="64" t="n">
        <v>30.2886</v>
      </c>
      <c r="P54" s="64" t="n">
        <v>36.2242</v>
      </c>
      <c r="Q54" s="64" t="n">
        <v>37.9962</v>
      </c>
      <c r="R54" s="64" t="n">
        <v>25.436</v>
      </c>
      <c r="S54" s="64" t="n">
        <v>4380.93</v>
      </c>
      <c r="T54" s="64" t="n">
        <v>7.92</v>
      </c>
      <c r="U54" s="64" t="n">
        <v>0.051103</v>
      </c>
      <c r="V54" s="64" t="n">
        <v>1.22</v>
      </c>
      <c r="W54" s="65"/>
      <c r="X54" s="17"/>
      <c r="Y54" s="74"/>
      <c r="Z54" s="74"/>
      <c r="AA54" s="17"/>
      <c r="AB54" s="74"/>
      <c r="AC54" s="75"/>
      <c r="AD54" s="69" t="n">
        <f aca="false">IF(R54=0,0,(R54-H54)/H54)</f>
        <v>0.000708159571956908</v>
      </c>
    </row>
    <row r="55" customFormat="false" ht="12.75" hidden="false" customHeight="false" outlineLevel="0" collapsed="false">
      <c r="A55" s="60" t="s">
        <v>15</v>
      </c>
      <c r="B55" s="60" t="s">
        <v>48</v>
      </c>
      <c r="C55" s="60" t="n">
        <v>22</v>
      </c>
      <c r="D55" s="76" t="n">
        <v>1693.9736</v>
      </c>
      <c r="E55" s="76" t="n">
        <v>40.7742</v>
      </c>
      <c r="F55" s="76" t="n">
        <v>44.3014</v>
      </c>
      <c r="G55" s="76" t="n">
        <v>43.4776</v>
      </c>
      <c r="H55" s="76" t="n">
        <v>56.744</v>
      </c>
      <c r="I55" s="76" t="n">
        <v>1693.601</v>
      </c>
      <c r="J55" s="81" t="n">
        <v>4.633</v>
      </c>
      <c r="K55" s="62" t="n">
        <f aca="false">IF(D55&lt;&gt;0,H55/D55,0)</f>
        <v>0.0334975704461982</v>
      </c>
      <c r="L55" s="63" t="n">
        <f aca="false">I55/3600</f>
        <v>0.470444722222222</v>
      </c>
      <c r="N55" s="64" t="n">
        <v>1694.7248</v>
      </c>
      <c r="O55" s="64" t="n">
        <v>40.7769</v>
      </c>
      <c r="P55" s="64" t="n">
        <v>44.3124</v>
      </c>
      <c r="Q55" s="64" t="n">
        <v>43.47</v>
      </c>
      <c r="R55" s="64" t="n">
        <v>58.15</v>
      </c>
      <c r="S55" s="64" t="n">
        <v>2272.74</v>
      </c>
      <c r="T55" s="64" t="n">
        <v>4.84</v>
      </c>
      <c r="U55" s="64" t="n">
        <v>0.034312</v>
      </c>
      <c r="V55" s="64" t="n">
        <v>0.63</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6" t="n">
        <f aca="false">IF(R55=0,0,(R55-H55)/H55)</f>
        <v>0.0247779500916396</v>
      </c>
    </row>
    <row r="56" customFormat="false" ht="12.75" hidden="false" customHeight="false" outlineLevel="0" collapsed="false">
      <c r="A56" s="59" t="s">
        <v>90</v>
      </c>
      <c r="B56" s="59"/>
      <c r="C56" s="59" t="n">
        <v>27</v>
      </c>
      <c r="D56" s="61" t="n">
        <v>840.5936</v>
      </c>
      <c r="E56" s="61" t="n">
        <v>36.9182</v>
      </c>
      <c r="F56" s="61" t="n">
        <v>41.6121</v>
      </c>
      <c r="G56" s="61" t="n">
        <v>40.4169</v>
      </c>
      <c r="H56" s="61" t="n">
        <v>34.409</v>
      </c>
      <c r="I56" s="61" t="n">
        <v>1546.352</v>
      </c>
      <c r="J56" s="81" t="n">
        <v>4.196</v>
      </c>
      <c r="K56" s="62" t="n">
        <f aca="false">IF(D56&lt;&gt;0,H56/D56,0)</f>
        <v>0.040934168425741</v>
      </c>
      <c r="L56" s="67" t="n">
        <f aca="false">I56/3600</f>
        <v>0.429542222222222</v>
      </c>
      <c r="N56" s="64" t="n">
        <v>842.2872</v>
      </c>
      <c r="O56" s="64" t="n">
        <v>36.9222</v>
      </c>
      <c r="P56" s="64" t="n">
        <v>41.633</v>
      </c>
      <c r="Q56" s="64" t="n">
        <v>40.4301</v>
      </c>
      <c r="R56" s="64" t="n">
        <v>35.332</v>
      </c>
      <c r="S56" s="64" t="n">
        <v>1975.48</v>
      </c>
      <c r="T56" s="64" t="n">
        <v>3.94</v>
      </c>
      <c r="U56" s="64" t="n">
        <v>0.041948</v>
      </c>
      <c r="V56" s="64" t="n">
        <v>0.55</v>
      </c>
      <c r="W56" s="65"/>
      <c r="X56" s="12"/>
      <c r="Y56" s="48"/>
      <c r="Z56" s="48"/>
      <c r="AA56" s="12"/>
      <c r="AB56" s="48"/>
      <c r="AC56" s="68"/>
      <c r="AD56" s="69" t="n">
        <f aca="false">IF(R56=0,0,(R56-H56)/H56)</f>
        <v>0.026824377343137</v>
      </c>
    </row>
    <row r="57" customFormat="false" ht="12.75" hidden="false" customHeight="false" outlineLevel="0" collapsed="false">
      <c r="A57" s="59"/>
      <c r="B57" s="59"/>
      <c r="C57" s="59" t="n">
        <v>32</v>
      </c>
      <c r="D57" s="61" t="n">
        <v>415.5936</v>
      </c>
      <c r="E57" s="61" t="n">
        <v>33.5438</v>
      </c>
      <c r="F57" s="61" t="n">
        <v>39.6232</v>
      </c>
      <c r="G57" s="61" t="n">
        <v>38.1253</v>
      </c>
      <c r="H57" s="61" t="n">
        <v>19.251</v>
      </c>
      <c r="I57" s="61" t="n">
        <v>1371.242</v>
      </c>
      <c r="J57" s="81" t="n">
        <v>3.151</v>
      </c>
      <c r="K57" s="62" t="n">
        <f aca="false">IF(D57&lt;&gt;0,H57/D57,0)</f>
        <v>0.0463216950405396</v>
      </c>
      <c r="L57" s="67" t="n">
        <f aca="false">I57/3600</f>
        <v>0.380900555555556</v>
      </c>
      <c r="N57" s="64" t="n">
        <v>416.668</v>
      </c>
      <c r="O57" s="64" t="n">
        <v>33.5617</v>
      </c>
      <c r="P57" s="64" t="n">
        <v>39.6224</v>
      </c>
      <c r="Q57" s="64" t="n">
        <v>38.1447</v>
      </c>
      <c r="R57" s="64" t="n">
        <v>19.764</v>
      </c>
      <c r="S57" s="64" t="n">
        <v>1826.75</v>
      </c>
      <c r="T57" s="64" t="n">
        <v>3.22</v>
      </c>
      <c r="U57" s="64" t="n">
        <v>0.047433</v>
      </c>
      <c r="V57" s="64" t="n">
        <v>0.51</v>
      </c>
      <c r="W57" s="65"/>
      <c r="X57" s="12"/>
      <c r="Y57" s="48"/>
      <c r="Z57" s="48"/>
      <c r="AA57" s="12"/>
      <c r="AB57" s="48"/>
      <c r="AC57" s="68"/>
      <c r="AD57" s="69" t="n">
        <f aca="false">IF(R57=0,0,(R57-H57)/H57)</f>
        <v>0.0266479663394108</v>
      </c>
    </row>
    <row r="58" customFormat="false" ht="13.5" hidden="false" customHeight="false" outlineLevel="0" collapsed="false">
      <c r="A58" s="59"/>
      <c r="B58" s="70"/>
      <c r="C58" s="70" t="n">
        <v>37</v>
      </c>
      <c r="D58" s="71" t="n">
        <v>216.4608</v>
      </c>
      <c r="E58" s="71" t="n">
        <v>30.7988</v>
      </c>
      <c r="F58" s="71" t="n">
        <v>38.1317</v>
      </c>
      <c r="G58" s="71" t="n">
        <v>36.5006</v>
      </c>
      <c r="H58" s="71" t="n">
        <v>11.182</v>
      </c>
      <c r="I58" s="71" t="n">
        <v>1199.08</v>
      </c>
      <c r="J58" s="71" t="n">
        <v>2.714</v>
      </c>
      <c r="K58" s="72" t="n">
        <f aca="false">IF(D58&lt;&gt;0,H58/D58,0)</f>
        <v>0.051658314115073</v>
      </c>
      <c r="L58" s="73" t="n">
        <f aca="false">I58/3600</f>
        <v>0.333077777777778</v>
      </c>
      <c r="N58" s="64" t="n">
        <v>216.656</v>
      </c>
      <c r="O58" s="64" t="n">
        <v>30.7937</v>
      </c>
      <c r="P58" s="64" t="n">
        <v>38.1082</v>
      </c>
      <c r="Q58" s="64" t="n">
        <v>36.499</v>
      </c>
      <c r="R58" s="64" t="n">
        <v>11.371</v>
      </c>
      <c r="S58" s="64" t="n">
        <v>1652.27</v>
      </c>
      <c r="T58" s="64" t="n">
        <v>2.99</v>
      </c>
      <c r="U58" s="64" t="n">
        <v>0.052484</v>
      </c>
      <c r="V58" s="64" t="n">
        <v>0.46</v>
      </c>
      <c r="W58" s="65"/>
      <c r="X58" s="17"/>
      <c r="Y58" s="74"/>
      <c r="Z58" s="74"/>
      <c r="AA58" s="17"/>
      <c r="AB58" s="74"/>
      <c r="AC58" s="75"/>
      <c r="AD58" s="78" t="n">
        <f aca="false">IF(R58=0,0,(R58-H58)/H58)</f>
        <v>0.0169021641924522</v>
      </c>
    </row>
    <row r="59" customFormat="false" ht="12.75" hidden="false" customHeight="false" outlineLevel="0" collapsed="false">
      <c r="A59" s="59"/>
      <c r="B59" s="60" t="s">
        <v>54</v>
      </c>
      <c r="C59" s="60" t="n">
        <v>22</v>
      </c>
      <c r="D59" s="76" t="n">
        <v>1778.1208</v>
      </c>
      <c r="E59" s="76" t="n">
        <v>38.2957</v>
      </c>
      <c r="F59" s="76" t="n">
        <v>43.5769</v>
      </c>
      <c r="G59" s="76" t="n">
        <v>44.7719</v>
      </c>
      <c r="H59" s="76" t="n">
        <v>44.974</v>
      </c>
      <c r="I59" s="76" t="n">
        <v>1852.191</v>
      </c>
      <c r="J59" s="81" t="n">
        <v>5.272</v>
      </c>
      <c r="K59" s="62" t="n">
        <f aca="false">IF(D59&lt;&gt;0,H59/D59,0)</f>
        <v>0.0252929947166694</v>
      </c>
      <c r="L59" s="63" t="n">
        <f aca="false">I59/3600</f>
        <v>0.5144975</v>
      </c>
      <c r="N59" s="64" t="n">
        <v>1778.8752</v>
      </c>
      <c r="O59" s="64" t="n">
        <v>38.293</v>
      </c>
      <c r="P59" s="64" t="n">
        <v>43.5695</v>
      </c>
      <c r="Q59" s="64" t="n">
        <v>44.7652</v>
      </c>
      <c r="R59" s="64" t="n">
        <v>47.128</v>
      </c>
      <c r="S59" s="64" t="n">
        <v>2514.24</v>
      </c>
      <c r="T59" s="64" t="n">
        <v>5.55</v>
      </c>
      <c r="U59" s="64" t="n">
        <v>0.026493</v>
      </c>
      <c r="V59" s="64" t="n">
        <v>0.7</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9" t="n">
        <f aca="false">IF(R59=0,0,(R59-H59)/H59)</f>
        <v>0.0478943389513942</v>
      </c>
    </row>
    <row r="60" customFormat="false" ht="12.75" hidden="false" customHeight="false" outlineLevel="0" collapsed="false">
      <c r="A60" s="59"/>
      <c r="B60" s="59"/>
      <c r="C60" s="59" t="n">
        <v>27</v>
      </c>
      <c r="D60" s="61" t="n">
        <v>704.3608</v>
      </c>
      <c r="E60" s="61" t="n">
        <v>35.1194</v>
      </c>
      <c r="F60" s="61" t="n">
        <v>41.3501</v>
      </c>
      <c r="G60" s="61" t="n">
        <v>42.4239</v>
      </c>
      <c r="H60" s="61" t="n">
        <v>19.597</v>
      </c>
      <c r="I60" s="61" t="n">
        <v>1512.547</v>
      </c>
      <c r="J60" s="81" t="n">
        <v>4.321</v>
      </c>
      <c r="K60" s="62" t="n">
        <f aca="false">IF(D60&lt;&gt;0,H60/D60,0)</f>
        <v>0.0278223887530368</v>
      </c>
      <c r="L60" s="67" t="n">
        <f aca="false">I60/3600</f>
        <v>0.420151944444444</v>
      </c>
      <c r="N60" s="64" t="n">
        <v>704.9912</v>
      </c>
      <c r="O60" s="64" t="n">
        <v>35.1175</v>
      </c>
      <c r="P60" s="64" t="n">
        <v>41.3459</v>
      </c>
      <c r="Q60" s="64" t="n">
        <v>42.4173</v>
      </c>
      <c r="R60" s="64" t="n">
        <v>20.438</v>
      </c>
      <c r="S60" s="64" t="n">
        <v>2117.77</v>
      </c>
      <c r="T60" s="64" t="n">
        <v>4.63</v>
      </c>
      <c r="U60" s="64" t="n">
        <v>0.02899</v>
      </c>
      <c r="V60" s="64" t="n">
        <v>0.59</v>
      </c>
      <c r="W60" s="65"/>
      <c r="X60" s="12"/>
      <c r="Y60" s="48"/>
      <c r="Z60" s="48"/>
      <c r="AA60" s="12"/>
      <c r="AB60" s="48"/>
      <c r="AC60" s="68"/>
      <c r="AD60" s="69" t="n">
        <f aca="false">IF(R60=0,0,(R60-H60)/H60)</f>
        <v>0.0429147318467111</v>
      </c>
    </row>
    <row r="61" customFormat="false" ht="12.75" hidden="false" customHeight="false" outlineLevel="0" collapsed="false">
      <c r="A61" s="59"/>
      <c r="B61" s="59"/>
      <c r="C61" s="59" t="n">
        <v>32</v>
      </c>
      <c r="D61" s="61" t="n">
        <v>318.2184</v>
      </c>
      <c r="E61" s="61" t="n">
        <v>32.3234</v>
      </c>
      <c r="F61" s="61" t="n">
        <v>39.7247</v>
      </c>
      <c r="G61" s="61" t="n">
        <v>40.7129</v>
      </c>
      <c r="H61" s="61" t="n">
        <v>10.159</v>
      </c>
      <c r="I61" s="61" t="n">
        <v>1336.844</v>
      </c>
      <c r="J61" s="81" t="n">
        <v>3.759</v>
      </c>
      <c r="K61" s="62" t="n">
        <f aca="false">IF(D61&lt;&gt;0,H61/D61,0)</f>
        <v>0.0319246152956586</v>
      </c>
      <c r="L61" s="67" t="n">
        <f aca="false">I61/3600</f>
        <v>0.371345555555556</v>
      </c>
      <c r="N61" s="64" t="n">
        <v>319.0432</v>
      </c>
      <c r="O61" s="64" t="n">
        <v>32.324</v>
      </c>
      <c r="P61" s="64" t="n">
        <v>39.7159</v>
      </c>
      <c r="Q61" s="64" t="n">
        <v>40.6995</v>
      </c>
      <c r="R61" s="64" t="n">
        <v>10.618</v>
      </c>
      <c r="S61" s="64" t="n">
        <v>1848.25</v>
      </c>
      <c r="T61" s="64" t="n">
        <v>4.11</v>
      </c>
      <c r="U61" s="64" t="n">
        <v>0.033281</v>
      </c>
      <c r="V61" s="64" t="n">
        <v>0.51</v>
      </c>
      <c r="W61" s="65"/>
      <c r="X61" s="12"/>
      <c r="Y61" s="48"/>
      <c r="Z61" s="48"/>
      <c r="AA61" s="12"/>
      <c r="AB61" s="48"/>
      <c r="AC61" s="68"/>
      <c r="AD61" s="69" t="n">
        <f aca="false">IF(R61=0,0,(R61-H61)/H61)</f>
        <v>0.0451816123634216</v>
      </c>
    </row>
    <row r="62" customFormat="false" ht="13.5" hidden="false" customHeight="false" outlineLevel="0" collapsed="false">
      <c r="A62" s="59"/>
      <c r="B62" s="70"/>
      <c r="C62" s="70" t="n">
        <v>37</v>
      </c>
      <c r="D62" s="71" t="n">
        <v>158.2328</v>
      </c>
      <c r="E62" s="71" t="n">
        <v>29.613</v>
      </c>
      <c r="F62" s="71" t="n">
        <v>38.5788</v>
      </c>
      <c r="G62" s="71" t="n">
        <v>39.4455</v>
      </c>
      <c r="H62" s="71" t="n">
        <v>5.637</v>
      </c>
      <c r="I62" s="71" t="n">
        <v>1291.089</v>
      </c>
      <c r="J62" s="71" t="n">
        <v>3.322</v>
      </c>
      <c r="K62" s="72" t="n">
        <f aca="false">IF(D62&lt;&gt;0,H62/D62,0)</f>
        <v>0.0356247250886036</v>
      </c>
      <c r="L62" s="73" t="n">
        <f aca="false">I62/3600</f>
        <v>0.358635833333333</v>
      </c>
      <c r="N62" s="64" t="n">
        <v>158.0736</v>
      </c>
      <c r="O62" s="64" t="n">
        <v>29.6046</v>
      </c>
      <c r="P62" s="64" t="n">
        <v>38.5733</v>
      </c>
      <c r="Q62" s="64" t="n">
        <v>39.449</v>
      </c>
      <c r="R62" s="64" t="n">
        <v>5.863</v>
      </c>
      <c r="S62" s="64" t="n">
        <v>1756.4</v>
      </c>
      <c r="T62" s="64" t="n">
        <v>3.36</v>
      </c>
      <c r="U62" s="64" t="n">
        <v>0.03709</v>
      </c>
      <c r="V62" s="64" t="n">
        <v>0.49</v>
      </c>
      <c r="W62" s="65"/>
      <c r="X62" s="17"/>
      <c r="Y62" s="74"/>
      <c r="Z62" s="74"/>
      <c r="AA62" s="17"/>
      <c r="AB62" s="74"/>
      <c r="AC62" s="75"/>
      <c r="AD62" s="78" t="n">
        <f aca="false">IF(R62=0,0,(R62-H62)/H62)</f>
        <v>0.0400922476494591</v>
      </c>
    </row>
    <row r="63" customFormat="false" ht="12.75" hidden="false" customHeight="false" outlineLevel="0" collapsed="false">
      <c r="A63" s="59"/>
      <c r="B63" s="60" t="s">
        <v>50</v>
      </c>
      <c r="C63" s="60" t="n">
        <v>22</v>
      </c>
      <c r="D63" s="76" t="n">
        <v>1760.8664</v>
      </c>
      <c r="E63" s="76" t="n">
        <v>38.3167</v>
      </c>
      <c r="F63" s="76" t="n">
        <v>41.312</v>
      </c>
      <c r="G63" s="76" t="n">
        <v>42.3222</v>
      </c>
      <c r="H63" s="76" t="n">
        <v>48.53</v>
      </c>
      <c r="I63" s="76" t="n">
        <v>1543.872</v>
      </c>
      <c r="J63" s="81" t="n">
        <v>4.461</v>
      </c>
      <c r="K63" s="62" t="n">
        <f aca="false">IF(D63&lt;&gt;0,H63/D63,0)</f>
        <v>0.0275602964540638</v>
      </c>
      <c r="L63" s="63" t="n">
        <f aca="false">I63/3600</f>
        <v>0.428853333333333</v>
      </c>
      <c r="N63" s="64" t="n">
        <v>1762.5144</v>
      </c>
      <c r="O63" s="64" t="n">
        <v>38.3172</v>
      </c>
      <c r="P63" s="64" t="n">
        <v>41.3101</v>
      </c>
      <c r="Q63" s="64" t="n">
        <v>42.3252</v>
      </c>
      <c r="R63" s="64" t="n">
        <v>51.123</v>
      </c>
      <c r="S63" s="64" t="n">
        <v>2087.55</v>
      </c>
      <c r="T63" s="64" t="n">
        <v>4.65</v>
      </c>
      <c r="U63" s="64" t="n">
        <v>0.029006</v>
      </c>
      <c r="V63" s="64" t="n">
        <v>0.58</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9" t="n">
        <f aca="false">IF(R63=0,0,(R63-H63)/H63)</f>
        <v>0.0534308675046362</v>
      </c>
    </row>
    <row r="64" customFormat="false" ht="12.75" hidden="false" customHeight="false" outlineLevel="0" collapsed="false">
      <c r="A64" s="59"/>
      <c r="B64" s="59"/>
      <c r="C64" s="59" t="n">
        <v>27</v>
      </c>
      <c r="D64" s="61" t="n">
        <v>812.0152</v>
      </c>
      <c r="E64" s="61" t="n">
        <v>34.9305</v>
      </c>
      <c r="F64" s="61" t="n">
        <v>38.7597</v>
      </c>
      <c r="G64" s="61" t="n">
        <v>39.5708</v>
      </c>
      <c r="H64" s="61" t="n">
        <v>28.727</v>
      </c>
      <c r="I64" s="61" t="n">
        <v>1351.633</v>
      </c>
      <c r="J64" s="81" t="n">
        <v>3.681</v>
      </c>
      <c r="K64" s="62" t="n">
        <f aca="false">IF(D64&lt;&gt;0,H64/D64,0)</f>
        <v>0.0353774165803793</v>
      </c>
      <c r="L64" s="67" t="n">
        <f aca="false">I64/3600</f>
        <v>0.375453611111111</v>
      </c>
      <c r="N64" s="64" t="n">
        <v>811.9824</v>
      </c>
      <c r="O64" s="64" t="n">
        <v>34.9273</v>
      </c>
      <c r="P64" s="64" t="n">
        <v>38.762</v>
      </c>
      <c r="Q64" s="64" t="n">
        <v>39.556</v>
      </c>
      <c r="R64" s="64" t="n">
        <v>30.2</v>
      </c>
      <c r="S64" s="64" t="n">
        <v>1781.97</v>
      </c>
      <c r="T64" s="64" t="n">
        <v>3.76</v>
      </c>
      <c r="U64" s="64" t="n">
        <v>0.037193</v>
      </c>
      <c r="V64" s="64" t="n">
        <v>0.49</v>
      </c>
      <c r="W64" s="65"/>
      <c r="X64" s="12"/>
      <c r="Y64" s="48"/>
      <c r="Z64" s="48"/>
      <c r="AA64" s="12"/>
      <c r="AB64" s="48"/>
      <c r="AC64" s="68"/>
      <c r="AD64" s="69" t="n">
        <f aca="false">IF(R64=0,0,(R64-H64)/H64)</f>
        <v>0.0512758032512967</v>
      </c>
    </row>
    <row r="65" customFormat="false" ht="12.75" hidden="false" customHeight="false" outlineLevel="0" collapsed="false">
      <c r="A65" s="59"/>
      <c r="B65" s="59"/>
      <c r="C65" s="59" t="n">
        <v>32</v>
      </c>
      <c r="D65" s="61" t="n">
        <v>382.9528</v>
      </c>
      <c r="E65" s="61" t="n">
        <v>31.6931</v>
      </c>
      <c r="F65" s="61" t="n">
        <v>36.811</v>
      </c>
      <c r="G65" s="61" t="n">
        <v>37.5279</v>
      </c>
      <c r="H65" s="61" t="n">
        <v>17.284</v>
      </c>
      <c r="I65" s="61" t="n">
        <v>1185.742</v>
      </c>
      <c r="J65" s="81" t="n">
        <v>2.995</v>
      </c>
      <c r="K65" s="62" t="n">
        <f aca="false">IF(D65&lt;&gt;0,H65/D65,0)</f>
        <v>0.045133499480876</v>
      </c>
      <c r="L65" s="67" t="n">
        <f aca="false">I65/3600</f>
        <v>0.329372777777778</v>
      </c>
      <c r="N65" s="64" t="n">
        <v>383.3488</v>
      </c>
      <c r="O65" s="64" t="n">
        <v>31.6914</v>
      </c>
      <c r="P65" s="64" t="n">
        <v>36.83</v>
      </c>
      <c r="Q65" s="64" t="n">
        <v>37.544</v>
      </c>
      <c r="R65" s="64" t="n">
        <v>17.862</v>
      </c>
      <c r="S65" s="64" t="n">
        <v>1575.19</v>
      </c>
      <c r="T65" s="64" t="n">
        <v>2.98</v>
      </c>
      <c r="U65" s="64" t="n">
        <v>0.046595</v>
      </c>
      <c r="V65" s="64" t="n">
        <v>0.44</v>
      </c>
      <c r="W65" s="65"/>
      <c r="X65" s="12"/>
      <c r="Y65" s="48"/>
      <c r="Z65" s="48"/>
      <c r="AA65" s="12"/>
      <c r="AB65" s="48"/>
      <c r="AC65" s="68"/>
      <c r="AD65" s="69" t="n">
        <f aca="false">IF(R65=0,0,(R65-H65)/H65)</f>
        <v>0.0334413330247628</v>
      </c>
    </row>
    <row r="66" customFormat="false" ht="13.5" hidden="false" customHeight="false" outlineLevel="0" collapsed="false">
      <c r="A66" s="59"/>
      <c r="B66" s="70"/>
      <c r="C66" s="70" t="n">
        <v>37</v>
      </c>
      <c r="D66" s="71" t="n">
        <v>180.3008</v>
      </c>
      <c r="E66" s="71" t="n">
        <v>28.7397</v>
      </c>
      <c r="F66" s="71" t="n">
        <v>35.4704</v>
      </c>
      <c r="G66" s="71" t="n">
        <v>36.1081</v>
      </c>
      <c r="H66" s="71" t="n">
        <v>10.449</v>
      </c>
      <c r="I66" s="71" t="n">
        <v>1038.166</v>
      </c>
      <c r="J66" s="71" t="n">
        <v>2.402</v>
      </c>
      <c r="K66" s="72" t="n">
        <f aca="false">IF(D66&lt;&gt;0,H66/D66,0)</f>
        <v>0.0579531538406929</v>
      </c>
      <c r="L66" s="73" t="n">
        <f aca="false">I66/3600</f>
        <v>0.288379444444444</v>
      </c>
      <c r="N66" s="64" t="n">
        <v>180.5968</v>
      </c>
      <c r="O66" s="64" t="n">
        <v>28.7356</v>
      </c>
      <c r="P66" s="64" t="n">
        <v>35.4722</v>
      </c>
      <c r="Q66" s="64" t="n">
        <v>36.1316</v>
      </c>
      <c r="R66" s="64" t="n">
        <v>10.849</v>
      </c>
      <c r="S66" s="64" t="n">
        <v>1481.78</v>
      </c>
      <c r="T66" s="64" t="n">
        <v>2.59</v>
      </c>
      <c r="U66" s="64" t="n">
        <v>0.060073</v>
      </c>
      <c r="V66" s="64" t="n">
        <v>0.41</v>
      </c>
      <c r="W66" s="65"/>
      <c r="X66" s="17"/>
      <c r="Y66" s="74"/>
      <c r="Z66" s="74"/>
      <c r="AA66" s="17"/>
      <c r="AB66" s="74"/>
      <c r="AC66" s="75"/>
      <c r="AD66" s="69" t="n">
        <f aca="false">IF(R66=0,0,(R66-H66)/H66)</f>
        <v>0.0382811752320797</v>
      </c>
    </row>
    <row r="67" customFormat="false" ht="12.75" hidden="false" customHeight="false" outlineLevel="0" collapsed="false">
      <c r="A67" s="59"/>
      <c r="B67" s="60" t="s">
        <v>68</v>
      </c>
      <c r="C67" s="60" t="n">
        <v>22</v>
      </c>
      <c r="D67" s="76" t="n">
        <v>1291.9984</v>
      </c>
      <c r="E67" s="76" t="n">
        <v>39.4737</v>
      </c>
      <c r="F67" s="76" t="n">
        <v>41.6097</v>
      </c>
      <c r="G67" s="76" t="n">
        <v>42.8111</v>
      </c>
      <c r="H67" s="76" t="n">
        <v>42.152</v>
      </c>
      <c r="I67" s="76" t="n">
        <v>1158.005</v>
      </c>
      <c r="J67" s="81" t="n">
        <v>3.088</v>
      </c>
      <c r="K67" s="62" t="n">
        <f aca="false">IF(D67&lt;&gt;0,H67/D67,0)</f>
        <v>0.0326254273999101</v>
      </c>
      <c r="L67" s="63" t="n">
        <f aca="false">I67/3600</f>
        <v>0.321668055555556</v>
      </c>
      <c r="N67" s="64" t="n">
        <v>1293.2152</v>
      </c>
      <c r="O67" s="64" t="n">
        <v>39.4788</v>
      </c>
      <c r="P67" s="64" t="n">
        <v>41.6116</v>
      </c>
      <c r="Q67" s="64" t="n">
        <v>42.8045</v>
      </c>
      <c r="R67" s="64" t="n">
        <v>42.232</v>
      </c>
      <c r="S67" s="64" t="n">
        <v>1535.94</v>
      </c>
      <c r="T67" s="64" t="n">
        <v>3.36</v>
      </c>
      <c r="U67" s="64" t="n">
        <v>0.032657</v>
      </c>
      <c r="V67" s="64" t="n">
        <v>0.43</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6" t="n">
        <f aca="false">IF(R67=0,0,(R67-H67)/H67)</f>
        <v>0.00189789333839434</v>
      </c>
    </row>
    <row r="68" customFormat="false" ht="12.75" hidden="false" customHeight="false" outlineLevel="0" collapsed="false">
      <c r="A68" s="59"/>
      <c r="B68" s="59"/>
      <c r="C68" s="59" t="n">
        <v>27</v>
      </c>
      <c r="D68" s="61" t="n">
        <v>634.7304</v>
      </c>
      <c r="E68" s="61" t="n">
        <v>35.6706</v>
      </c>
      <c r="F68" s="61" t="n">
        <v>39.0719</v>
      </c>
      <c r="G68" s="61" t="n">
        <v>40.337</v>
      </c>
      <c r="H68" s="61" t="n">
        <v>24.756</v>
      </c>
      <c r="I68" s="61" t="n">
        <v>1000.258</v>
      </c>
      <c r="J68" s="81" t="n">
        <v>2.542</v>
      </c>
      <c r="K68" s="62" t="n">
        <f aca="false">IF(D68&lt;&gt;0,H68/D68,0)</f>
        <v>0.0390023858948618</v>
      </c>
      <c r="L68" s="67" t="n">
        <f aca="false">I68/3600</f>
        <v>0.277849444444445</v>
      </c>
      <c r="N68" s="64" t="n">
        <v>634.4312</v>
      </c>
      <c r="O68" s="64" t="n">
        <v>35.6612</v>
      </c>
      <c r="P68" s="64" t="n">
        <v>39.0615</v>
      </c>
      <c r="Q68" s="64" t="n">
        <v>40.3235</v>
      </c>
      <c r="R68" s="64" t="n">
        <v>24.838</v>
      </c>
      <c r="S68" s="64" t="n">
        <v>1327.69</v>
      </c>
      <c r="T68" s="64" t="n">
        <v>2.87</v>
      </c>
      <c r="U68" s="64" t="n">
        <v>0.03915</v>
      </c>
      <c r="V68" s="64" t="n">
        <v>0.37</v>
      </c>
      <c r="W68" s="65"/>
      <c r="X68" s="12"/>
      <c r="Y68" s="48"/>
      <c r="Z68" s="48"/>
      <c r="AA68" s="12"/>
      <c r="AB68" s="48"/>
      <c r="AC68" s="68"/>
      <c r="AD68" s="69" t="n">
        <f aca="false">IF(R68=0,0,(R68-H68)/H68)</f>
        <v>0.00331232832444663</v>
      </c>
    </row>
    <row r="69" customFormat="false" ht="12.75" hidden="false" customHeight="false" outlineLevel="0" collapsed="false">
      <c r="A69" s="59"/>
      <c r="B69" s="59"/>
      <c r="C69" s="59" t="n">
        <v>32</v>
      </c>
      <c r="D69" s="61" t="n">
        <v>310.1264</v>
      </c>
      <c r="E69" s="61" t="n">
        <v>32.2733</v>
      </c>
      <c r="F69" s="61" t="n">
        <v>37.1619</v>
      </c>
      <c r="G69" s="61" t="n">
        <v>38.3886</v>
      </c>
      <c r="H69" s="61" t="n">
        <v>13.679</v>
      </c>
      <c r="I69" s="61" t="n">
        <v>893.475</v>
      </c>
      <c r="J69" s="81" t="n">
        <v>2.152</v>
      </c>
      <c r="K69" s="62" t="n">
        <f aca="false">IF(D69&lt;&gt;0,H69/D69,0)</f>
        <v>0.0441078218429647</v>
      </c>
      <c r="L69" s="67" t="n">
        <f aca="false">I69/3600</f>
        <v>0.2481875</v>
      </c>
      <c r="N69" s="64" t="n">
        <v>309.5384</v>
      </c>
      <c r="O69" s="64" t="n">
        <v>32.2665</v>
      </c>
      <c r="P69" s="64" t="n">
        <v>37.1603</v>
      </c>
      <c r="Q69" s="64" t="n">
        <v>38.3881</v>
      </c>
      <c r="R69" s="64" t="n">
        <v>13.844</v>
      </c>
      <c r="S69" s="64" t="n">
        <v>1167.89</v>
      </c>
      <c r="T69" s="64" t="n">
        <v>2.19</v>
      </c>
      <c r="U69" s="64" t="n">
        <v>0.044725</v>
      </c>
      <c r="V69" s="64" t="n">
        <v>0.32</v>
      </c>
      <c r="W69" s="65"/>
      <c r="X69" s="12"/>
      <c r="Y69" s="48"/>
      <c r="Z69" s="48"/>
      <c r="AA69" s="12"/>
      <c r="AB69" s="48"/>
      <c r="AC69" s="68"/>
      <c r="AD69" s="69" t="n">
        <f aca="false">IF(R69=0,0,(R69-H69)/H69)</f>
        <v>0.01206228525477</v>
      </c>
    </row>
    <row r="70" customFormat="false" ht="13.5" hidden="false" customHeight="false" outlineLevel="0" collapsed="false">
      <c r="A70" s="70"/>
      <c r="B70" s="70"/>
      <c r="C70" s="70" t="n">
        <v>37</v>
      </c>
      <c r="D70" s="71" t="n">
        <v>153.572</v>
      </c>
      <c r="E70" s="71" t="n">
        <v>29.5444</v>
      </c>
      <c r="F70" s="71" t="n">
        <v>35.7205</v>
      </c>
      <c r="G70" s="71" t="n">
        <v>36.8326</v>
      </c>
      <c r="H70" s="71" t="n">
        <v>7.843</v>
      </c>
      <c r="I70" s="71" t="n">
        <v>763.012</v>
      </c>
      <c r="J70" s="71" t="n">
        <v>1.794</v>
      </c>
      <c r="K70" s="72" t="n">
        <f aca="false">IF(D70&lt;&gt;0,H70/D70,0)</f>
        <v>0.0510705076446227</v>
      </c>
      <c r="L70" s="73" t="n">
        <f aca="false">I70/3600</f>
        <v>0.211947777777778</v>
      </c>
      <c r="N70" s="64" t="n">
        <v>153.724</v>
      </c>
      <c r="O70" s="64" t="n">
        <v>29.5494</v>
      </c>
      <c r="P70" s="64" t="n">
        <v>35.7377</v>
      </c>
      <c r="Q70" s="64" t="n">
        <v>36.8088</v>
      </c>
      <c r="R70" s="64" t="n">
        <v>7.942</v>
      </c>
      <c r="S70" s="64" t="n">
        <v>1056.9</v>
      </c>
      <c r="T70" s="64" t="n">
        <v>1.86</v>
      </c>
      <c r="U70" s="64" t="n">
        <v>0.051664</v>
      </c>
      <c r="V70" s="64" t="n">
        <v>0.29</v>
      </c>
      <c r="W70" s="65"/>
      <c r="X70" s="17"/>
      <c r="Y70" s="74"/>
      <c r="Z70" s="74"/>
      <c r="AA70" s="17"/>
      <c r="AB70" s="74"/>
      <c r="AC70" s="75"/>
      <c r="AD70" s="69" t="n">
        <f aca="false">IF(R70=0,0,(R70-H70)/H70)</f>
        <v>0.0126227208976157</v>
      </c>
    </row>
    <row r="71" customFormat="false" ht="12" hidden="false" customHeight="false" outlineLevel="0" collapsed="false">
      <c r="A71" s="82" t="s">
        <v>91</v>
      </c>
      <c r="B71" s="82" t="s">
        <v>73</v>
      </c>
      <c r="C71" s="82" t="n">
        <v>22</v>
      </c>
      <c r="D71" s="83"/>
      <c r="E71" s="84"/>
      <c r="F71" s="84"/>
      <c r="G71" s="84"/>
      <c r="H71" s="84"/>
      <c r="I71" s="84"/>
      <c r="J71" s="84"/>
      <c r="K71" s="85"/>
      <c r="L71" s="86"/>
      <c r="M71" s="87"/>
      <c r="N71" s="83"/>
      <c r="O71" s="84"/>
      <c r="P71" s="84"/>
      <c r="Q71" s="84"/>
      <c r="R71" s="84"/>
      <c r="S71" s="84"/>
      <c r="T71" s="84"/>
      <c r="U71" s="85"/>
      <c r="V71" s="86"/>
      <c r="W71" s="88"/>
      <c r="X71" s="89"/>
      <c r="Y71" s="90"/>
      <c r="Z71" s="91"/>
      <c r="AA71" s="89"/>
      <c r="AB71" s="90"/>
      <c r="AC71" s="91"/>
      <c r="AD71" s="92"/>
    </row>
    <row r="72" customFormat="false" ht="12" hidden="false" customHeight="false" outlineLevel="0" collapsed="false">
      <c r="A72" s="93" t="s">
        <v>92</v>
      </c>
      <c r="B72" s="93"/>
      <c r="C72" s="93" t="n">
        <v>27</v>
      </c>
      <c r="D72" s="94"/>
      <c r="E72" s="95"/>
      <c r="F72" s="95"/>
      <c r="G72" s="95"/>
      <c r="H72" s="95"/>
      <c r="I72" s="95"/>
      <c r="J72" s="95"/>
      <c r="K72" s="96"/>
      <c r="L72" s="97"/>
      <c r="M72" s="87"/>
      <c r="N72" s="94"/>
      <c r="O72" s="95"/>
      <c r="P72" s="95"/>
      <c r="Q72" s="95"/>
      <c r="R72" s="95"/>
      <c r="S72" s="95"/>
      <c r="T72" s="95"/>
      <c r="U72" s="96"/>
      <c r="V72" s="97"/>
      <c r="W72" s="88"/>
      <c r="X72" s="98"/>
      <c r="Y72" s="99"/>
      <c r="Z72" s="100"/>
      <c r="AA72" s="98"/>
      <c r="AB72" s="99"/>
      <c r="AC72" s="100"/>
      <c r="AD72" s="101"/>
    </row>
    <row r="73" customFormat="false" ht="12" hidden="false" customHeight="false" outlineLevel="0" collapsed="false">
      <c r="A73" s="93"/>
      <c r="B73" s="93"/>
      <c r="C73" s="93" t="n">
        <v>32</v>
      </c>
      <c r="D73" s="94"/>
      <c r="E73" s="95"/>
      <c r="F73" s="95"/>
      <c r="G73" s="95"/>
      <c r="H73" s="95"/>
      <c r="I73" s="95"/>
      <c r="J73" s="95"/>
      <c r="K73" s="96"/>
      <c r="L73" s="97"/>
      <c r="M73" s="87"/>
      <c r="N73" s="94"/>
      <c r="O73" s="95"/>
      <c r="P73" s="95"/>
      <c r="Q73" s="95"/>
      <c r="R73" s="95"/>
      <c r="S73" s="95"/>
      <c r="T73" s="95"/>
      <c r="U73" s="96"/>
      <c r="V73" s="97"/>
      <c r="W73" s="88"/>
      <c r="X73" s="98"/>
      <c r="Y73" s="99"/>
      <c r="Z73" s="100"/>
      <c r="AA73" s="98"/>
      <c r="AB73" s="99"/>
      <c r="AC73" s="100"/>
      <c r="AD73" s="101"/>
    </row>
    <row r="74" customFormat="false" ht="12.75" hidden="false" customHeight="false" outlineLevel="0" collapsed="false">
      <c r="A74" s="93"/>
      <c r="B74" s="102"/>
      <c r="C74" s="102" t="n">
        <v>37</v>
      </c>
      <c r="D74" s="103"/>
      <c r="E74" s="104"/>
      <c r="F74" s="104"/>
      <c r="G74" s="104"/>
      <c r="H74" s="104"/>
      <c r="I74" s="104"/>
      <c r="J74" s="104"/>
      <c r="K74" s="105"/>
      <c r="L74" s="106"/>
      <c r="M74" s="87"/>
      <c r="N74" s="103"/>
      <c r="O74" s="104"/>
      <c r="P74" s="104"/>
      <c r="Q74" s="104"/>
      <c r="R74" s="104"/>
      <c r="S74" s="104"/>
      <c r="T74" s="104"/>
      <c r="U74" s="105"/>
      <c r="V74" s="106"/>
      <c r="W74" s="88"/>
      <c r="X74" s="107"/>
      <c r="Y74" s="108"/>
      <c r="Z74" s="109"/>
      <c r="AA74" s="107"/>
      <c r="AB74" s="108"/>
      <c r="AC74" s="109"/>
      <c r="AD74" s="110"/>
    </row>
    <row r="75" customFormat="false" ht="12" hidden="false" customHeight="false" outlineLevel="0" collapsed="false">
      <c r="A75" s="93"/>
      <c r="B75" s="82" t="s">
        <v>74</v>
      </c>
      <c r="C75" s="82" t="n">
        <v>22</v>
      </c>
      <c r="D75" s="83"/>
      <c r="E75" s="84"/>
      <c r="F75" s="84"/>
      <c r="G75" s="84"/>
      <c r="H75" s="84"/>
      <c r="I75" s="84"/>
      <c r="J75" s="84"/>
      <c r="K75" s="85"/>
      <c r="L75" s="86"/>
      <c r="M75" s="87"/>
      <c r="N75" s="83"/>
      <c r="O75" s="84"/>
      <c r="P75" s="84"/>
      <c r="Q75" s="84"/>
      <c r="R75" s="84"/>
      <c r="S75" s="84"/>
      <c r="T75" s="84"/>
      <c r="U75" s="85"/>
      <c r="V75" s="86"/>
      <c r="W75" s="88"/>
      <c r="X75" s="89"/>
      <c r="Y75" s="90"/>
      <c r="Z75" s="91"/>
      <c r="AA75" s="89"/>
      <c r="AB75" s="90"/>
      <c r="AC75" s="91"/>
      <c r="AD75" s="101"/>
    </row>
    <row r="76" customFormat="false" ht="12" hidden="false" customHeight="false" outlineLevel="0" collapsed="false">
      <c r="A76" s="93"/>
      <c r="B76" s="93"/>
      <c r="C76" s="93" t="n">
        <v>27</v>
      </c>
      <c r="D76" s="94"/>
      <c r="E76" s="95"/>
      <c r="F76" s="95"/>
      <c r="G76" s="95"/>
      <c r="H76" s="95"/>
      <c r="I76" s="95"/>
      <c r="J76" s="95"/>
      <c r="K76" s="96"/>
      <c r="L76" s="97"/>
      <c r="M76" s="87"/>
      <c r="N76" s="94"/>
      <c r="O76" s="95"/>
      <c r="P76" s="95"/>
      <c r="Q76" s="95"/>
      <c r="R76" s="95"/>
      <c r="S76" s="95"/>
      <c r="T76" s="95"/>
      <c r="U76" s="96"/>
      <c r="V76" s="97"/>
      <c r="W76" s="88"/>
      <c r="X76" s="98"/>
      <c r="Y76" s="99"/>
      <c r="Z76" s="100"/>
      <c r="AA76" s="98"/>
      <c r="AB76" s="99"/>
      <c r="AC76" s="100"/>
      <c r="AD76" s="101"/>
    </row>
    <row r="77" customFormat="false" ht="12" hidden="false" customHeight="false" outlineLevel="0" collapsed="false">
      <c r="A77" s="93"/>
      <c r="B77" s="93"/>
      <c r="C77" s="93" t="n">
        <v>32</v>
      </c>
      <c r="D77" s="94"/>
      <c r="E77" s="95"/>
      <c r="F77" s="95"/>
      <c r="G77" s="95"/>
      <c r="H77" s="95"/>
      <c r="I77" s="95"/>
      <c r="J77" s="95"/>
      <c r="K77" s="96"/>
      <c r="L77" s="97"/>
      <c r="M77" s="87"/>
      <c r="N77" s="94"/>
      <c r="O77" s="95"/>
      <c r="P77" s="95"/>
      <c r="Q77" s="95"/>
      <c r="R77" s="95"/>
      <c r="S77" s="95"/>
      <c r="T77" s="95"/>
      <c r="U77" s="96"/>
      <c r="V77" s="97"/>
      <c r="W77" s="88"/>
      <c r="X77" s="98"/>
      <c r="Y77" s="99"/>
      <c r="Z77" s="100"/>
      <c r="AA77" s="98"/>
      <c r="AB77" s="99"/>
      <c r="AC77" s="100"/>
      <c r="AD77" s="101"/>
    </row>
    <row r="78" customFormat="false" ht="12.75" hidden="false" customHeight="false" outlineLevel="0" collapsed="false">
      <c r="A78" s="93"/>
      <c r="B78" s="102"/>
      <c r="C78" s="102" t="n">
        <v>37</v>
      </c>
      <c r="D78" s="103"/>
      <c r="E78" s="104"/>
      <c r="F78" s="104"/>
      <c r="G78" s="104"/>
      <c r="H78" s="104"/>
      <c r="I78" s="104"/>
      <c r="J78" s="104"/>
      <c r="K78" s="105"/>
      <c r="L78" s="106"/>
      <c r="M78" s="87"/>
      <c r="N78" s="103"/>
      <c r="O78" s="104"/>
      <c r="P78" s="104"/>
      <c r="Q78" s="104"/>
      <c r="R78" s="104"/>
      <c r="S78" s="104"/>
      <c r="T78" s="104"/>
      <c r="U78" s="105"/>
      <c r="V78" s="106"/>
      <c r="W78" s="88"/>
      <c r="X78" s="107"/>
      <c r="Y78" s="108"/>
      <c r="Z78" s="109"/>
      <c r="AA78" s="107"/>
      <c r="AB78" s="108"/>
      <c r="AC78" s="109"/>
      <c r="AD78" s="110"/>
    </row>
    <row r="79" customFormat="false" ht="12" hidden="false" customHeight="false" outlineLevel="0" collapsed="false">
      <c r="A79" s="93"/>
      <c r="B79" s="82" t="s">
        <v>75</v>
      </c>
      <c r="C79" s="82" t="n">
        <v>22</v>
      </c>
      <c r="D79" s="83"/>
      <c r="E79" s="84"/>
      <c r="F79" s="84"/>
      <c r="G79" s="84"/>
      <c r="H79" s="84"/>
      <c r="I79" s="84"/>
      <c r="J79" s="84"/>
      <c r="K79" s="85"/>
      <c r="L79" s="86"/>
      <c r="M79" s="87"/>
      <c r="N79" s="83"/>
      <c r="O79" s="84"/>
      <c r="P79" s="84"/>
      <c r="Q79" s="84"/>
      <c r="R79" s="84"/>
      <c r="S79" s="84"/>
      <c r="T79" s="84"/>
      <c r="U79" s="85"/>
      <c r="V79" s="86"/>
      <c r="W79" s="88"/>
      <c r="X79" s="89"/>
      <c r="Y79" s="90"/>
      <c r="Z79" s="91"/>
      <c r="AA79" s="89"/>
      <c r="AB79" s="90"/>
      <c r="AC79" s="91"/>
      <c r="AD79" s="101"/>
    </row>
    <row r="80" customFormat="false" ht="12" hidden="false" customHeight="false" outlineLevel="0" collapsed="false">
      <c r="A80" s="93"/>
      <c r="B80" s="93"/>
      <c r="C80" s="93" t="n">
        <v>27</v>
      </c>
      <c r="D80" s="94"/>
      <c r="E80" s="95"/>
      <c r="F80" s="95"/>
      <c r="G80" s="95"/>
      <c r="H80" s="95"/>
      <c r="I80" s="95"/>
      <c r="J80" s="95"/>
      <c r="K80" s="96"/>
      <c r="L80" s="97"/>
      <c r="M80" s="87"/>
      <c r="N80" s="94"/>
      <c r="O80" s="95"/>
      <c r="P80" s="95"/>
      <c r="Q80" s="95"/>
      <c r="R80" s="95"/>
      <c r="S80" s="95"/>
      <c r="T80" s="95"/>
      <c r="U80" s="96"/>
      <c r="V80" s="97"/>
      <c r="W80" s="88"/>
      <c r="X80" s="98"/>
      <c r="Y80" s="99"/>
      <c r="Z80" s="100"/>
      <c r="AA80" s="98"/>
      <c r="AB80" s="99"/>
      <c r="AC80" s="100"/>
      <c r="AD80" s="101"/>
    </row>
    <row r="81" customFormat="false" ht="12" hidden="false" customHeight="false" outlineLevel="0" collapsed="false">
      <c r="A81" s="93"/>
      <c r="B81" s="93"/>
      <c r="C81" s="93" t="n">
        <v>32</v>
      </c>
      <c r="D81" s="94"/>
      <c r="E81" s="95"/>
      <c r="F81" s="95"/>
      <c r="G81" s="95"/>
      <c r="H81" s="95"/>
      <c r="I81" s="95"/>
      <c r="J81" s="95"/>
      <c r="K81" s="96"/>
      <c r="L81" s="97"/>
      <c r="M81" s="87"/>
      <c r="N81" s="94"/>
      <c r="O81" s="95"/>
      <c r="P81" s="95"/>
      <c r="Q81" s="95"/>
      <c r="R81" s="95"/>
      <c r="S81" s="95"/>
      <c r="T81" s="95"/>
      <c r="U81" s="96"/>
      <c r="V81" s="97"/>
      <c r="W81" s="88"/>
      <c r="X81" s="98"/>
      <c r="Y81" s="99"/>
      <c r="Z81" s="100"/>
      <c r="AA81" s="98"/>
      <c r="AB81" s="99"/>
      <c r="AC81" s="100"/>
      <c r="AD81" s="101"/>
    </row>
    <row r="82" customFormat="false" ht="12.75" hidden="false" customHeight="false" outlineLevel="0" collapsed="false">
      <c r="A82" s="102"/>
      <c r="B82" s="102"/>
      <c r="C82" s="102" t="n">
        <v>37</v>
      </c>
      <c r="D82" s="103"/>
      <c r="E82" s="104"/>
      <c r="F82" s="104"/>
      <c r="G82" s="104"/>
      <c r="H82" s="104"/>
      <c r="I82" s="104"/>
      <c r="J82" s="104"/>
      <c r="K82" s="105"/>
      <c r="L82" s="106"/>
      <c r="M82" s="87"/>
      <c r="N82" s="103"/>
      <c r="O82" s="104"/>
      <c r="P82" s="104"/>
      <c r="Q82" s="104"/>
      <c r="R82" s="104"/>
      <c r="S82" s="104"/>
      <c r="T82" s="104"/>
      <c r="U82" s="105"/>
      <c r="V82" s="106"/>
      <c r="W82" s="88"/>
      <c r="X82" s="107"/>
      <c r="Y82" s="108"/>
      <c r="Z82" s="109"/>
      <c r="AA82" s="107"/>
      <c r="AB82" s="108"/>
      <c r="AC82" s="109"/>
      <c r="AD82" s="11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0432657197850105</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362356011286463</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232839329770454</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298474872253517</v>
      </c>
    </row>
    <row r="87" customFormat="false" ht="12.75" hidden="false" customHeight="false" outlineLevel="0" collapsed="false">
      <c r="B87" s="1" t="s">
        <v>16</v>
      </c>
      <c r="X87" s="41"/>
      <c r="Y87" s="32"/>
      <c r="Z87" s="32"/>
      <c r="AA87" s="41"/>
      <c r="AB87" s="32"/>
      <c r="AC87" s="42"/>
      <c r="AD87" s="42"/>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333392097407566</v>
      </c>
    </row>
    <row r="89" customFormat="false" ht="12" hidden="false" customHeight="false" outlineLevel="0" collapsed="false">
      <c r="B89" s="1" t="s">
        <v>94</v>
      </c>
      <c r="J89" s="79" t="n">
        <f aca="false">GEOMEAN(J3:J82)</f>
        <v>21.5928124231202</v>
      </c>
      <c r="L89" s="79" t="n">
        <f aca="false">GEOMEAN(L3:L82)</f>
        <v>2.20052858154198</v>
      </c>
      <c r="T89" s="79" t="n">
        <f aca="false">GEOMEAN(T3:T82)</f>
        <v>22.293245803826</v>
      </c>
      <c r="V89" s="79" t="n">
        <f aca="false">GEOMEAN(V3:V82)</f>
        <v>2.96714167702248</v>
      </c>
    </row>
    <row r="90" customFormat="false" ht="12" hidden="false" customHeight="false" outlineLevel="0" collapsed="false">
      <c r="B90" s="1" t="s">
        <v>95</v>
      </c>
      <c r="T90" s="80" t="n">
        <f aca="false">T89/J89</f>
        <v>1.03243826542742</v>
      </c>
      <c r="V90" s="80" t="n">
        <f aca="false">V89/L89</f>
        <v>1.34837679542581</v>
      </c>
    </row>
    <row r="91" customFormat="false" ht="12" hidden="false" customHeight="false" outlineLevel="0" collapsed="false">
      <c r="B91" s="1" t="s">
        <v>96</v>
      </c>
      <c r="J91" s="79" t="n">
        <f aca="false">SUM(J3:J82)/3600</f>
        <v>0.764105833333333</v>
      </c>
      <c r="L91" s="79" t="n">
        <f aca="false">SUM(L3:L82)</f>
        <v>271.495217777778</v>
      </c>
      <c r="T91" s="79" t="n">
        <f aca="false">SUM(T3:T82)/3600</f>
        <v>0.787680555555556</v>
      </c>
      <c r="V91" s="79" t="n">
        <f aca="false">SUM(V3:V82)</f>
        <v>365.66</v>
      </c>
    </row>
  </sheetData>
  <mergeCells count="4">
    <mergeCell ref="D1:L1"/>
    <mergeCell ref="N1:V1"/>
    <mergeCell ref="X1:Z1"/>
    <mergeCell ref="AA1:AC1"/>
  </mergeCells>
  <conditionalFormatting sqref="X88:AC88 X3:Z70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71:AC82 X83:AD87">
    <cfRule type="cellIs" priority="2" operator="greaterThan" aboveAverage="0" equalAverage="0" bottom="0" percent="0" rank="0" text="" dxfId="16">
      <formula>0.03</formula>
    </cfRule>
    <cfRule type="cellIs" priority="3" operator="lessThan" aboveAverage="0" equalAverage="0" bottom="0" percent="0" rank="0" text="" dxfId="17">
      <formula>-0.03</formula>
    </cfRule>
  </conditionalFormatting>
  <conditionalFormatting sqref="AD88">
    <cfRule type="cellIs" priority="4" operator="greaterThan" aboveAverage="0" equalAverage="0" bottom="0" percent="0" rank="0" text="" dxfId="18">
      <formula>0.03</formula>
    </cfRule>
    <cfRule type="cellIs" priority="5" operator="lessThan" aboveAverage="0" equalAverage="0" bottom="0" percent="0" rank="0" text="" dxfId="19">
      <formula>-0.03</formula>
    </cfRule>
  </conditionalFormatting>
  <conditionalFormatting sqref="AD88">
    <cfRule type="cellIs" priority="6" operator="greaterThan" aboveAverage="0" equalAverage="0" bottom="0" percent="0" rank="0" text="" dxfId="20">
      <formula>0.03</formula>
    </cfRule>
    <cfRule type="cellIs" priority="7" operator="lessThan" aboveAverage="0" equalAverage="0" bottom="0" percent="0" rank="0" text="" dxfId="21">
      <formula>-0.03</formula>
    </cfRule>
  </conditionalFormatting>
  <conditionalFormatting sqref="X88:AC88 X71:AC82 X83:AD87">
    <cfRule type="cellIs" priority="8" operator="greaterThan" aboveAverage="0" equalAverage="0" bottom="0" percent="0" rank="0" text="" dxfId="22">
      <formula>0.03</formula>
    </cfRule>
    <cfRule type="cellIs" priority="9" operator="lessThan" aboveAverage="0" equalAverage="0" bottom="0" percent="0" rank="0" text="" dxfId="23">
      <formula>-0.03</formula>
    </cfRule>
  </conditionalFormatting>
  <conditionalFormatting sqref="AD88">
    <cfRule type="cellIs" priority="10" operator="greaterThan" aboveAverage="0" equalAverage="0" bottom="0" percent="0" rank="0" text="" dxfId="24">
      <formula>0.03</formula>
    </cfRule>
    <cfRule type="cellIs" priority="11" operator="lessThan" aboveAverage="0" equalAverage="0" bottom="0" percent="0" rank="0" text="" dxfId="25">
      <formula>-0.03</formula>
    </cfRule>
  </conditionalFormatting>
  <conditionalFormatting sqref="AD88">
    <cfRule type="cellIs" priority="12" operator="greaterThan" aboveAverage="0" equalAverage="0" bottom="0" percent="0" rank="0" text="" dxfId="26">
      <formula>0.03</formula>
    </cfRule>
    <cfRule type="cellIs" priority="13" operator="lessThan" aboveAverage="0" equalAverage="0" bottom="0" percent="0" rank="0" text="" dxfId="27">
      <formula>-0.03</formula>
    </cfRule>
  </conditionalFormatting>
  <conditionalFormatting sqref="X88:AC88 X71:AC82 X83:AD87">
    <cfRule type="cellIs" priority="14" operator="greaterThan" aboveAverage="0" equalAverage="0" bottom="0" percent="0" rank="0" text="" dxfId="28">
      <formula>0.03</formula>
    </cfRule>
    <cfRule type="cellIs" priority="15" operator="lessThan" aboveAverage="0" equalAverage="0" bottom="0" percent="0" rank="0" text="" dxfId="29">
      <formula>-0.03</formula>
    </cfRule>
  </conditionalFormatting>
  <conditionalFormatting sqref="AD88">
    <cfRule type="cellIs" priority="16" operator="greaterThan" aboveAverage="0" equalAverage="0" bottom="0" percent="0" rank="0" text="" dxfId="30">
      <formula>0.03</formula>
    </cfRule>
    <cfRule type="cellIs" priority="17" operator="lessThan" aboveAverage="0" equalAverage="0" bottom="0" percent="0" rank="0" text="" dxfId="31">
      <formula>-0.03</formula>
    </cfRule>
  </conditionalFormatting>
  <conditionalFormatting sqref="AD88">
    <cfRule type="cellIs" priority="18" operator="greaterThan" aboveAverage="0" equalAverage="0" bottom="0" percent="0" rank="0" text="" dxfId="32">
      <formula>0.03</formula>
    </cfRule>
    <cfRule type="cellIs" priority="19" operator="lessThan" aboveAverage="0" equalAverage="0" bottom="0" percent="0" rank="0" text="" dxfId="3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D31" colorId="64" zoomScale="85" zoomScaleNormal="85" zoomScalePageLayoutView="100" workbookViewId="0">
      <selection pane="topLeft" activeCell="N3" activeCellId="0" sqref="N3:V70"/>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9.61"/>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9.61"/>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75" hidden="false" customHeight="false" outlineLevel="0" collapsed="false">
      <c r="A3" s="60" t="s">
        <v>10</v>
      </c>
      <c r="B3" s="60" t="s">
        <v>72</v>
      </c>
      <c r="C3" s="60" t="n">
        <v>22</v>
      </c>
      <c r="D3" s="61" t="n">
        <v>15086.8928</v>
      </c>
      <c r="E3" s="61" t="n">
        <v>41.5423</v>
      </c>
      <c r="F3" s="61" t="n">
        <v>41.5675</v>
      </c>
      <c r="G3" s="61" t="n">
        <v>44.2744</v>
      </c>
      <c r="H3" s="61" t="n">
        <v>554.627</v>
      </c>
      <c r="I3" s="61" t="n">
        <v>15134.194</v>
      </c>
      <c r="J3" s="81" t="n">
        <v>34.881</v>
      </c>
      <c r="K3" s="62" t="n">
        <f aca="false">IF(D3&lt;&gt;0,H3/D3,0)</f>
        <v>0.036762175442779</v>
      </c>
      <c r="L3" s="63" t="n">
        <f aca="false">I3/3600</f>
        <v>4.20394277777778</v>
      </c>
      <c r="N3" s="64" t="n">
        <v>15122.592</v>
      </c>
      <c r="O3" s="64" t="n">
        <v>41.5423</v>
      </c>
      <c r="P3" s="64" t="n">
        <v>41.5675</v>
      </c>
      <c r="Q3" s="64" t="n">
        <v>44.2744</v>
      </c>
      <c r="R3" s="64" t="n">
        <v>590.328</v>
      </c>
      <c r="S3" s="64" t="n">
        <v>18994.16</v>
      </c>
      <c r="T3" s="64" t="n">
        <v>38.53</v>
      </c>
      <c r="U3" s="64" t="n">
        <v>0.039036</v>
      </c>
      <c r="V3" s="64" t="n">
        <v>5.28</v>
      </c>
      <c r="W3" s="65"/>
      <c r="X3" s="9" t="e">
        <f aca="false">bdrate($D3:$D6,E3:E6,$N3:$N6,O3:O6)</f>
        <v>#VALUE!</v>
      </c>
      <c r="Y3" s="10" t="e">
        <f aca="false">bdrate($D3:$D6,F3:F6,$N3:$N6,P3:P6)</f>
        <v>#VALUE!</v>
      </c>
      <c r="Z3" s="11" t="e">
        <f aca="false">bdrate($D3:$D6,G3:G6,$N3:$N6,Q3:Q6)</f>
        <v>#VALUE!</v>
      </c>
      <c r="AA3" s="9" t="e">
        <f aca="false">bdrateOld($D3:$D6,E3:E6,$N3:$N6,O3:O6)</f>
        <v>#VALUE!</v>
      </c>
      <c r="AB3" s="10" t="e">
        <f aca="false">bdrateOld($D3:$D6,F3:F6,$N3:$N6,P3:P6)</f>
        <v>#VALUE!</v>
      </c>
      <c r="AC3" s="11" t="e">
        <f aca="false">bdrateOld($D3:$D6,G3:G6,$N3:$N6,Q3:Q6)</f>
        <v>#VALUE!</v>
      </c>
      <c r="AD3" s="66" t="n">
        <f aca="false">IF(R3=0,0,(R3-H3)/H3)</f>
        <v>0.0643693869934209</v>
      </c>
    </row>
    <row r="4" customFormat="false" ht="12.75" hidden="false" customHeight="false" outlineLevel="0" collapsed="false">
      <c r="A4" s="59" t="s">
        <v>87</v>
      </c>
      <c r="B4" s="59"/>
      <c r="C4" s="59" t="n">
        <v>27</v>
      </c>
      <c r="D4" s="61" t="n">
        <v>6277.7264</v>
      </c>
      <c r="E4" s="61" t="n">
        <v>39.1567</v>
      </c>
      <c r="F4" s="61" t="n">
        <v>40.0236</v>
      </c>
      <c r="G4" s="61" t="n">
        <v>42.5164</v>
      </c>
      <c r="H4" s="61" t="n">
        <v>275.6</v>
      </c>
      <c r="I4" s="61" t="n">
        <v>12650.639</v>
      </c>
      <c r="J4" s="81" t="n">
        <v>28.938</v>
      </c>
      <c r="K4" s="62" t="n">
        <f aca="false">IF(D4&lt;&gt;0,H4/D4,0)</f>
        <v>0.0439012442466432</v>
      </c>
      <c r="L4" s="67" t="n">
        <f aca="false">I4/3600</f>
        <v>3.51406638888889</v>
      </c>
      <c r="N4" s="64" t="n">
        <v>6297.1904</v>
      </c>
      <c r="O4" s="64" t="n">
        <v>39.1567</v>
      </c>
      <c r="P4" s="64" t="n">
        <v>40.0236</v>
      </c>
      <c r="Q4" s="64" t="n">
        <v>42.5164</v>
      </c>
      <c r="R4" s="64" t="n">
        <v>295.063</v>
      </c>
      <c r="S4" s="64" t="n">
        <v>16177.41</v>
      </c>
      <c r="T4" s="64" t="n">
        <v>30.29</v>
      </c>
      <c r="U4" s="64" t="n">
        <v>0.046856</v>
      </c>
      <c r="V4" s="64" t="n">
        <v>4.49</v>
      </c>
      <c r="W4" s="65"/>
      <c r="X4" s="12"/>
      <c r="Y4" s="48"/>
      <c r="Z4" s="68"/>
      <c r="AA4" s="12"/>
      <c r="AB4" s="48"/>
      <c r="AC4" s="68"/>
      <c r="AD4" s="69" t="n">
        <f aca="false">IF(R4=0,0,(R4-H4)/H4)</f>
        <v>0.070620464441219</v>
      </c>
    </row>
    <row r="5" customFormat="false" ht="12.75" hidden="false" customHeight="false" outlineLevel="0" collapsed="false">
      <c r="A5" s="59"/>
      <c r="B5" s="59"/>
      <c r="C5" s="59" t="n">
        <v>32</v>
      </c>
      <c r="D5" s="61" t="n">
        <v>3084.6992</v>
      </c>
      <c r="E5" s="61" t="n">
        <v>36.657</v>
      </c>
      <c r="F5" s="61" t="n">
        <v>38.8618</v>
      </c>
      <c r="G5" s="61" t="n">
        <v>41.1255</v>
      </c>
      <c r="H5" s="61" t="n">
        <v>162.476</v>
      </c>
      <c r="I5" s="61" t="n">
        <v>11595.188</v>
      </c>
      <c r="J5" s="81" t="n">
        <v>25.833</v>
      </c>
      <c r="K5" s="62" t="n">
        <f aca="false">IF(D5&lt;&gt;0,H5/D5,0)</f>
        <v>0.0526715862603394</v>
      </c>
      <c r="L5" s="67" t="n">
        <f aca="false">I5/3600</f>
        <v>3.22088555555556</v>
      </c>
      <c r="N5" s="64" t="n">
        <v>3096.88</v>
      </c>
      <c r="O5" s="64" t="n">
        <v>36.6576</v>
      </c>
      <c r="P5" s="64" t="n">
        <v>38.8619</v>
      </c>
      <c r="Q5" s="64" t="n">
        <v>41.1257</v>
      </c>
      <c r="R5" s="64" t="n">
        <v>173.98</v>
      </c>
      <c r="S5" s="64" t="n">
        <v>14749.72</v>
      </c>
      <c r="T5" s="64" t="n">
        <v>27.2</v>
      </c>
      <c r="U5" s="64" t="n">
        <v>0.056179</v>
      </c>
      <c r="V5" s="64" t="n">
        <v>4.1</v>
      </c>
      <c r="W5" s="65"/>
      <c r="X5" s="12"/>
      <c r="Y5" s="48"/>
      <c r="Z5" s="68"/>
      <c r="AA5" s="12"/>
      <c r="AB5" s="48"/>
      <c r="AC5" s="68"/>
      <c r="AD5" s="69" t="n">
        <f aca="false">IF(R5=0,0,(R5-H5)/H5)</f>
        <v>0.0708043034048105</v>
      </c>
    </row>
    <row r="6" customFormat="false" ht="13.5" hidden="false" customHeight="false" outlineLevel="0" collapsed="false">
      <c r="A6" s="59"/>
      <c r="B6" s="70"/>
      <c r="C6" s="70" t="n">
        <v>37</v>
      </c>
      <c r="D6" s="71" t="n">
        <v>1628.2496</v>
      </c>
      <c r="E6" s="71" t="n">
        <v>34.0197</v>
      </c>
      <c r="F6" s="71" t="n">
        <v>37.9357</v>
      </c>
      <c r="G6" s="71" t="n">
        <v>40.0706</v>
      </c>
      <c r="H6" s="71" t="n">
        <v>97.824</v>
      </c>
      <c r="I6" s="71" t="n">
        <v>10852.939</v>
      </c>
      <c r="J6" s="71" t="n">
        <v>23.992</v>
      </c>
      <c r="K6" s="72" t="n">
        <f aca="false">IF(D6&lt;&gt;0,H6/D6,0)</f>
        <v>0.0600792409222763</v>
      </c>
      <c r="L6" s="73" t="n">
        <f aca="false">I6/3600</f>
        <v>3.01470527777778</v>
      </c>
      <c r="N6" s="64" t="n">
        <v>1635.2096</v>
      </c>
      <c r="O6" s="64" t="n">
        <v>34.0216</v>
      </c>
      <c r="P6" s="64" t="n">
        <v>37.9313</v>
      </c>
      <c r="Q6" s="64" t="n">
        <v>40.0724</v>
      </c>
      <c r="R6" s="64" t="n">
        <v>104.534</v>
      </c>
      <c r="S6" s="64" t="n">
        <v>13910.18</v>
      </c>
      <c r="T6" s="64" t="n">
        <v>25.6</v>
      </c>
      <c r="U6" s="64" t="n">
        <v>0.063927</v>
      </c>
      <c r="V6" s="64" t="n">
        <v>3.86</v>
      </c>
      <c r="W6" s="65"/>
      <c r="X6" s="17"/>
      <c r="Y6" s="74"/>
      <c r="Z6" s="75"/>
      <c r="AA6" s="17"/>
      <c r="AB6" s="74"/>
      <c r="AC6" s="75"/>
      <c r="AD6" s="69" t="n">
        <f aca="false">IF(R6=0,0,(R6-H6)/H6)</f>
        <v>0.0685925744193655</v>
      </c>
    </row>
    <row r="7" customFormat="false" ht="12.75" hidden="false" customHeight="false" outlineLevel="0" collapsed="false">
      <c r="A7" s="59"/>
      <c r="B7" s="60" t="s">
        <v>66</v>
      </c>
      <c r="C7" s="60" t="n">
        <v>22</v>
      </c>
      <c r="D7" s="76" t="n">
        <v>38282.8208</v>
      </c>
      <c r="E7" s="76" t="n">
        <v>39.9081</v>
      </c>
      <c r="F7" s="76" t="n">
        <v>45.0581</v>
      </c>
      <c r="G7" s="76" t="n">
        <v>44.7043</v>
      </c>
      <c r="H7" s="76" t="n">
        <v>1587.51</v>
      </c>
      <c r="I7" s="61" t="n">
        <v>20635.607</v>
      </c>
      <c r="J7" s="81" t="n">
        <v>48.157</v>
      </c>
      <c r="K7" s="62" t="n">
        <f aca="false">IF(D7&lt;&gt;0,H7/D7,0)</f>
        <v>0.0414679474193814</v>
      </c>
      <c r="L7" s="63" t="n">
        <f aca="false">I7/3600</f>
        <v>5.73211305555556</v>
      </c>
      <c r="N7" s="64" t="n">
        <v>38281.368</v>
      </c>
      <c r="O7" s="64" t="n">
        <v>39.9081</v>
      </c>
      <c r="P7" s="64" t="n">
        <v>45.0574</v>
      </c>
      <c r="Q7" s="64" t="n">
        <v>44.7052</v>
      </c>
      <c r="R7" s="64" t="n">
        <v>1582.822</v>
      </c>
      <c r="S7" s="64" t="n">
        <v>26323.38</v>
      </c>
      <c r="T7" s="64" t="n">
        <v>50.01</v>
      </c>
      <c r="U7" s="64" t="n">
        <v>0.041347</v>
      </c>
      <c r="V7" s="64" t="n">
        <v>7.31</v>
      </c>
      <c r="W7" s="65"/>
      <c r="X7" s="9" t="e">
        <f aca="false">bdrate($D7:$D10,E7:E10,$N7:$N10,O7:O10)</f>
        <v>#VALUE!</v>
      </c>
      <c r="Y7" s="10" t="e">
        <f aca="false">bdrate($D7:$D10,F7:F10,$N7:$N10,P7:P10)</f>
        <v>#VALUE!</v>
      </c>
      <c r="Z7" s="10" t="e">
        <f aca="false">bdrate($D7:$D10,G7:G10,$N7:$N10,Q7:Q10)</f>
        <v>#VALUE!</v>
      </c>
      <c r="AA7" s="13" t="e">
        <f aca="false">bdrateOld($D7:$D10,E7:E10,$N7:$N10,O7:O10)</f>
        <v>#VALUE!</v>
      </c>
      <c r="AB7" s="14" t="e">
        <f aca="false">bdrateOld($D7:$D10,F7:F10,$N7:$N10,P7:P10)</f>
        <v>#VALUE!</v>
      </c>
      <c r="AC7" s="15" t="e">
        <f aca="false">bdrateOld($D7:$D10,G7:G10,$N7:$N10,Q7:Q10)</f>
        <v>#VALUE!</v>
      </c>
      <c r="AD7" s="66" t="n">
        <f aca="false">IF(R7=0,0,(R7-H7)/H7)</f>
        <v>-0.00295305226423777</v>
      </c>
    </row>
    <row r="8" customFormat="false" ht="12.75" hidden="false" customHeight="false" outlineLevel="0" collapsed="false">
      <c r="A8" s="59"/>
      <c r="B8" s="59"/>
      <c r="C8" s="59" t="n">
        <v>27</v>
      </c>
      <c r="D8" s="61" t="n">
        <v>18494.432</v>
      </c>
      <c r="E8" s="61" t="n">
        <v>36.9364</v>
      </c>
      <c r="F8" s="61" t="n">
        <v>43.3954</v>
      </c>
      <c r="G8" s="61" t="n">
        <v>43.4942</v>
      </c>
      <c r="H8" s="61" t="n">
        <v>846.581</v>
      </c>
      <c r="I8" s="61" t="n">
        <v>18635.979</v>
      </c>
      <c r="J8" s="81" t="n">
        <v>43.165</v>
      </c>
      <c r="K8" s="62" t="n">
        <f aca="false">IF(D8&lt;&gt;0,H8/D8,0)</f>
        <v>0.0457749121465315</v>
      </c>
      <c r="L8" s="67" t="n">
        <f aca="false">I8/3600</f>
        <v>5.17666083333333</v>
      </c>
      <c r="N8" s="64" t="n">
        <v>18484.7568</v>
      </c>
      <c r="O8" s="64" t="n">
        <v>36.9367</v>
      </c>
      <c r="P8" s="64" t="n">
        <v>43.3948</v>
      </c>
      <c r="Q8" s="64" t="n">
        <v>43.4946</v>
      </c>
      <c r="R8" s="64" t="n">
        <v>836.955</v>
      </c>
      <c r="S8" s="64" t="n">
        <v>23208.9</v>
      </c>
      <c r="T8" s="64" t="n">
        <v>46.47</v>
      </c>
      <c r="U8" s="64" t="n">
        <v>0.045278</v>
      </c>
      <c r="V8" s="64" t="n">
        <v>6.45</v>
      </c>
      <c r="W8" s="65"/>
      <c r="X8" s="12"/>
      <c r="Y8" s="48"/>
      <c r="Z8" s="48"/>
      <c r="AA8" s="12"/>
      <c r="AB8" s="48"/>
      <c r="AC8" s="68"/>
      <c r="AD8" s="69" t="n">
        <f aca="false">IF(R8=0,0,(R8-H8)/H8)</f>
        <v>-0.0113704418124196</v>
      </c>
    </row>
    <row r="9" customFormat="false" ht="12.75" hidden="false" customHeight="false" outlineLevel="0" collapsed="false">
      <c r="A9" s="59"/>
      <c r="B9" s="59"/>
      <c r="C9" s="59" t="n">
        <v>32</v>
      </c>
      <c r="D9" s="61" t="n">
        <v>9730.1472</v>
      </c>
      <c r="E9" s="61" t="n">
        <v>34.022</v>
      </c>
      <c r="F9" s="61" t="n">
        <v>42.0221</v>
      </c>
      <c r="G9" s="61" t="n">
        <v>42.4038</v>
      </c>
      <c r="H9" s="61" t="n">
        <v>467.315</v>
      </c>
      <c r="I9" s="61" t="n">
        <v>16133.298</v>
      </c>
      <c r="J9" s="81" t="n">
        <v>37.315</v>
      </c>
      <c r="K9" s="62" t="n">
        <f aca="false">IF(D9&lt;&gt;0,H9/D9,0)</f>
        <v>0.0480275365207219</v>
      </c>
      <c r="L9" s="67" t="n">
        <f aca="false">I9/3600</f>
        <v>4.48147166666667</v>
      </c>
      <c r="N9" s="64" t="n">
        <v>9727.9296</v>
      </c>
      <c r="O9" s="64" t="n">
        <v>34.0228</v>
      </c>
      <c r="P9" s="64" t="n">
        <v>42.0242</v>
      </c>
      <c r="Q9" s="64" t="n">
        <v>42.4039</v>
      </c>
      <c r="R9" s="64" t="n">
        <v>462.997</v>
      </c>
      <c r="S9" s="64" t="n">
        <v>20490.73</v>
      </c>
      <c r="T9" s="64" t="n">
        <v>38.75</v>
      </c>
      <c r="U9" s="64" t="n">
        <v>0.047595</v>
      </c>
      <c r="V9" s="64" t="n">
        <v>5.69</v>
      </c>
      <c r="W9" s="65"/>
      <c r="X9" s="12"/>
      <c r="Y9" s="77"/>
      <c r="Z9" s="48"/>
      <c r="AA9" s="12"/>
      <c r="AB9" s="48"/>
      <c r="AC9" s="68"/>
      <c r="AD9" s="69" t="n">
        <f aca="false">IF(R9=0,0,(R9-H9)/H9)</f>
        <v>-0.00924002011491175</v>
      </c>
    </row>
    <row r="10" customFormat="false" ht="13.5" hidden="false" customHeight="false" outlineLevel="0" collapsed="false">
      <c r="A10" s="59"/>
      <c r="B10" s="70"/>
      <c r="C10" s="70" t="n">
        <v>37</v>
      </c>
      <c r="D10" s="71" t="n">
        <v>5492.1328</v>
      </c>
      <c r="E10" s="71" t="n">
        <v>31.3587</v>
      </c>
      <c r="F10" s="71" t="n">
        <v>40.9496</v>
      </c>
      <c r="G10" s="71" t="n">
        <v>41.5316</v>
      </c>
      <c r="H10" s="71" t="n">
        <v>279.598</v>
      </c>
      <c r="I10" s="71" t="n">
        <v>14851.959</v>
      </c>
      <c r="J10" s="71" t="n">
        <v>35.022</v>
      </c>
      <c r="K10" s="72" t="n">
        <f aca="false">IF(D10&lt;&gt;0,H10/D10,0)</f>
        <v>0.0509088199760938</v>
      </c>
      <c r="L10" s="73" t="n">
        <f aca="false">I10/3600</f>
        <v>4.12554416666667</v>
      </c>
      <c r="N10" s="64" t="n">
        <v>5488.3568</v>
      </c>
      <c r="O10" s="64" t="n">
        <v>31.3581</v>
      </c>
      <c r="P10" s="64" t="n">
        <v>40.9491</v>
      </c>
      <c r="Q10" s="64" t="n">
        <v>41.5215</v>
      </c>
      <c r="R10" s="64" t="n">
        <v>276.145</v>
      </c>
      <c r="S10" s="64" t="n">
        <v>18895.13</v>
      </c>
      <c r="T10" s="64" t="n">
        <v>35.26</v>
      </c>
      <c r="U10" s="64" t="n">
        <v>0.050315</v>
      </c>
      <c r="V10" s="64" t="n">
        <v>5.25</v>
      </c>
      <c r="W10" s="65"/>
      <c r="X10" s="17"/>
      <c r="Y10" s="74"/>
      <c r="Z10" s="74"/>
      <c r="AA10" s="17"/>
      <c r="AB10" s="74"/>
      <c r="AC10" s="75"/>
      <c r="AD10" s="69" t="n">
        <f aca="false">IF(R10=0,0,(R10-H10)/H10)</f>
        <v>-0.0123498737473087</v>
      </c>
    </row>
    <row r="11" customFormat="false" ht="12.75" hidden="false" customHeight="false" outlineLevel="0" collapsed="false">
      <c r="A11" s="59"/>
      <c r="B11" s="60" t="s">
        <v>37</v>
      </c>
      <c r="C11" s="60" t="n">
        <v>22</v>
      </c>
      <c r="D11" s="61" t="n">
        <v>262253.9184</v>
      </c>
      <c r="E11" s="61" t="n">
        <v>38.8152</v>
      </c>
      <c r="F11" s="61" t="n">
        <v>39.5058</v>
      </c>
      <c r="G11" s="61" t="n">
        <v>37.86</v>
      </c>
      <c r="H11" s="61" t="n">
        <v>1225.556</v>
      </c>
      <c r="I11" s="61" t="n">
        <v>56967.259</v>
      </c>
      <c r="J11" s="61" t="n">
        <v>112.522</v>
      </c>
      <c r="K11" s="62" t="n">
        <f aca="false">IF(D11&lt;&gt;0,H11/D11,0)</f>
        <v>0.00467316563838994</v>
      </c>
      <c r="L11" s="63" t="n">
        <f aca="false">I11/3600</f>
        <v>15.8242386111111</v>
      </c>
      <c r="N11" s="64" t="n">
        <v>262323.2992</v>
      </c>
      <c r="O11" s="64" t="n">
        <v>38.8152</v>
      </c>
      <c r="P11" s="64" t="n">
        <v>39.5058</v>
      </c>
      <c r="Q11" s="64" t="n">
        <v>37.86</v>
      </c>
      <c r="R11" s="64" t="n">
        <v>1295</v>
      </c>
      <c r="S11" s="64" t="n">
        <v>72202.43</v>
      </c>
      <c r="T11" s="64" t="n">
        <v>114.7</v>
      </c>
      <c r="U11" s="64" t="n">
        <v>0.004937</v>
      </c>
      <c r="V11" s="64" t="n">
        <v>20.06</v>
      </c>
      <c r="W11" s="65"/>
      <c r="X11" s="9" t="e">
        <f aca="false">bdrate($D11:$D14,E11:E14,$N11:$N14,O11:O14)</f>
        <v>#VALUE!</v>
      </c>
      <c r="Y11" s="10" t="e">
        <f aca="false">bdrate($D11:$D14,F11:F14,$N11:$N14,P11:P14)</f>
        <v>#VALUE!</v>
      </c>
      <c r="Z11" s="10" t="e">
        <f aca="false">bdrate($D11:$D14,G11:G14,$N11:$N14,Q11:Q14)</f>
        <v>#VALUE!</v>
      </c>
      <c r="AA11" s="13" t="e">
        <f aca="false">bdrateOld($D11:$D14,E11:E14,$N11:$N14,O11:O14)</f>
        <v>#VALUE!</v>
      </c>
      <c r="AB11" s="14" t="e">
        <f aca="false">bdrateOld($D11:$D14,F11:F14,$N11:$N14,P11:P14)</f>
        <v>#VALUE!</v>
      </c>
      <c r="AC11" s="15" t="e">
        <f aca="false">bdrateOld($D11:$D14,G11:G14,$N11:$N14,Q11:Q14)</f>
        <v>#VALUE!</v>
      </c>
      <c r="AD11" s="66" t="n">
        <f aca="false">IF(R11=0,0,(R11-H11)/H11)</f>
        <v>0.0566632614095153</v>
      </c>
    </row>
    <row r="12" customFormat="false" ht="12.75" hidden="false" customHeight="false" outlineLevel="0" collapsed="false">
      <c r="A12" s="59"/>
      <c r="B12" s="59"/>
      <c r="C12" s="59" t="n">
        <v>27</v>
      </c>
      <c r="D12" s="61" t="n">
        <v>113351.792</v>
      </c>
      <c r="E12" s="61" t="n">
        <v>32.8663</v>
      </c>
      <c r="F12" s="61" t="n">
        <v>38.2127</v>
      </c>
      <c r="G12" s="61" t="n">
        <v>36.5075</v>
      </c>
      <c r="H12" s="61" t="n">
        <v>1003.174</v>
      </c>
      <c r="I12" s="61" t="n">
        <v>49271.656</v>
      </c>
      <c r="J12" s="61" t="n">
        <v>107.749</v>
      </c>
      <c r="K12" s="62" t="n">
        <f aca="false">IF(D12&lt;&gt;0,H12/D12,0)</f>
        <v>0.00885009387412243</v>
      </c>
      <c r="L12" s="67" t="n">
        <f aca="false">I12/3600</f>
        <v>13.6865711111111</v>
      </c>
      <c r="N12" s="64" t="n">
        <v>113401.4256</v>
      </c>
      <c r="O12" s="64" t="n">
        <v>32.8665</v>
      </c>
      <c r="P12" s="64" t="n">
        <v>38.2122</v>
      </c>
      <c r="Q12" s="64" t="n">
        <v>36.5075</v>
      </c>
      <c r="R12" s="64" t="n">
        <v>1048.863</v>
      </c>
      <c r="S12" s="64" t="n">
        <v>60466.07</v>
      </c>
      <c r="T12" s="64" t="n">
        <v>109.9</v>
      </c>
      <c r="U12" s="64" t="n">
        <v>0.009249</v>
      </c>
      <c r="V12" s="64" t="n">
        <v>16.8</v>
      </c>
      <c r="W12" s="65"/>
      <c r="X12" s="12"/>
      <c r="Y12" s="48"/>
      <c r="Z12" s="48"/>
      <c r="AA12" s="12"/>
      <c r="AB12" s="48"/>
      <c r="AC12" s="68"/>
      <c r="AD12" s="69" t="n">
        <f aca="false">IF(R12=0,0,(R12-H12)/H12)</f>
        <v>0.0455444419412785</v>
      </c>
    </row>
    <row r="13" customFormat="false" ht="12.75" hidden="false" customHeight="false" outlineLevel="0" collapsed="false">
      <c r="A13" s="59"/>
      <c r="B13" s="59"/>
      <c r="C13" s="59" t="n">
        <v>32</v>
      </c>
      <c r="D13" s="61" t="n">
        <v>27520.7952</v>
      </c>
      <c r="E13" s="61" t="n">
        <v>29.118</v>
      </c>
      <c r="F13" s="61" t="n">
        <v>37.236</v>
      </c>
      <c r="G13" s="61" t="n">
        <v>35.5187</v>
      </c>
      <c r="H13" s="61" t="n">
        <v>416.511</v>
      </c>
      <c r="I13" s="61" t="n">
        <v>33546.033</v>
      </c>
      <c r="J13" s="61" t="n">
        <v>74.614</v>
      </c>
      <c r="K13" s="62" t="n">
        <f aca="false">IF(D13&lt;&gt;0,H13/D13,0)</f>
        <v>0.0151344100696625</v>
      </c>
      <c r="L13" s="67" t="n">
        <f aca="false">I13/3600</f>
        <v>9.3183425</v>
      </c>
      <c r="N13" s="64" t="n">
        <v>27539.112</v>
      </c>
      <c r="O13" s="64" t="n">
        <v>29.1184</v>
      </c>
      <c r="P13" s="64" t="n">
        <v>37.235</v>
      </c>
      <c r="Q13" s="64" t="n">
        <v>35.5188</v>
      </c>
      <c r="R13" s="64" t="n">
        <v>430.441</v>
      </c>
      <c r="S13" s="64" t="n">
        <v>42953.07</v>
      </c>
      <c r="T13" s="64" t="n">
        <v>77.38</v>
      </c>
      <c r="U13" s="64" t="n">
        <v>0.01563</v>
      </c>
      <c r="V13" s="64" t="n">
        <v>11.93</v>
      </c>
      <c r="W13" s="65"/>
      <c r="X13" s="12"/>
      <c r="Y13" s="48"/>
      <c r="Z13" s="48"/>
      <c r="AA13" s="12"/>
      <c r="AB13" s="48"/>
      <c r="AC13" s="68"/>
      <c r="AD13" s="69" t="n">
        <f aca="false">IF(R13=0,0,(R13-H13)/H13)</f>
        <v>0.0334444948632808</v>
      </c>
    </row>
    <row r="14" customFormat="false" ht="13.5" hidden="false" customHeight="false" outlineLevel="0" collapsed="false">
      <c r="A14" s="59"/>
      <c r="B14" s="70"/>
      <c r="C14" s="70" t="n">
        <v>37</v>
      </c>
      <c r="D14" s="71" t="n">
        <v>8316.3344</v>
      </c>
      <c r="E14" s="71" t="n">
        <v>27.946</v>
      </c>
      <c r="F14" s="71" t="n">
        <v>36.5228</v>
      </c>
      <c r="G14" s="71" t="n">
        <v>34.7864</v>
      </c>
      <c r="H14" s="71" t="n">
        <v>232.607</v>
      </c>
      <c r="I14" s="71" t="n">
        <v>27569.148</v>
      </c>
      <c r="J14" s="71" t="n">
        <v>59.514</v>
      </c>
      <c r="K14" s="72" t="n">
        <f aca="false">IF(D14&lt;&gt;0,H14/D14,0)</f>
        <v>0.027969895005665</v>
      </c>
      <c r="L14" s="73" t="n">
        <f aca="false">I14/3600</f>
        <v>7.65809666666667</v>
      </c>
      <c r="N14" s="64" t="n">
        <v>8325.6928</v>
      </c>
      <c r="O14" s="64" t="n">
        <v>27.946</v>
      </c>
      <c r="P14" s="64" t="n">
        <v>36.5228</v>
      </c>
      <c r="Q14" s="64" t="n">
        <v>34.7867</v>
      </c>
      <c r="R14" s="64" t="n">
        <v>241.1</v>
      </c>
      <c r="S14" s="64" t="n">
        <v>35298.17</v>
      </c>
      <c r="T14" s="64" t="n">
        <v>70.94</v>
      </c>
      <c r="U14" s="64" t="n">
        <v>0.028959</v>
      </c>
      <c r="V14" s="64" t="n">
        <v>9.81</v>
      </c>
      <c r="W14" s="65"/>
      <c r="X14" s="17"/>
      <c r="Y14" s="74"/>
      <c r="Z14" s="74"/>
      <c r="AA14" s="17"/>
      <c r="AB14" s="74"/>
      <c r="AC14" s="75"/>
      <c r="AD14" s="69" t="n">
        <f aca="false">IF(R14=0,0,(R14-H14)/H14)</f>
        <v>0.0365122287807331</v>
      </c>
    </row>
    <row r="15" customFormat="false" ht="12.75" hidden="false" customHeight="false" outlineLevel="0" collapsed="false">
      <c r="A15" s="59"/>
      <c r="B15" s="60" t="s">
        <v>71</v>
      </c>
      <c r="C15" s="60" t="n">
        <v>22</v>
      </c>
      <c r="D15" s="76" t="n">
        <v>23845.0016</v>
      </c>
      <c r="E15" s="76" t="n">
        <v>41.1676</v>
      </c>
      <c r="F15" s="76" t="n">
        <v>46.3469</v>
      </c>
      <c r="G15" s="76" t="n">
        <v>45.9537</v>
      </c>
      <c r="H15" s="76" t="n">
        <v>533.31</v>
      </c>
      <c r="I15" s="61" t="n">
        <v>36076.794</v>
      </c>
      <c r="J15" s="61" t="n">
        <v>72.29</v>
      </c>
      <c r="K15" s="62" t="n">
        <f aca="false">IF(D15&lt;&gt;0,H15/D15,0)</f>
        <v>0.0223656936135412</v>
      </c>
      <c r="L15" s="63" t="n">
        <f aca="false">I15/3600</f>
        <v>10.0213316666667</v>
      </c>
      <c r="N15" s="64" t="n">
        <v>23896.4064</v>
      </c>
      <c r="O15" s="64" t="n">
        <v>41.1674</v>
      </c>
      <c r="P15" s="64" t="n">
        <v>46.3472</v>
      </c>
      <c r="Q15" s="64" t="n">
        <v>45.9538</v>
      </c>
      <c r="R15" s="64" t="n">
        <v>571.318</v>
      </c>
      <c r="S15" s="64" t="n">
        <v>45883.43</v>
      </c>
      <c r="T15" s="64" t="n">
        <v>81.37</v>
      </c>
      <c r="U15" s="64" t="n">
        <v>0.023908</v>
      </c>
      <c r="V15" s="64" t="n">
        <v>12.75</v>
      </c>
      <c r="W15" s="65"/>
      <c r="X15" s="9" t="e">
        <f aca="false">bdrate($D15:$D18,E15:E18,$N15:$N18,O15:O18)</f>
        <v>#VALUE!</v>
      </c>
      <c r="Y15" s="10" t="e">
        <f aca="false">bdrate($D15:$D18,F15:F18,$N15:$N18,P15:P18)</f>
        <v>#VALUE!</v>
      </c>
      <c r="Z15" s="10" t="e">
        <f aca="false">bdrate($D15:$D18,G15:G18,$N15:$N18,Q15:Q18)</f>
        <v>#VALUE!</v>
      </c>
      <c r="AA15" s="13" t="e">
        <f aca="false">bdrateOld($D15:$D18,E15:E18,$N15:$N18,O15:O18)</f>
        <v>#VALUE!</v>
      </c>
      <c r="AB15" s="14" t="e">
        <f aca="false">bdrateOld($D15:$D18,F15:F18,$N15:$N18,P15:P18)</f>
        <v>#VALUE!</v>
      </c>
      <c r="AC15" s="15" t="e">
        <f aca="false">bdrateOld($D15:$D18,G15:G18,$N15:$N18,Q15:Q18)</f>
        <v>#VALUE!</v>
      </c>
      <c r="AD15" s="66" t="n">
        <f aca="false">IF(R15=0,0,(R15-H15)/H15)</f>
        <v>0.0712681179801617</v>
      </c>
    </row>
    <row r="16" customFormat="false" ht="12.75" hidden="false" customHeight="false" outlineLevel="0" collapsed="false">
      <c r="A16" s="59"/>
      <c r="B16" s="59"/>
      <c r="C16" s="59" t="n">
        <v>27</v>
      </c>
      <c r="D16" s="61" t="n">
        <v>6617.8224</v>
      </c>
      <c r="E16" s="61" t="n">
        <v>39.9288</v>
      </c>
      <c r="F16" s="61" t="n">
        <v>45.7668</v>
      </c>
      <c r="G16" s="61" t="n">
        <v>45.4844</v>
      </c>
      <c r="H16" s="61" t="n">
        <v>234.252</v>
      </c>
      <c r="I16" s="61" t="n">
        <v>29685.557</v>
      </c>
      <c r="J16" s="61" t="n">
        <v>60.418</v>
      </c>
      <c r="K16" s="62" t="n">
        <f aca="false">IF(D16&lt;&gt;0,H16/D16,0)</f>
        <v>0.0353971421173225</v>
      </c>
      <c r="L16" s="67" t="n">
        <f aca="false">I16/3600</f>
        <v>8.24598805555556</v>
      </c>
      <c r="N16" s="64" t="n">
        <v>6625.1168</v>
      </c>
      <c r="O16" s="64" t="n">
        <v>39.9299</v>
      </c>
      <c r="P16" s="64" t="n">
        <v>45.7676</v>
      </c>
      <c r="Q16" s="64" t="n">
        <v>45.4864</v>
      </c>
      <c r="R16" s="64" t="n">
        <v>249.61</v>
      </c>
      <c r="S16" s="64" t="n">
        <v>37397.82</v>
      </c>
      <c r="T16" s="64" t="n">
        <v>65.52</v>
      </c>
      <c r="U16" s="64" t="n">
        <v>0.037676</v>
      </c>
      <c r="V16" s="64" t="n">
        <v>10.39</v>
      </c>
      <c r="W16" s="65"/>
      <c r="X16" s="12"/>
      <c r="Y16" s="48"/>
      <c r="Z16" s="48"/>
      <c r="AA16" s="12"/>
      <c r="AB16" s="48"/>
      <c r="AC16" s="68"/>
      <c r="AD16" s="69" t="n">
        <f aca="false">IF(R16=0,0,(R16-H16)/H16)</f>
        <v>0.0655618735378994</v>
      </c>
    </row>
    <row r="17" customFormat="false" ht="12.75" hidden="false" customHeight="false" outlineLevel="0" collapsed="false">
      <c r="A17" s="59"/>
      <c r="B17" s="59"/>
      <c r="C17" s="59" t="n">
        <v>32</v>
      </c>
      <c r="D17" s="61" t="n">
        <v>2827.96</v>
      </c>
      <c r="E17" s="61" t="n">
        <v>38.644</v>
      </c>
      <c r="F17" s="61" t="n">
        <v>45.2672</v>
      </c>
      <c r="G17" s="61" t="n">
        <v>45.1192</v>
      </c>
      <c r="H17" s="61" t="n">
        <v>126.98</v>
      </c>
      <c r="I17" s="61" t="n">
        <v>26728.322</v>
      </c>
      <c r="J17" s="61" t="n">
        <v>55.13</v>
      </c>
      <c r="K17" s="62" t="n">
        <f aca="false">IF(D17&lt;&gt;0,H17/D17,0)</f>
        <v>0.0449016251997907</v>
      </c>
      <c r="L17" s="67" t="n">
        <f aca="false">I17/3600</f>
        <v>7.42453388888889</v>
      </c>
      <c r="N17" s="64" t="n">
        <v>2840.8816</v>
      </c>
      <c r="O17" s="64" t="n">
        <v>38.6459</v>
      </c>
      <c r="P17" s="64" t="n">
        <v>45.2632</v>
      </c>
      <c r="Q17" s="64" t="n">
        <v>45.1203</v>
      </c>
      <c r="R17" s="64" t="n">
        <v>135.732</v>
      </c>
      <c r="S17" s="64" t="n">
        <v>34182.33</v>
      </c>
      <c r="T17" s="64" t="n">
        <v>61.85</v>
      </c>
      <c r="U17" s="64" t="n">
        <v>0.047778</v>
      </c>
      <c r="V17" s="64" t="n">
        <v>9.5</v>
      </c>
      <c r="W17" s="65"/>
      <c r="X17" s="12"/>
      <c r="Y17" s="48"/>
      <c r="Z17" s="48"/>
      <c r="AA17" s="12"/>
      <c r="AB17" s="48"/>
      <c r="AC17" s="68"/>
      <c r="AD17" s="69" t="n">
        <f aca="false">IF(R17=0,0,(R17-H17)/H17)</f>
        <v>0.0689242400378012</v>
      </c>
    </row>
    <row r="18" customFormat="false" ht="13.5" hidden="false" customHeight="false" outlineLevel="0" collapsed="false">
      <c r="A18" s="70"/>
      <c r="B18" s="70"/>
      <c r="C18" s="70" t="n">
        <v>37</v>
      </c>
      <c r="D18" s="71" t="n">
        <v>1428.6864</v>
      </c>
      <c r="E18" s="71" t="n">
        <v>36.992</v>
      </c>
      <c r="F18" s="71" t="n">
        <v>44.8723</v>
      </c>
      <c r="G18" s="71" t="n">
        <v>44.8311</v>
      </c>
      <c r="H18" s="71" t="n">
        <v>73.532</v>
      </c>
      <c r="I18" s="71" t="n">
        <v>24975.285</v>
      </c>
      <c r="J18" s="71" t="n">
        <v>52.899</v>
      </c>
      <c r="K18" s="72" t="n">
        <f aca="false">IF(D18&lt;&gt;0,H18/D18,0)</f>
        <v>0.0514682578346095</v>
      </c>
      <c r="L18" s="73" t="n">
        <f aca="false">I18/3600</f>
        <v>6.93757916666667</v>
      </c>
      <c r="N18" s="64" t="n">
        <v>1432.1504</v>
      </c>
      <c r="O18" s="64" t="n">
        <v>36.9982</v>
      </c>
      <c r="P18" s="64" t="n">
        <v>44.8885</v>
      </c>
      <c r="Q18" s="64" t="n">
        <v>44.8397</v>
      </c>
      <c r="R18" s="64" t="n">
        <v>78.067</v>
      </c>
      <c r="S18" s="64" t="n">
        <v>31832.53</v>
      </c>
      <c r="T18" s="64" t="n">
        <v>55.11</v>
      </c>
      <c r="U18" s="64" t="n">
        <v>0.05451</v>
      </c>
      <c r="V18" s="64" t="n">
        <v>8.84</v>
      </c>
      <c r="W18" s="65"/>
      <c r="X18" s="17"/>
      <c r="Y18" s="74"/>
      <c r="Z18" s="74"/>
      <c r="AA18" s="17"/>
      <c r="AB18" s="74"/>
      <c r="AC18" s="75"/>
      <c r="AD18" s="69" t="n">
        <f aca="false">IF(R18=0,0,(R18-H18)/H18)</f>
        <v>0.0616738290812163</v>
      </c>
    </row>
    <row r="19" customFormat="false" ht="12.75" hidden="false" customHeight="false" outlineLevel="0" collapsed="false">
      <c r="A19" s="60" t="s">
        <v>12</v>
      </c>
      <c r="B19" s="60" t="s">
        <v>63</v>
      </c>
      <c r="C19" s="60" t="n">
        <v>22</v>
      </c>
      <c r="D19" s="61" t="n">
        <v>5611.368</v>
      </c>
      <c r="E19" s="61" t="n">
        <v>41.526</v>
      </c>
      <c r="F19" s="61" t="n">
        <v>43.5694</v>
      </c>
      <c r="G19" s="61" t="n">
        <v>45.2948</v>
      </c>
      <c r="H19" s="61" t="n">
        <v>164.707</v>
      </c>
      <c r="I19" s="61" t="n">
        <v>13412.544</v>
      </c>
      <c r="J19" s="81" t="n">
        <v>30.248</v>
      </c>
      <c r="K19" s="62" t="n">
        <f aca="false">IF(D19&lt;&gt;0,H19/D19,0)</f>
        <v>0.0293523789564327</v>
      </c>
      <c r="L19" s="63" t="n">
        <f aca="false">I19/3600</f>
        <v>3.72570666666667</v>
      </c>
      <c r="N19" s="64" t="n">
        <v>5618.1976</v>
      </c>
      <c r="O19" s="64" t="n">
        <v>41.5262</v>
      </c>
      <c r="P19" s="64" t="n">
        <v>43.5685</v>
      </c>
      <c r="Q19" s="64" t="n">
        <v>45.2948</v>
      </c>
      <c r="R19" s="64" t="n">
        <v>172.157</v>
      </c>
      <c r="S19" s="64" t="n">
        <v>17130.49</v>
      </c>
      <c r="T19" s="64" t="n">
        <v>32.54</v>
      </c>
      <c r="U19" s="64" t="n">
        <v>0.030643</v>
      </c>
      <c r="V19" s="64" t="n">
        <v>4.76</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6" t="n">
        <f aca="false">IF(R19=0,0,(R19-H19)/H19)</f>
        <v>0.0452318359268277</v>
      </c>
    </row>
    <row r="20" customFormat="false" ht="12.75" hidden="false" customHeight="false" outlineLevel="0" collapsed="false">
      <c r="A20" s="59" t="s">
        <v>88</v>
      </c>
      <c r="B20" s="59"/>
      <c r="C20" s="59" t="n">
        <v>27</v>
      </c>
      <c r="D20" s="61" t="n">
        <v>2552.4272</v>
      </c>
      <c r="E20" s="61" t="n">
        <v>39.6758</v>
      </c>
      <c r="F20" s="61" t="n">
        <v>42.3729</v>
      </c>
      <c r="G20" s="61" t="n">
        <v>43.5624</v>
      </c>
      <c r="H20" s="61" t="n">
        <v>86.818</v>
      </c>
      <c r="I20" s="61" t="n">
        <v>11627.511</v>
      </c>
      <c r="J20" s="81" t="n">
        <v>26.442</v>
      </c>
      <c r="K20" s="62" t="n">
        <f aca="false">IF(D20&lt;&gt;0,H20/D20,0)</f>
        <v>0.0340138986138371</v>
      </c>
      <c r="L20" s="67" t="n">
        <f aca="false">I20/3600</f>
        <v>3.22986416666667</v>
      </c>
      <c r="N20" s="64" t="n">
        <v>2556.1408</v>
      </c>
      <c r="O20" s="64" t="n">
        <v>39.6762</v>
      </c>
      <c r="P20" s="64" t="n">
        <v>42.3737</v>
      </c>
      <c r="Q20" s="64" t="n">
        <v>43.5621</v>
      </c>
      <c r="R20" s="64" t="n">
        <v>90.78</v>
      </c>
      <c r="S20" s="64" t="n">
        <v>14841.88</v>
      </c>
      <c r="T20" s="64" t="n">
        <v>31.42</v>
      </c>
      <c r="U20" s="64" t="n">
        <v>0.035514</v>
      </c>
      <c r="V20" s="64" t="n">
        <v>4.12</v>
      </c>
      <c r="W20" s="65"/>
      <c r="X20" s="12"/>
      <c r="Y20" s="48"/>
      <c r="Z20" s="48"/>
      <c r="AA20" s="12"/>
      <c r="AB20" s="48"/>
      <c r="AC20" s="68"/>
      <c r="AD20" s="69" t="n">
        <f aca="false">IF(R20=0,0,(R20-H20)/H20)</f>
        <v>0.0456356976663826</v>
      </c>
    </row>
    <row r="21" customFormat="false" ht="12.75" hidden="false" customHeight="false" outlineLevel="0" collapsed="false">
      <c r="A21" s="59"/>
      <c r="B21" s="59"/>
      <c r="C21" s="59" t="n">
        <v>32</v>
      </c>
      <c r="D21" s="61" t="n">
        <v>1267.6512</v>
      </c>
      <c r="E21" s="61" t="n">
        <v>37.4012</v>
      </c>
      <c r="F21" s="61" t="n">
        <v>41.3636</v>
      </c>
      <c r="G21" s="61" t="n">
        <v>42.3108</v>
      </c>
      <c r="H21" s="61" t="n">
        <v>49.511</v>
      </c>
      <c r="I21" s="61" t="n">
        <v>10526.726</v>
      </c>
      <c r="J21" s="81" t="n">
        <v>24.086</v>
      </c>
      <c r="K21" s="62" t="n">
        <f aca="false">IF(D21&lt;&gt;0,H21/D21,0)</f>
        <v>0.0390572737989756</v>
      </c>
      <c r="L21" s="67" t="n">
        <f aca="false">I21/3600</f>
        <v>2.92409055555556</v>
      </c>
      <c r="N21" s="64" t="n">
        <v>1270.1944</v>
      </c>
      <c r="O21" s="64" t="n">
        <v>37.4014</v>
      </c>
      <c r="P21" s="64" t="n">
        <v>41.3638</v>
      </c>
      <c r="Q21" s="64" t="n">
        <v>42.31</v>
      </c>
      <c r="R21" s="64" t="n">
        <v>52.015</v>
      </c>
      <c r="S21" s="64" t="n">
        <v>13371.08</v>
      </c>
      <c r="T21" s="64" t="n">
        <v>26.33</v>
      </c>
      <c r="U21" s="64" t="n">
        <v>0.04095</v>
      </c>
      <c r="V21" s="64" t="n">
        <v>3.71</v>
      </c>
      <c r="W21" s="65"/>
      <c r="X21" s="12"/>
      <c r="Y21" s="48"/>
      <c r="Z21" s="48"/>
      <c r="AA21" s="12"/>
      <c r="AB21" s="48"/>
      <c r="AC21" s="68"/>
      <c r="AD21" s="69" t="n">
        <f aca="false">IF(R21=0,0,(R21-H21)/H21)</f>
        <v>0.0505746197814627</v>
      </c>
    </row>
    <row r="22" customFormat="false" ht="13.5" hidden="false" customHeight="false" outlineLevel="0" collapsed="false">
      <c r="A22" s="59"/>
      <c r="B22" s="70"/>
      <c r="C22" s="70" t="n">
        <v>37</v>
      </c>
      <c r="D22" s="71" t="n">
        <v>661.1872</v>
      </c>
      <c r="E22" s="71" t="n">
        <v>35.0801</v>
      </c>
      <c r="F22" s="71" t="n">
        <v>40.5601</v>
      </c>
      <c r="G22" s="71" t="n">
        <v>41.5118</v>
      </c>
      <c r="H22" s="71" t="n">
        <v>29.621</v>
      </c>
      <c r="I22" s="71" t="n">
        <v>9765.601</v>
      </c>
      <c r="J22" s="71" t="n">
        <v>22.744</v>
      </c>
      <c r="K22" s="72" t="n">
        <f aca="false">IF(D22&lt;&gt;0,H22/D22,0)</f>
        <v>0.0447997178408777</v>
      </c>
      <c r="L22" s="73" t="n">
        <f aca="false">I22/3600</f>
        <v>2.71266694444444</v>
      </c>
      <c r="N22" s="64" t="n">
        <v>662.8208</v>
      </c>
      <c r="O22" s="64" t="n">
        <v>35.079</v>
      </c>
      <c r="P22" s="64" t="n">
        <v>40.562</v>
      </c>
      <c r="Q22" s="64" t="n">
        <v>41.5103</v>
      </c>
      <c r="R22" s="64" t="n">
        <v>31.163</v>
      </c>
      <c r="S22" s="64" t="n">
        <v>12433.31</v>
      </c>
      <c r="T22" s="64" t="n">
        <v>24.04</v>
      </c>
      <c r="U22" s="64" t="n">
        <v>0.047016</v>
      </c>
      <c r="V22" s="64" t="n">
        <v>3.45</v>
      </c>
      <c r="W22" s="65"/>
      <c r="X22" s="17"/>
      <c r="Y22" s="74"/>
      <c r="Z22" s="74"/>
      <c r="AA22" s="17"/>
      <c r="AB22" s="74"/>
      <c r="AC22" s="75"/>
      <c r="AD22" s="69" t="n">
        <f aca="false">IF(R22=0,0,(R22-H22)/H22)</f>
        <v>0.0520576617939976</v>
      </c>
    </row>
    <row r="23" customFormat="false" ht="12.75" hidden="false" customHeight="false" outlineLevel="0" collapsed="false">
      <c r="A23" s="59"/>
      <c r="B23" s="60" t="s">
        <v>64</v>
      </c>
      <c r="C23" s="60" t="n">
        <v>22</v>
      </c>
      <c r="D23" s="76" t="n">
        <v>8709.556</v>
      </c>
      <c r="E23" s="76" t="n">
        <v>39.9406</v>
      </c>
      <c r="F23" s="76" t="n">
        <v>42.5496</v>
      </c>
      <c r="G23" s="76" t="n">
        <v>43.9312</v>
      </c>
      <c r="H23" s="76" t="n">
        <v>298.873</v>
      </c>
      <c r="I23" s="76" t="n">
        <v>12568.286</v>
      </c>
      <c r="J23" s="81" t="n">
        <v>32.104</v>
      </c>
      <c r="K23" s="62" t="n">
        <f aca="false">IF(D23&lt;&gt;0,H23/D23,0)</f>
        <v>0.0343155265320069</v>
      </c>
      <c r="L23" s="63" t="n">
        <f aca="false">I23/3600</f>
        <v>3.49119055555556</v>
      </c>
      <c r="N23" s="64" t="n">
        <v>8717.5144</v>
      </c>
      <c r="O23" s="64" t="n">
        <v>39.9403</v>
      </c>
      <c r="P23" s="64" t="n">
        <v>42.5501</v>
      </c>
      <c r="Q23" s="64" t="n">
        <v>43.9308</v>
      </c>
      <c r="R23" s="64" t="n">
        <v>307.517</v>
      </c>
      <c r="S23" s="64" t="n">
        <v>15966.26</v>
      </c>
      <c r="T23" s="64" t="n">
        <v>33.57</v>
      </c>
      <c r="U23" s="64" t="n">
        <v>0.035276</v>
      </c>
      <c r="V23" s="64" t="n">
        <v>4.44</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6" t="n">
        <f aca="false">IF(R23=0,0,(R23-H23)/H23)</f>
        <v>0.028921983585001</v>
      </c>
    </row>
    <row r="24" customFormat="false" ht="12.75" hidden="false" customHeight="false" outlineLevel="0" collapsed="false">
      <c r="A24" s="59"/>
      <c r="B24" s="59"/>
      <c r="C24" s="59" t="n">
        <v>27</v>
      </c>
      <c r="D24" s="61" t="n">
        <v>3815.1736</v>
      </c>
      <c r="E24" s="61" t="n">
        <v>37.4668</v>
      </c>
      <c r="F24" s="61" t="n">
        <v>40.8934</v>
      </c>
      <c r="G24" s="61" t="n">
        <v>41.7466</v>
      </c>
      <c r="H24" s="61" t="n">
        <v>159.592</v>
      </c>
      <c r="I24" s="61" t="n">
        <v>10762.193</v>
      </c>
      <c r="J24" s="81" t="n">
        <v>26.473</v>
      </c>
      <c r="K24" s="62" t="n">
        <f aca="false">IF(D24&lt;&gt;0,H24/D24,0)</f>
        <v>0.0418308619036366</v>
      </c>
      <c r="L24" s="67" t="n">
        <f aca="false">I24/3600</f>
        <v>2.98949805555556</v>
      </c>
      <c r="N24" s="64" t="n">
        <v>3819.8944</v>
      </c>
      <c r="O24" s="64" t="n">
        <v>37.4677</v>
      </c>
      <c r="P24" s="64" t="n">
        <v>40.8928</v>
      </c>
      <c r="Q24" s="64" t="n">
        <v>41.7457</v>
      </c>
      <c r="R24" s="64" t="n">
        <v>164.262</v>
      </c>
      <c r="S24" s="64" t="n">
        <v>13684.78</v>
      </c>
      <c r="T24" s="64" t="n">
        <v>28.51</v>
      </c>
      <c r="U24" s="64" t="n">
        <v>0.043002</v>
      </c>
      <c r="V24" s="64" t="n">
        <v>3.8</v>
      </c>
      <c r="W24" s="65"/>
      <c r="X24" s="12"/>
      <c r="Y24" s="48"/>
      <c r="Z24" s="48"/>
      <c r="AA24" s="12"/>
      <c r="AB24" s="48"/>
      <c r="AC24" s="68"/>
      <c r="AD24" s="69" t="n">
        <f aca="false">IF(R24=0,0,(R24-H24)/H24)</f>
        <v>0.0292621184019248</v>
      </c>
    </row>
    <row r="25" customFormat="false" ht="12.75" hidden="false" customHeight="false" outlineLevel="0" collapsed="false">
      <c r="A25" s="59"/>
      <c r="B25" s="59"/>
      <c r="C25" s="59" t="n">
        <v>32</v>
      </c>
      <c r="D25" s="61" t="n">
        <v>1797.3928</v>
      </c>
      <c r="E25" s="61" t="n">
        <v>34.906</v>
      </c>
      <c r="F25" s="61" t="n">
        <v>39.4694</v>
      </c>
      <c r="G25" s="61" t="n">
        <v>40.236</v>
      </c>
      <c r="H25" s="61" t="n">
        <v>87.13</v>
      </c>
      <c r="I25" s="61" t="n">
        <v>9784.305</v>
      </c>
      <c r="J25" s="81" t="n">
        <v>24.429</v>
      </c>
      <c r="K25" s="62" t="n">
        <f aca="false">IF(D25&lt;&gt;0,H25/D25,0)</f>
        <v>0.0484757700153244</v>
      </c>
      <c r="L25" s="67" t="n">
        <f aca="false">I25/3600</f>
        <v>2.7178625</v>
      </c>
      <c r="N25" s="64" t="n">
        <v>1800.784</v>
      </c>
      <c r="O25" s="64" t="n">
        <v>34.9071</v>
      </c>
      <c r="P25" s="64" t="n">
        <v>39.4681</v>
      </c>
      <c r="Q25" s="64" t="n">
        <v>40.2374</v>
      </c>
      <c r="R25" s="64" t="n">
        <v>90.207</v>
      </c>
      <c r="S25" s="64" t="n">
        <v>12459.79</v>
      </c>
      <c r="T25" s="64" t="n">
        <v>24.26</v>
      </c>
      <c r="U25" s="64" t="n">
        <v>0.050093</v>
      </c>
      <c r="V25" s="64" t="n">
        <v>3.46</v>
      </c>
      <c r="W25" s="65"/>
      <c r="X25" s="12"/>
      <c r="Y25" s="48"/>
      <c r="Z25" s="48"/>
      <c r="AA25" s="12"/>
      <c r="AB25" s="48"/>
      <c r="AC25" s="68"/>
      <c r="AD25" s="69" t="n">
        <f aca="false">IF(R25=0,0,(R25-H25)/H25)</f>
        <v>0.0353150464822679</v>
      </c>
    </row>
    <row r="26" customFormat="false" ht="13.5" hidden="false" customHeight="false" outlineLevel="0" collapsed="false">
      <c r="A26" s="59"/>
      <c r="B26" s="70"/>
      <c r="C26" s="70" t="n">
        <v>37</v>
      </c>
      <c r="D26" s="71" t="n">
        <v>856.9152</v>
      </c>
      <c r="E26" s="71" t="n">
        <v>32.423</v>
      </c>
      <c r="F26" s="71" t="n">
        <v>38.3303</v>
      </c>
      <c r="G26" s="71" t="n">
        <v>39.3399</v>
      </c>
      <c r="H26" s="71" t="n">
        <v>46.222</v>
      </c>
      <c r="I26" s="71" t="n">
        <v>9157.06</v>
      </c>
      <c r="J26" s="71" t="n">
        <v>21.762</v>
      </c>
      <c r="K26" s="72" t="n">
        <f aca="false">IF(D26&lt;&gt;0,H26/D26,0)</f>
        <v>0.0539399931288417</v>
      </c>
      <c r="L26" s="73" t="n">
        <f aca="false">I26/3600</f>
        <v>2.54362777777778</v>
      </c>
      <c r="N26" s="64" t="n">
        <v>857.6576</v>
      </c>
      <c r="O26" s="64" t="n">
        <v>32.4203</v>
      </c>
      <c r="P26" s="64" t="n">
        <v>38.3347</v>
      </c>
      <c r="Q26" s="64" t="n">
        <v>39.3386</v>
      </c>
      <c r="R26" s="64" t="n">
        <v>47.649</v>
      </c>
      <c r="S26" s="64" t="n">
        <v>11640.25</v>
      </c>
      <c r="T26" s="64" t="n">
        <v>22.74</v>
      </c>
      <c r="U26" s="64" t="n">
        <v>0.055557</v>
      </c>
      <c r="V26" s="64" t="n">
        <v>3.23</v>
      </c>
      <c r="W26" s="65"/>
      <c r="X26" s="17"/>
      <c r="Y26" s="74"/>
      <c r="Z26" s="74"/>
      <c r="AA26" s="17"/>
      <c r="AB26" s="74"/>
      <c r="AC26" s="75"/>
      <c r="AD26" s="69" t="n">
        <f aca="false">IF(R26=0,0,(R26-H26)/H26)</f>
        <v>0.0308727445805028</v>
      </c>
    </row>
    <row r="27" customFormat="false" ht="12.75" hidden="false" customHeight="false" outlineLevel="0" collapsed="false">
      <c r="A27" s="59"/>
      <c r="B27" s="60" t="s">
        <v>57</v>
      </c>
      <c r="C27" s="60" t="n">
        <v>22</v>
      </c>
      <c r="D27" s="76" t="n">
        <v>21027.8424</v>
      </c>
      <c r="E27" s="76" t="n">
        <v>38.4064</v>
      </c>
      <c r="F27" s="76" t="n">
        <v>40.0844</v>
      </c>
      <c r="G27" s="76" t="n">
        <v>43.6443</v>
      </c>
      <c r="H27" s="76" t="n">
        <v>528.852</v>
      </c>
      <c r="I27" s="76" t="n">
        <v>28690.4</v>
      </c>
      <c r="J27" s="81" t="n">
        <v>60.216</v>
      </c>
      <c r="K27" s="62" t="n">
        <f aca="false">IF(D27&lt;&gt;0,H27/D27,0)</f>
        <v>0.0251500838716577</v>
      </c>
      <c r="L27" s="63" t="n">
        <f aca="false">I27/3600</f>
        <v>7.96955555555556</v>
      </c>
      <c r="N27" s="64" t="n">
        <v>21044.6936</v>
      </c>
      <c r="O27" s="64" t="n">
        <v>38.4065</v>
      </c>
      <c r="P27" s="64" t="n">
        <v>40.0841</v>
      </c>
      <c r="Q27" s="64" t="n">
        <v>43.6439</v>
      </c>
      <c r="R27" s="64" t="n">
        <v>544.274</v>
      </c>
      <c r="S27" s="64" t="n">
        <v>36453.25</v>
      </c>
      <c r="T27" s="64" t="n">
        <v>66.75</v>
      </c>
      <c r="U27" s="64" t="n">
        <v>0.025863</v>
      </c>
      <c r="V27" s="64" t="n">
        <v>10.13</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6" t="n">
        <f aca="false">IF(R27=0,0,(R27-H27)/H27)</f>
        <v>0.0291612776353309</v>
      </c>
    </row>
    <row r="28" customFormat="false" ht="12.75" hidden="false" customHeight="false" outlineLevel="0" collapsed="false">
      <c r="A28" s="59"/>
      <c r="B28" s="59"/>
      <c r="C28" s="59" t="n">
        <v>27</v>
      </c>
      <c r="D28" s="61" t="n">
        <v>7213.5648</v>
      </c>
      <c r="E28" s="61" t="n">
        <v>36.8433</v>
      </c>
      <c r="F28" s="61" t="n">
        <v>39.2273</v>
      </c>
      <c r="G28" s="61" t="n">
        <v>42.1126</v>
      </c>
      <c r="H28" s="61" t="n">
        <v>256.071</v>
      </c>
      <c r="I28" s="61" t="n">
        <v>23396.515</v>
      </c>
      <c r="J28" s="81" t="n">
        <v>47.938</v>
      </c>
      <c r="K28" s="62" t="n">
        <f aca="false">IF(D28&lt;&gt;0,H28/D28,0)</f>
        <v>0.0354985374221633</v>
      </c>
      <c r="L28" s="67" t="n">
        <f aca="false">I28/3600</f>
        <v>6.49903194444444</v>
      </c>
      <c r="N28" s="64" t="n">
        <v>7220.9232</v>
      </c>
      <c r="O28" s="64" t="n">
        <v>36.844</v>
      </c>
      <c r="P28" s="64" t="n">
        <v>39.2276</v>
      </c>
      <c r="Q28" s="64" t="n">
        <v>42.1123</v>
      </c>
      <c r="R28" s="64" t="n">
        <v>263.03</v>
      </c>
      <c r="S28" s="64" t="n">
        <v>30112.31</v>
      </c>
      <c r="T28" s="64" t="n">
        <v>50.88</v>
      </c>
      <c r="U28" s="64" t="n">
        <v>0.036426</v>
      </c>
      <c r="V28" s="64" t="n">
        <v>8.36</v>
      </c>
      <c r="W28" s="65"/>
      <c r="X28" s="12"/>
      <c r="Y28" s="48"/>
      <c r="Z28" s="48"/>
      <c r="AA28" s="12"/>
      <c r="AB28" s="48"/>
      <c r="AC28" s="68"/>
      <c r="AD28" s="69" t="n">
        <f aca="false">IF(R28=0,0,(R28-H28)/H28)</f>
        <v>0.0271760566405409</v>
      </c>
    </row>
    <row r="29" customFormat="false" ht="12.75" hidden="false" customHeight="false" outlineLevel="0" collapsed="false">
      <c r="A29" s="59"/>
      <c r="B29" s="59"/>
      <c r="C29" s="59" t="n">
        <v>32</v>
      </c>
      <c r="D29" s="61" t="n">
        <v>3433.3504</v>
      </c>
      <c r="E29" s="61" t="n">
        <v>34.9812</v>
      </c>
      <c r="F29" s="61" t="n">
        <v>38.5417</v>
      </c>
      <c r="G29" s="61" t="n">
        <v>40.7515</v>
      </c>
      <c r="H29" s="61" t="n">
        <v>149.765</v>
      </c>
      <c r="I29" s="61" t="n">
        <v>21527.523</v>
      </c>
      <c r="J29" s="81" t="n">
        <v>45.645</v>
      </c>
      <c r="K29" s="62" t="n">
        <f aca="false">IF(D29&lt;&gt;0,H29/D29,0)</f>
        <v>0.0436206569536276</v>
      </c>
      <c r="L29" s="67" t="n">
        <f aca="false">I29/3600</f>
        <v>5.9798675</v>
      </c>
      <c r="N29" s="64" t="n">
        <v>3437.9224</v>
      </c>
      <c r="O29" s="64" t="n">
        <v>34.981</v>
      </c>
      <c r="P29" s="64" t="n">
        <v>38.5409</v>
      </c>
      <c r="Q29" s="64" t="n">
        <v>40.7525</v>
      </c>
      <c r="R29" s="64" t="n">
        <v>153.815</v>
      </c>
      <c r="S29" s="64" t="n">
        <v>27186.87</v>
      </c>
      <c r="T29" s="64" t="n">
        <v>47.73</v>
      </c>
      <c r="U29" s="64" t="n">
        <v>0.044741</v>
      </c>
      <c r="V29" s="64" t="n">
        <v>7.55</v>
      </c>
      <c r="W29" s="65"/>
      <c r="X29" s="12"/>
      <c r="Y29" s="48"/>
      <c r="Z29" s="48"/>
      <c r="AA29" s="12"/>
      <c r="AB29" s="48"/>
      <c r="AC29" s="68"/>
      <c r="AD29" s="69" t="n">
        <f aca="false">IF(R29=0,0,(R29-H29)/H29)</f>
        <v>0.027042366373986</v>
      </c>
    </row>
    <row r="30" customFormat="false" ht="13.5" hidden="false" customHeight="false" outlineLevel="0" collapsed="false">
      <c r="A30" s="59"/>
      <c r="B30" s="70"/>
      <c r="C30" s="70" t="n">
        <v>37</v>
      </c>
      <c r="D30" s="71" t="n">
        <v>1786.1392</v>
      </c>
      <c r="E30" s="71" t="n">
        <v>32.8155</v>
      </c>
      <c r="F30" s="71" t="n">
        <v>37.9131</v>
      </c>
      <c r="G30" s="71" t="n">
        <v>39.6854</v>
      </c>
      <c r="H30" s="71" t="n">
        <v>89.837</v>
      </c>
      <c r="I30" s="71" t="n">
        <v>19282.772</v>
      </c>
      <c r="J30" s="71" t="n">
        <v>41.371</v>
      </c>
      <c r="K30" s="72" t="n">
        <f aca="false">IF(D30&lt;&gt;0,H30/D30,0)</f>
        <v>0.0502967517873187</v>
      </c>
      <c r="L30" s="73" t="n">
        <f aca="false">I30/3600</f>
        <v>5.35632555555556</v>
      </c>
      <c r="N30" s="64" t="n">
        <v>1788.0808</v>
      </c>
      <c r="O30" s="64" t="n">
        <v>32.8137</v>
      </c>
      <c r="P30" s="64" t="n">
        <v>37.9134</v>
      </c>
      <c r="Q30" s="64" t="n">
        <v>39.6891</v>
      </c>
      <c r="R30" s="64" t="n">
        <v>91.951</v>
      </c>
      <c r="S30" s="64" t="n">
        <v>24746.36</v>
      </c>
      <c r="T30" s="64" t="n">
        <v>43.56</v>
      </c>
      <c r="U30" s="64" t="n">
        <v>0.051424</v>
      </c>
      <c r="V30" s="64" t="n">
        <v>6.87</v>
      </c>
      <c r="W30" s="65"/>
      <c r="X30" s="17"/>
      <c r="Y30" s="74"/>
      <c r="Z30" s="74"/>
      <c r="AA30" s="17"/>
      <c r="AB30" s="74"/>
      <c r="AC30" s="75"/>
      <c r="AD30" s="69" t="n">
        <f aca="false">IF(R30=0,0,(R30-H30)/H30)</f>
        <v>0.0235315070627914</v>
      </c>
    </row>
    <row r="31" customFormat="false" ht="12.75" hidden="false" customHeight="false" outlineLevel="0" collapsed="false">
      <c r="A31" s="59"/>
      <c r="B31" s="60" t="s">
        <v>46</v>
      </c>
      <c r="C31" s="60" t="n">
        <v>22</v>
      </c>
      <c r="D31" s="76" t="n">
        <v>20727.4008</v>
      </c>
      <c r="E31" s="76" t="n">
        <v>39.0869</v>
      </c>
      <c r="F31" s="76" t="n">
        <v>43.8834</v>
      </c>
      <c r="G31" s="76" t="n">
        <v>45.1346</v>
      </c>
      <c r="H31" s="76" t="n">
        <v>598.657</v>
      </c>
      <c r="I31" s="76" t="n">
        <v>32471.488</v>
      </c>
      <c r="J31" s="81" t="n">
        <v>98.28</v>
      </c>
      <c r="K31" s="62" t="n">
        <f aca="false">IF(D31&lt;&gt;0,H31/D31,0)</f>
        <v>0.0288823960985981</v>
      </c>
      <c r="L31" s="63" t="n">
        <f aca="false">I31/3600</f>
        <v>9.01985777777778</v>
      </c>
      <c r="N31" s="64" t="n">
        <v>20762.4528</v>
      </c>
      <c r="O31" s="64" t="n">
        <v>39.0868</v>
      </c>
      <c r="P31" s="64" t="n">
        <v>43.8839</v>
      </c>
      <c r="Q31" s="64" t="n">
        <v>45.1341</v>
      </c>
      <c r="R31" s="64" t="n">
        <v>633.199</v>
      </c>
      <c r="S31" s="64" t="n">
        <v>41301.24</v>
      </c>
      <c r="T31" s="64" t="n">
        <v>73.27</v>
      </c>
      <c r="U31" s="64" t="n">
        <v>0.030497</v>
      </c>
      <c r="V31" s="64" t="n">
        <v>11.47</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6" t="n">
        <f aca="false">IF(R31=0,0,(R31-H31)/H31)</f>
        <v>0.0576991499305945</v>
      </c>
    </row>
    <row r="32" customFormat="false" ht="12.75" hidden="false" customHeight="false" outlineLevel="0" collapsed="false">
      <c r="A32" s="59"/>
      <c r="B32" s="59"/>
      <c r="C32" s="59" t="n">
        <v>27</v>
      </c>
      <c r="D32" s="61" t="n">
        <v>7436.9512</v>
      </c>
      <c r="E32" s="61" t="n">
        <v>37.3686</v>
      </c>
      <c r="F32" s="61" t="n">
        <v>42.7389</v>
      </c>
      <c r="G32" s="61" t="n">
        <v>43.2967</v>
      </c>
      <c r="H32" s="61" t="n">
        <v>310.954</v>
      </c>
      <c r="I32" s="61" t="n">
        <v>27719.189</v>
      </c>
      <c r="J32" s="81" t="n">
        <v>57.813</v>
      </c>
      <c r="K32" s="62" t="n">
        <f aca="false">IF(D32&lt;&gt;0,H32/D32,0)</f>
        <v>0.0418120264121136</v>
      </c>
      <c r="L32" s="67" t="n">
        <f aca="false">I32/3600</f>
        <v>7.69977472222222</v>
      </c>
      <c r="N32" s="64" t="n">
        <v>7450.6712</v>
      </c>
      <c r="O32" s="64" t="n">
        <v>37.3694</v>
      </c>
      <c r="P32" s="64" t="n">
        <v>42.7396</v>
      </c>
      <c r="Q32" s="64" t="n">
        <v>43.3003</v>
      </c>
      <c r="R32" s="64" t="n">
        <v>323.602</v>
      </c>
      <c r="S32" s="64" t="n">
        <v>35314.6</v>
      </c>
      <c r="T32" s="64" t="n">
        <v>62.22</v>
      </c>
      <c r="U32" s="64" t="n">
        <v>0.043433</v>
      </c>
      <c r="V32" s="64" t="n">
        <v>9.81</v>
      </c>
      <c r="W32" s="65"/>
      <c r="X32" s="12"/>
      <c r="Y32" s="48"/>
      <c r="Z32" s="48"/>
      <c r="AA32" s="12"/>
      <c r="AB32" s="48"/>
      <c r="AC32" s="68"/>
      <c r="AD32" s="69" t="n">
        <f aca="false">IF(R32=0,0,(R32-H32)/H32)</f>
        <v>0.040674826501669</v>
      </c>
    </row>
    <row r="33" customFormat="false" ht="12.75" hidden="false" customHeight="false" outlineLevel="0" collapsed="false">
      <c r="A33" s="59"/>
      <c r="B33" s="59"/>
      <c r="C33" s="59" t="n">
        <v>32</v>
      </c>
      <c r="D33" s="61" t="n">
        <v>3432.332</v>
      </c>
      <c r="E33" s="61" t="n">
        <v>35.5089</v>
      </c>
      <c r="F33" s="61" t="n">
        <v>41.6605</v>
      </c>
      <c r="G33" s="61" t="n">
        <v>41.6308</v>
      </c>
      <c r="H33" s="61" t="n">
        <v>171.253</v>
      </c>
      <c r="I33" s="61" t="n">
        <v>24951.689</v>
      </c>
      <c r="J33" s="81" t="n">
        <v>52.774</v>
      </c>
      <c r="K33" s="62" t="n">
        <f aca="false">IF(D33&lt;&gt;0,H33/D33,0)</f>
        <v>0.049894066191732</v>
      </c>
      <c r="L33" s="67" t="n">
        <f aca="false">I33/3600</f>
        <v>6.93102472222222</v>
      </c>
      <c r="N33" s="64" t="n">
        <v>3439.5816</v>
      </c>
      <c r="O33" s="64" t="n">
        <v>35.5102</v>
      </c>
      <c r="P33" s="64" t="n">
        <v>41.6557</v>
      </c>
      <c r="Q33" s="64" t="n">
        <v>41.6318</v>
      </c>
      <c r="R33" s="64" t="n">
        <v>176.988</v>
      </c>
      <c r="S33" s="64" t="n">
        <v>31556.38</v>
      </c>
      <c r="T33" s="64" t="n">
        <v>55.81</v>
      </c>
      <c r="U33" s="64" t="n">
        <v>0.051456</v>
      </c>
      <c r="V33" s="64" t="n">
        <v>8.77</v>
      </c>
      <c r="W33" s="65"/>
      <c r="X33" s="12"/>
      <c r="Y33" s="48"/>
      <c r="Z33" s="48"/>
      <c r="AA33" s="12"/>
      <c r="AB33" s="48"/>
      <c r="AC33" s="68"/>
      <c r="AD33" s="69" t="n">
        <f aca="false">IF(R33=0,0,(R33-H33)/H33)</f>
        <v>0.0334884644356596</v>
      </c>
    </row>
    <row r="34" customFormat="false" ht="13.5" hidden="false" customHeight="false" outlineLevel="0" collapsed="false">
      <c r="A34" s="59"/>
      <c r="B34" s="70"/>
      <c r="C34" s="70" t="n">
        <v>37</v>
      </c>
      <c r="D34" s="71" t="n">
        <v>1819.0168</v>
      </c>
      <c r="E34" s="71" t="n">
        <v>33.5661</v>
      </c>
      <c r="F34" s="71" t="n">
        <v>40.7832</v>
      </c>
      <c r="G34" s="71" t="n">
        <v>40.3853</v>
      </c>
      <c r="H34" s="71" t="n">
        <v>101.271</v>
      </c>
      <c r="I34" s="71" t="n">
        <v>23039.228</v>
      </c>
      <c r="J34" s="71" t="n">
        <v>51.901</v>
      </c>
      <c r="K34" s="72" t="n">
        <f aca="false">IF(D34&lt;&gt;0,H34/D34,0)</f>
        <v>0.0556734825098922</v>
      </c>
      <c r="L34" s="73" t="n">
        <f aca="false">I34/3600</f>
        <v>6.39978555555556</v>
      </c>
      <c r="N34" s="64" t="n">
        <v>1822.2712</v>
      </c>
      <c r="O34" s="64" t="n">
        <v>33.5668</v>
      </c>
      <c r="P34" s="64" t="n">
        <v>40.7892</v>
      </c>
      <c r="Q34" s="64" t="n">
        <v>40.3908</v>
      </c>
      <c r="R34" s="64" t="n">
        <v>104.54</v>
      </c>
      <c r="S34" s="64" t="n">
        <v>29589.89</v>
      </c>
      <c r="T34" s="64" t="n">
        <v>51.58</v>
      </c>
      <c r="U34" s="64" t="n">
        <v>0.057368</v>
      </c>
      <c r="V34" s="64" t="n">
        <v>8.22</v>
      </c>
      <c r="W34" s="65"/>
      <c r="X34" s="17"/>
      <c r="Y34" s="74"/>
      <c r="Z34" s="74"/>
      <c r="AA34" s="17"/>
      <c r="AB34" s="74"/>
      <c r="AC34" s="75"/>
      <c r="AD34" s="69" t="n">
        <f aca="false">IF(R34=0,0,(R34-H34)/H34)</f>
        <v>0.0322797246990748</v>
      </c>
    </row>
    <row r="35" customFormat="false" ht="12.75" hidden="false" customHeight="false" outlineLevel="0" collapsed="false">
      <c r="A35" s="59"/>
      <c r="B35" s="60" t="s">
        <v>56</v>
      </c>
      <c r="C35" s="60" t="n">
        <v>22</v>
      </c>
      <c r="D35" s="76" t="n">
        <v>40440.0896</v>
      </c>
      <c r="E35" s="76" t="n">
        <v>37.1563</v>
      </c>
      <c r="F35" s="76" t="n">
        <v>42.219</v>
      </c>
      <c r="G35" s="76" t="n">
        <v>44.3544</v>
      </c>
      <c r="H35" s="76" t="n">
        <v>935.042</v>
      </c>
      <c r="I35" s="76" t="n">
        <v>37694.892</v>
      </c>
      <c r="J35" s="81" t="n">
        <v>89.918</v>
      </c>
      <c r="K35" s="62" t="n">
        <f aca="false">IF(D35&lt;&gt;0,H35/D35,0)</f>
        <v>0.0231216599480531</v>
      </c>
      <c r="L35" s="63" t="n">
        <f aca="false">I35/3600</f>
        <v>10.4708033333333</v>
      </c>
      <c r="N35" s="64" t="n">
        <v>40473.5528</v>
      </c>
      <c r="O35" s="64" t="n">
        <v>37.1563</v>
      </c>
      <c r="P35" s="64" t="n">
        <v>42.2189</v>
      </c>
      <c r="Q35" s="64" t="n">
        <v>44.3548</v>
      </c>
      <c r="R35" s="64" t="n">
        <v>972.852</v>
      </c>
      <c r="S35" s="64" t="n">
        <v>48238.49</v>
      </c>
      <c r="T35" s="64" t="n">
        <v>96.65</v>
      </c>
      <c r="U35" s="64" t="n">
        <v>0.024037</v>
      </c>
      <c r="V35" s="64" t="n">
        <v>13.4</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6" t="n">
        <f aca="false">IF(R35=0,0,(R35-H35)/H35)</f>
        <v>0.0404366862664992</v>
      </c>
    </row>
    <row r="36" customFormat="false" ht="12.75" hidden="false" customHeight="false" outlineLevel="0" collapsed="false">
      <c r="A36" s="59"/>
      <c r="B36" s="59"/>
      <c r="C36" s="59" t="n">
        <v>27</v>
      </c>
      <c r="D36" s="61" t="n">
        <v>8028.4784</v>
      </c>
      <c r="E36" s="61" t="n">
        <v>35.2625</v>
      </c>
      <c r="F36" s="61" t="n">
        <v>41.0388</v>
      </c>
      <c r="G36" s="61" t="n">
        <v>43.3126</v>
      </c>
      <c r="H36" s="61" t="n">
        <v>243.314</v>
      </c>
      <c r="I36" s="61" t="n">
        <v>27805.286</v>
      </c>
      <c r="J36" s="81" t="n">
        <v>61.791</v>
      </c>
      <c r="K36" s="62" t="n">
        <f aca="false">IF(D36&lt;&gt;0,H36/D36,0)</f>
        <v>0.0303063654004475</v>
      </c>
      <c r="L36" s="67" t="n">
        <f aca="false">I36/3600</f>
        <v>7.72369055555556</v>
      </c>
      <c r="N36" s="64" t="n">
        <v>8036.3744</v>
      </c>
      <c r="O36" s="64" t="n">
        <v>35.2623</v>
      </c>
      <c r="P36" s="64" t="n">
        <v>41.0391</v>
      </c>
      <c r="Q36" s="64" t="n">
        <v>43.3117</v>
      </c>
      <c r="R36" s="64" t="n">
        <v>250.47</v>
      </c>
      <c r="S36" s="64" t="n">
        <v>35396.94</v>
      </c>
      <c r="T36" s="64" t="n">
        <v>66.2</v>
      </c>
      <c r="U36" s="64" t="n">
        <v>0.031167</v>
      </c>
      <c r="V36" s="64" t="n">
        <v>9.83</v>
      </c>
      <c r="W36" s="65"/>
      <c r="X36" s="12"/>
      <c r="Y36" s="48"/>
      <c r="Z36" s="48"/>
      <c r="AA36" s="12"/>
      <c r="AB36" s="48"/>
      <c r="AC36" s="68"/>
      <c r="AD36" s="69" t="n">
        <f aca="false">IF(R36=0,0,(R36-H36)/H36)</f>
        <v>0.0294105559071817</v>
      </c>
    </row>
    <row r="37" customFormat="false" ht="12.75" hidden="false" customHeight="false" outlineLevel="0" collapsed="false">
      <c r="A37" s="59"/>
      <c r="B37" s="59"/>
      <c r="C37" s="59" t="n">
        <v>32</v>
      </c>
      <c r="D37" s="61" t="n">
        <v>2679.6904</v>
      </c>
      <c r="E37" s="61" t="n">
        <v>33.8513</v>
      </c>
      <c r="F37" s="61" t="n">
        <v>39.9502</v>
      </c>
      <c r="G37" s="61" t="n">
        <v>42.4019</v>
      </c>
      <c r="H37" s="61" t="n">
        <v>104.269</v>
      </c>
      <c r="I37" s="61" t="n">
        <v>24564.941</v>
      </c>
      <c r="J37" s="81" t="n">
        <v>55.723</v>
      </c>
      <c r="K37" s="62" t="n">
        <f aca="false">IF(D37&lt;&gt;0,H37/D37,0)</f>
        <v>0.0389108383565504</v>
      </c>
      <c r="L37" s="67" t="n">
        <f aca="false">I37/3600</f>
        <v>6.82359472222222</v>
      </c>
      <c r="N37" s="64" t="n">
        <v>2682.9168</v>
      </c>
      <c r="O37" s="64" t="n">
        <v>33.8525</v>
      </c>
      <c r="P37" s="64" t="n">
        <v>39.9519</v>
      </c>
      <c r="Q37" s="64" t="n">
        <v>42.4029</v>
      </c>
      <c r="R37" s="64" t="n">
        <v>106.74</v>
      </c>
      <c r="S37" s="64" t="n">
        <v>31277.27</v>
      </c>
      <c r="T37" s="64" t="n">
        <v>56.69</v>
      </c>
      <c r="U37" s="64" t="n">
        <v>0.039785</v>
      </c>
      <c r="V37" s="64" t="n">
        <v>8.69</v>
      </c>
      <c r="W37" s="65"/>
      <c r="X37" s="12"/>
      <c r="Y37" s="48"/>
      <c r="Z37" s="48"/>
      <c r="AA37" s="12"/>
      <c r="AB37" s="48"/>
      <c r="AC37" s="68"/>
      <c r="AD37" s="69" t="n">
        <f aca="false">IF(R37=0,0,(R37-H37)/H37)</f>
        <v>0.0236983187716386</v>
      </c>
    </row>
    <row r="38" customFormat="false" ht="13.5" hidden="false" customHeight="false" outlineLevel="0" collapsed="false">
      <c r="A38" s="70"/>
      <c r="B38" s="70"/>
      <c r="C38" s="70" t="n">
        <v>37</v>
      </c>
      <c r="D38" s="71" t="n">
        <v>1237.9464</v>
      </c>
      <c r="E38" s="71" t="n">
        <v>32.0654</v>
      </c>
      <c r="F38" s="71" t="n">
        <v>39.0656</v>
      </c>
      <c r="G38" s="71" t="n">
        <v>41.653</v>
      </c>
      <c r="H38" s="71" t="n">
        <v>57.72</v>
      </c>
      <c r="I38" s="71" t="n">
        <v>24066.411</v>
      </c>
      <c r="J38" s="71" t="n">
        <v>53.601</v>
      </c>
      <c r="K38" s="72" t="n">
        <f aca="false">IF(D38&lt;&gt;0,H38/D38,0)</f>
        <v>0.0466256051150518</v>
      </c>
      <c r="L38" s="73" t="n">
        <f aca="false">I38/3600</f>
        <v>6.68511416666667</v>
      </c>
      <c r="N38" s="64" t="n">
        <v>1239.9672</v>
      </c>
      <c r="O38" s="64" t="n">
        <v>32.067</v>
      </c>
      <c r="P38" s="64" t="n">
        <v>39.067</v>
      </c>
      <c r="Q38" s="64" t="n">
        <v>41.6528</v>
      </c>
      <c r="R38" s="64" t="n">
        <v>59.042</v>
      </c>
      <c r="S38" s="64" t="n">
        <v>29883.04</v>
      </c>
      <c r="T38" s="64" t="n">
        <v>55.91</v>
      </c>
      <c r="U38" s="64" t="n">
        <v>0.047616</v>
      </c>
      <c r="V38" s="64" t="n">
        <v>8.3</v>
      </c>
      <c r="W38" s="65"/>
      <c r="X38" s="17"/>
      <c r="Y38" s="74"/>
      <c r="Z38" s="74"/>
      <c r="AA38" s="17"/>
      <c r="AB38" s="74"/>
      <c r="AC38" s="75"/>
      <c r="AD38" s="69" t="n">
        <f aca="false">IF(R38=0,0,(R38-H38)/H38)</f>
        <v>0.022903672903673</v>
      </c>
    </row>
    <row r="39" customFormat="false" ht="12.75" hidden="false" customHeight="false" outlineLevel="0" collapsed="false">
      <c r="A39" s="60" t="s">
        <v>14</v>
      </c>
      <c r="B39" s="60" t="s">
        <v>43</v>
      </c>
      <c r="C39" s="60" t="n">
        <v>22</v>
      </c>
      <c r="D39" s="76" t="n">
        <v>4021.7512</v>
      </c>
      <c r="E39" s="76" t="n">
        <v>40.2627</v>
      </c>
      <c r="F39" s="76" t="n">
        <v>43.2743</v>
      </c>
      <c r="G39" s="76" t="n">
        <v>43.9168</v>
      </c>
      <c r="H39" s="76" t="n">
        <v>171.164</v>
      </c>
      <c r="I39" s="76" t="n">
        <v>5726.536</v>
      </c>
      <c r="J39" s="81" t="n">
        <v>12.448</v>
      </c>
      <c r="K39" s="62" t="n">
        <f aca="false">IF(D39&lt;&gt;0,H39/D39,0)</f>
        <v>0.0425595695725782</v>
      </c>
      <c r="L39" s="63" t="n">
        <f aca="false">I39/3600</f>
        <v>1.59070444444444</v>
      </c>
      <c r="N39" s="64" t="n">
        <v>4026.8896</v>
      </c>
      <c r="O39" s="64" t="n">
        <v>40.2627</v>
      </c>
      <c r="P39" s="64" t="n">
        <v>43.2743</v>
      </c>
      <c r="Q39" s="64" t="n">
        <v>43.9168</v>
      </c>
      <c r="R39" s="64" t="n">
        <v>176.301</v>
      </c>
      <c r="S39" s="64" t="n">
        <v>7220.04</v>
      </c>
      <c r="T39" s="64" t="n">
        <v>13.23</v>
      </c>
      <c r="U39" s="64" t="n">
        <v>0.043781</v>
      </c>
      <c r="V39" s="64" t="n">
        <v>2.01</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6" t="n">
        <f aca="false">IF(R39=0,0,(R39-H39)/H39)</f>
        <v>0.0300121520880559</v>
      </c>
    </row>
    <row r="40" customFormat="false" ht="12.75" hidden="false" customHeight="false" outlineLevel="0" collapsed="false">
      <c r="A40" s="59" t="s">
        <v>89</v>
      </c>
      <c r="B40" s="59"/>
      <c r="C40" s="59" t="n">
        <v>27</v>
      </c>
      <c r="D40" s="61" t="n">
        <v>1936.72</v>
      </c>
      <c r="E40" s="61" t="n">
        <v>37.1594</v>
      </c>
      <c r="F40" s="61" t="n">
        <v>41.1377</v>
      </c>
      <c r="G40" s="61" t="n">
        <v>41.4427</v>
      </c>
      <c r="H40" s="61" t="n">
        <v>100.513</v>
      </c>
      <c r="I40" s="61" t="n">
        <v>5010.104</v>
      </c>
      <c r="J40" s="81" t="n">
        <v>10.873</v>
      </c>
      <c r="K40" s="62" t="n">
        <f aca="false">IF(D40&lt;&gt;0,H40/D40,0)</f>
        <v>0.0518985707794622</v>
      </c>
      <c r="L40" s="67" t="n">
        <f aca="false">I40/3600</f>
        <v>1.39169555555556</v>
      </c>
      <c r="N40" s="64" t="n">
        <v>1938.9352</v>
      </c>
      <c r="O40" s="64" t="n">
        <v>37.1594</v>
      </c>
      <c r="P40" s="64" t="n">
        <v>41.1377</v>
      </c>
      <c r="Q40" s="64" t="n">
        <v>41.4427</v>
      </c>
      <c r="R40" s="64" t="n">
        <v>102.736</v>
      </c>
      <c r="S40" s="64" t="n">
        <v>6354.48</v>
      </c>
      <c r="T40" s="64" t="n">
        <v>11.35</v>
      </c>
      <c r="U40" s="64" t="n">
        <v>0.052986</v>
      </c>
      <c r="V40" s="64" t="n">
        <v>1.77</v>
      </c>
      <c r="W40" s="65"/>
      <c r="X40" s="12"/>
      <c r="Y40" s="48"/>
      <c r="Z40" s="48"/>
      <c r="AA40" s="12"/>
      <c r="AB40" s="48"/>
      <c r="AC40" s="68"/>
      <c r="AD40" s="69" t="n">
        <f aca="false">IF(R40=0,0,(R40-H40)/H40)</f>
        <v>0.0221165421388278</v>
      </c>
    </row>
    <row r="41" customFormat="false" ht="12.75" hidden="false" customHeight="false" outlineLevel="0" collapsed="false">
      <c r="A41" s="59"/>
      <c r="B41" s="59"/>
      <c r="C41" s="59" t="n">
        <v>32</v>
      </c>
      <c r="D41" s="61" t="n">
        <v>955.016</v>
      </c>
      <c r="E41" s="61" t="n">
        <v>34.3249</v>
      </c>
      <c r="F41" s="61" t="n">
        <v>39.3096</v>
      </c>
      <c r="G41" s="61" t="n">
        <v>39.3622</v>
      </c>
      <c r="H41" s="61" t="n">
        <v>54.706</v>
      </c>
      <c r="I41" s="61" t="n">
        <v>4477.239</v>
      </c>
      <c r="J41" s="81" t="n">
        <v>9.157</v>
      </c>
      <c r="K41" s="62" t="n">
        <f aca="false">IF(D41&lt;&gt;0,H41/D41,0)</f>
        <v>0.0572828099215092</v>
      </c>
      <c r="L41" s="67" t="n">
        <f aca="false">I41/3600</f>
        <v>1.2436775</v>
      </c>
      <c r="N41" s="64" t="n">
        <v>955.7368</v>
      </c>
      <c r="O41" s="64" t="n">
        <v>34.3247</v>
      </c>
      <c r="P41" s="64" t="n">
        <v>39.311</v>
      </c>
      <c r="Q41" s="64" t="n">
        <v>39.3598</v>
      </c>
      <c r="R41" s="64" t="n">
        <v>55.62</v>
      </c>
      <c r="S41" s="64" t="n">
        <v>5578.8</v>
      </c>
      <c r="T41" s="64" t="n">
        <v>9.34</v>
      </c>
      <c r="U41" s="64" t="n">
        <v>0.058196</v>
      </c>
      <c r="V41" s="64" t="n">
        <v>1.55</v>
      </c>
      <c r="W41" s="65"/>
      <c r="X41" s="12"/>
      <c r="Y41" s="48"/>
      <c r="Z41" s="48"/>
      <c r="AA41" s="12"/>
      <c r="AB41" s="48"/>
      <c r="AC41" s="68"/>
      <c r="AD41" s="69" t="n">
        <f aca="false">IF(R41=0,0,(R41-H41)/H41)</f>
        <v>0.0167074909516323</v>
      </c>
    </row>
    <row r="42" customFormat="false" ht="13.5" hidden="false" customHeight="false" outlineLevel="0" collapsed="false">
      <c r="A42" s="59"/>
      <c r="B42" s="70"/>
      <c r="C42" s="70" t="n">
        <v>37</v>
      </c>
      <c r="D42" s="71" t="n">
        <v>507.6504</v>
      </c>
      <c r="E42" s="71" t="n">
        <v>31.9087</v>
      </c>
      <c r="F42" s="71" t="n">
        <v>37.8976</v>
      </c>
      <c r="G42" s="71" t="n">
        <v>37.763</v>
      </c>
      <c r="H42" s="71" t="n">
        <v>31.587</v>
      </c>
      <c r="I42" s="71" t="n">
        <v>4096.535</v>
      </c>
      <c r="J42" s="71" t="n">
        <v>8.174</v>
      </c>
      <c r="K42" s="72" t="n">
        <f aca="false">IF(D42&lt;&gt;0,H42/D42,0)</f>
        <v>0.0622219543213203</v>
      </c>
      <c r="L42" s="73" t="n">
        <f aca="false">I42/3600</f>
        <v>1.13792638888889</v>
      </c>
      <c r="N42" s="64" t="n">
        <v>507.7048</v>
      </c>
      <c r="O42" s="64" t="n">
        <v>31.9088</v>
      </c>
      <c r="P42" s="64" t="n">
        <v>37.8957</v>
      </c>
      <c r="Q42" s="64" t="n">
        <v>37.7662</v>
      </c>
      <c r="R42" s="64" t="n">
        <v>31.901</v>
      </c>
      <c r="S42" s="64" t="n">
        <v>5177.09</v>
      </c>
      <c r="T42" s="64" t="n">
        <v>8.99</v>
      </c>
      <c r="U42" s="64" t="n">
        <v>0.062834</v>
      </c>
      <c r="V42" s="64" t="n">
        <v>1.44</v>
      </c>
      <c r="W42" s="65"/>
      <c r="X42" s="17"/>
      <c r="Y42" s="74"/>
      <c r="Z42" s="74"/>
      <c r="AA42" s="17"/>
      <c r="AB42" s="74"/>
      <c r="AC42" s="75"/>
      <c r="AD42" s="69" t="n">
        <f aca="false">IF(R42=0,0,(R42-H42)/H42)</f>
        <v>0.00994079842973375</v>
      </c>
    </row>
    <row r="43" customFormat="false" ht="12.75" hidden="false" customHeight="false" outlineLevel="0" collapsed="false">
      <c r="A43" s="59"/>
      <c r="B43" s="60" t="s">
        <v>52</v>
      </c>
      <c r="C43" s="60" t="n">
        <v>22</v>
      </c>
      <c r="D43" s="76" t="n">
        <v>4256.2296</v>
      </c>
      <c r="E43" s="76" t="n">
        <v>40.1426</v>
      </c>
      <c r="F43" s="76" t="n">
        <v>43.6586</v>
      </c>
      <c r="G43" s="76" t="n">
        <v>45.1804</v>
      </c>
      <c r="H43" s="76" t="n">
        <v>163.63</v>
      </c>
      <c r="I43" s="76" t="n">
        <v>6851.032</v>
      </c>
      <c r="J43" s="81" t="n">
        <v>13.93</v>
      </c>
      <c r="K43" s="62" t="n">
        <f aca="false">IF(D43&lt;&gt;0,H43/D43,0)</f>
        <v>0.0384448244991295</v>
      </c>
      <c r="L43" s="63" t="n">
        <f aca="false">I43/3600</f>
        <v>1.90306444444444</v>
      </c>
      <c r="N43" s="64" t="n">
        <v>4257.6656</v>
      </c>
      <c r="O43" s="64" t="n">
        <v>40.1426</v>
      </c>
      <c r="P43" s="64" t="n">
        <v>43.6586</v>
      </c>
      <c r="Q43" s="64" t="n">
        <v>45.1804</v>
      </c>
      <c r="R43" s="64" t="n">
        <v>165.08</v>
      </c>
      <c r="S43" s="64" t="n">
        <v>8314.69</v>
      </c>
      <c r="T43" s="64" t="n">
        <v>14.87</v>
      </c>
      <c r="U43" s="64" t="n">
        <v>0.038772</v>
      </c>
      <c r="V43" s="64" t="n">
        <v>2.31</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6" t="n">
        <f aca="false">IF(R43=0,0,(R43-H43)/H43)</f>
        <v>0.00886145572327823</v>
      </c>
    </row>
    <row r="44" customFormat="false" ht="12.75" hidden="false" customHeight="false" outlineLevel="0" collapsed="false">
      <c r="A44" s="59"/>
      <c r="B44" s="59"/>
      <c r="C44" s="59" t="n">
        <v>27</v>
      </c>
      <c r="D44" s="61" t="n">
        <v>2006.3552</v>
      </c>
      <c r="E44" s="61" t="n">
        <v>37.6612</v>
      </c>
      <c r="F44" s="61" t="n">
        <v>41.9141</v>
      </c>
      <c r="G44" s="61" t="n">
        <v>43.1095</v>
      </c>
      <c r="H44" s="61" t="n">
        <v>95.011</v>
      </c>
      <c r="I44" s="61" t="n">
        <v>5789.263</v>
      </c>
      <c r="J44" s="81" t="n">
        <v>11.653</v>
      </c>
      <c r="K44" s="62" t="n">
        <f aca="false">IF(D44&lt;&gt;0,H44/D44,0)</f>
        <v>0.0473550246735972</v>
      </c>
      <c r="L44" s="67" t="n">
        <f aca="false">I44/3600</f>
        <v>1.60812861111111</v>
      </c>
      <c r="N44" s="64" t="n">
        <v>2007.3272</v>
      </c>
      <c r="O44" s="64" t="n">
        <v>37.6612</v>
      </c>
      <c r="P44" s="64" t="n">
        <v>41.9141</v>
      </c>
      <c r="Q44" s="64" t="n">
        <v>43.1095</v>
      </c>
      <c r="R44" s="64" t="n">
        <v>95.983</v>
      </c>
      <c r="S44" s="64" t="n">
        <v>7326.67</v>
      </c>
      <c r="T44" s="64" t="n">
        <v>12.46</v>
      </c>
      <c r="U44" s="64" t="n">
        <v>0.047816</v>
      </c>
      <c r="V44" s="64" t="n">
        <v>2.04</v>
      </c>
      <c r="W44" s="65"/>
      <c r="X44" s="12"/>
      <c r="Y44" s="48"/>
      <c r="Z44" s="48"/>
      <c r="AA44" s="12"/>
      <c r="AB44" s="48"/>
      <c r="AC44" s="68"/>
      <c r="AD44" s="69" t="n">
        <f aca="false">IF(R44=0,0,(R44-H44)/H44)</f>
        <v>0.0102303943753882</v>
      </c>
    </row>
    <row r="45" customFormat="false" ht="12.75" hidden="false" customHeight="false" outlineLevel="0" collapsed="false">
      <c r="A45" s="59"/>
      <c r="B45" s="59"/>
      <c r="C45" s="59" t="n">
        <v>32</v>
      </c>
      <c r="D45" s="61" t="n">
        <v>1018.4168</v>
      </c>
      <c r="E45" s="61" t="n">
        <v>34.9484</v>
      </c>
      <c r="F45" s="61" t="n">
        <v>40.3932</v>
      </c>
      <c r="G45" s="61" t="n">
        <v>41.3636</v>
      </c>
      <c r="H45" s="61" t="n">
        <v>56.029</v>
      </c>
      <c r="I45" s="61" t="n">
        <v>5443.957</v>
      </c>
      <c r="J45" s="81" t="n">
        <v>10.764</v>
      </c>
      <c r="K45" s="62" t="n">
        <f aca="false">IF(D45&lt;&gt;0,H45/D45,0)</f>
        <v>0.055015785285553</v>
      </c>
      <c r="L45" s="67" t="n">
        <f aca="false">I45/3600</f>
        <v>1.51221027777778</v>
      </c>
      <c r="N45" s="64" t="n">
        <v>1019.3816</v>
      </c>
      <c r="O45" s="64" t="n">
        <v>34.9489</v>
      </c>
      <c r="P45" s="64" t="n">
        <v>40.3917</v>
      </c>
      <c r="Q45" s="64" t="n">
        <v>41.3619</v>
      </c>
      <c r="R45" s="64" t="n">
        <v>56.805</v>
      </c>
      <c r="S45" s="64" t="n">
        <v>6662.6</v>
      </c>
      <c r="T45" s="64" t="n">
        <v>11.01</v>
      </c>
      <c r="U45" s="64" t="n">
        <v>0.055725</v>
      </c>
      <c r="V45" s="64" t="n">
        <v>1.85</v>
      </c>
      <c r="W45" s="65"/>
      <c r="X45" s="12"/>
      <c r="Y45" s="48"/>
      <c r="Z45" s="48"/>
      <c r="AA45" s="12"/>
      <c r="AB45" s="48"/>
      <c r="AC45" s="68"/>
      <c r="AD45" s="69" t="n">
        <f aca="false">IF(R45=0,0,(R45-H45)/H45)</f>
        <v>0.0138499705509646</v>
      </c>
    </row>
    <row r="46" customFormat="false" ht="13.5" hidden="false" customHeight="false" outlineLevel="0" collapsed="false">
      <c r="A46" s="59"/>
      <c r="B46" s="70"/>
      <c r="C46" s="70" t="n">
        <v>37</v>
      </c>
      <c r="D46" s="71" t="n">
        <v>543.8648</v>
      </c>
      <c r="E46" s="71" t="n">
        <v>32.2194</v>
      </c>
      <c r="F46" s="71" t="n">
        <v>39.1739</v>
      </c>
      <c r="G46" s="71" t="n">
        <v>40.0303</v>
      </c>
      <c r="H46" s="71" t="n">
        <v>33.925</v>
      </c>
      <c r="I46" s="71" t="n">
        <v>5076.872</v>
      </c>
      <c r="J46" s="71" t="n">
        <v>9.937</v>
      </c>
      <c r="K46" s="72" t="n">
        <f aca="false">IF(D46&lt;&gt;0,H46/D46,0)</f>
        <v>0.0623776350298824</v>
      </c>
      <c r="L46" s="73" t="n">
        <f aca="false">I46/3600</f>
        <v>1.41024222222222</v>
      </c>
      <c r="N46" s="64" t="n">
        <v>544.3096</v>
      </c>
      <c r="O46" s="64" t="n">
        <v>32.2223</v>
      </c>
      <c r="P46" s="64" t="n">
        <v>39.1727</v>
      </c>
      <c r="Q46" s="64" t="n">
        <v>40.0352</v>
      </c>
      <c r="R46" s="64" t="n">
        <v>34.282</v>
      </c>
      <c r="S46" s="64" t="n">
        <v>6225.57</v>
      </c>
      <c r="T46" s="64" t="n">
        <v>10.33</v>
      </c>
      <c r="U46" s="64" t="n">
        <v>0.062983</v>
      </c>
      <c r="V46" s="64" t="n">
        <v>1.73</v>
      </c>
      <c r="W46" s="65"/>
      <c r="X46" s="17"/>
      <c r="Y46" s="74"/>
      <c r="Z46" s="74"/>
      <c r="AA46" s="17"/>
      <c r="AB46" s="74"/>
      <c r="AC46" s="75"/>
      <c r="AD46" s="69" t="n">
        <f aca="false">IF(R46=0,0,(R46-H46)/H46)</f>
        <v>0.0105232129697863</v>
      </c>
    </row>
    <row r="47" customFormat="false" ht="12.75" hidden="false" customHeight="false" outlineLevel="0" collapsed="false">
      <c r="A47" s="59"/>
      <c r="B47" s="60" t="s">
        <v>65</v>
      </c>
      <c r="C47" s="60" t="n">
        <v>22</v>
      </c>
      <c r="D47" s="76" t="n">
        <v>7756.1896</v>
      </c>
      <c r="E47" s="76" t="n">
        <v>38.0724</v>
      </c>
      <c r="F47" s="76" t="n">
        <v>41.4701</v>
      </c>
      <c r="G47" s="76" t="n">
        <v>42.5007</v>
      </c>
      <c r="H47" s="76" t="n">
        <v>217.922</v>
      </c>
      <c r="I47" s="76" t="n">
        <v>6246.36</v>
      </c>
      <c r="J47" s="81" t="n">
        <v>14.305</v>
      </c>
      <c r="K47" s="62" t="n">
        <f aca="false">IF(D47&lt;&gt;0,H47/D47,0)</f>
        <v>0.0280965282230852</v>
      </c>
      <c r="L47" s="63" t="n">
        <f aca="false">I47/3600</f>
        <v>1.7351</v>
      </c>
      <c r="N47" s="64" t="n">
        <v>7766.5168</v>
      </c>
      <c r="O47" s="64" t="n">
        <v>38.0724</v>
      </c>
      <c r="P47" s="64" t="n">
        <v>41.4701</v>
      </c>
      <c r="Q47" s="64" t="n">
        <v>42.5007</v>
      </c>
      <c r="R47" s="64" t="n">
        <v>228.254</v>
      </c>
      <c r="S47" s="64" t="n">
        <v>7866.96</v>
      </c>
      <c r="T47" s="64" t="n">
        <v>14.93</v>
      </c>
      <c r="U47" s="64" t="n">
        <v>0.029389</v>
      </c>
      <c r="V47" s="64" t="n">
        <v>2.19</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6" t="n">
        <f aca="false">IF(R47=0,0,(R47-H47)/H47)</f>
        <v>0.0474114591459329</v>
      </c>
    </row>
    <row r="48" customFormat="false" ht="12.75" hidden="false" customHeight="false" outlineLevel="0" collapsed="false">
      <c r="A48" s="59"/>
      <c r="B48" s="59"/>
      <c r="C48" s="59" t="n">
        <v>27</v>
      </c>
      <c r="D48" s="61" t="n">
        <v>3545.5792</v>
      </c>
      <c r="E48" s="61" t="n">
        <v>34.6526</v>
      </c>
      <c r="F48" s="61" t="n">
        <v>39.1258</v>
      </c>
      <c r="G48" s="61" t="n">
        <v>40.0872</v>
      </c>
      <c r="H48" s="61" t="n">
        <v>125.212</v>
      </c>
      <c r="I48" s="61" t="n">
        <v>5298.564</v>
      </c>
      <c r="J48" s="81" t="n">
        <v>11.762</v>
      </c>
      <c r="K48" s="62" t="n">
        <f aca="false">IF(D48&lt;&gt;0,H48/D48,0)</f>
        <v>0.0353149634903093</v>
      </c>
      <c r="L48" s="67" t="n">
        <f aca="false">I48/3600</f>
        <v>1.47182333333333</v>
      </c>
      <c r="N48" s="64" t="n">
        <v>3550.6016</v>
      </c>
      <c r="O48" s="64" t="n">
        <v>34.6526</v>
      </c>
      <c r="P48" s="64" t="n">
        <v>39.1259</v>
      </c>
      <c r="Q48" s="64" t="n">
        <v>40.0873</v>
      </c>
      <c r="R48" s="64" t="n">
        <v>130.295</v>
      </c>
      <c r="S48" s="64" t="n">
        <v>6702.91</v>
      </c>
      <c r="T48" s="64" t="n">
        <v>13.67</v>
      </c>
      <c r="U48" s="64" t="n">
        <v>0.036697</v>
      </c>
      <c r="V48" s="64" t="n">
        <v>1.86</v>
      </c>
      <c r="W48" s="65"/>
      <c r="X48" s="12"/>
      <c r="Y48" s="48"/>
      <c r="Z48" s="48"/>
      <c r="AA48" s="12"/>
      <c r="AB48" s="48"/>
      <c r="AC48" s="68"/>
      <c r="AD48" s="69" t="n">
        <f aca="false">IF(R48=0,0,(R48-H48)/H48)</f>
        <v>0.0405951506245407</v>
      </c>
    </row>
    <row r="49" customFormat="false" ht="12.75" hidden="false" customHeight="false" outlineLevel="0" collapsed="false">
      <c r="A49" s="59"/>
      <c r="B49" s="59"/>
      <c r="C49" s="59" t="n">
        <v>32</v>
      </c>
      <c r="D49" s="61" t="n">
        <v>1684.432</v>
      </c>
      <c r="E49" s="61" t="n">
        <v>31.5982</v>
      </c>
      <c r="F49" s="61" t="n">
        <v>37.3882</v>
      </c>
      <c r="G49" s="61" t="n">
        <v>38.2647</v>
      </c>
      <c r="H49" s="61" t="n">
        <v>72.897</v>
      </c>
      <c r="I49" s="61" t="n">
        <v>4644.128</v>
      </c>
      <c r="J49" s="81" t="n">
        <v>10.108</v>
      </c>
      <c r="K49" s="62" t="n">
        <f aca="false">IF(D49&lt;&gt;0,H49/D49,0)</f>
        <v>0.0432769028372769</v>
      </c>
      <c r="L49" s="67" t="n">
        <f aca="false">I49/3600</f>
        <v>1.29003555555556</v>
      </c>
      <c r="N49" s="64" t="n">
        <v>1687.6136</v>
      </c>
      <c r="O49" s="64" t="n">
        <v>31.5984</v>
      </c>
      <c r="P49" s="64" t="n">
        <v>37.3901</v>
      </c>
      <c r="Q49" s="64" t="n">
        <v>38.2681</v>
      </c>
      <c r="R49" s="64" t="n">
        <v>75.79</v>
      </c>
      <c r="S49" s="64" t="n">
        <v>5836.44</v>
      </c>
      <c r="T49" s="64" t="n">
        <v>11.12</v>
      </c>
      <c r="U49" s="64" t="n">
        <v>0.04491</v>
      </c>
      <c r="V49" s="64" t="n">
        <v>1.62</v>
      </c>
      <c r="W49" s="65"/>
      <c r="X49" s="12"/>
      <c r="Y49" s="48"/>
      <c r="Z49" s="48"/>
      <c r="AA49" s="12"/>
      <c r="AB49" s="48"/>
      <c r="AC49" s="68"/>
      <c r="AD49" s="69" t="n">
        <f aca="false">IF(R49=0,0,(R49-H49)/H49)</f>
        <v>0.0396861324883054</v>
      </c>
    </row>
    <row r="50" customFormat="false" ht="13.5" hidden="false" customHeight="false" outlineLevel="0" collapsed="false">
      <c r="A50" s="59"/>
      <c r="B50" s="70"/>
      <c r="C50" s="70" t="n">
        <v>37</v>
      </c>
      <c r="D50" s="71" t="n">
        <v>805.8136</v>
      </c>
      <c r="E50" s="71" t="n">
        <v>28.728</v>
      </c>
      <c r="F50" s="71" t="n">
        <v>36.134</v>
      </c>
      <c r="G50" s="71" t="n">
        <v>36.9381</v>
      </c>
      <c r="H50" s="71" t="n">
        <v>43.423</v>
      </c>
      <c r="I50" s="71" t="n">
        <v>4219.261</v>
      </c>
      <c r="J50" s="71" t="n">
        <v>8.97</v>
      </c>
      <c r="K50" s="72" t="n">
        <f aca="false">IF(D50&lt;&gt;0,H50/D50,0)</f>
        <v>0.0538871520659368</v>
      </c>
      <c r="L50" s="73" t="n">
        <f aca="false">I50/3600</f>
        <v>1.17201694444444</v>
      </c>
      <c r="N50" s="64" t="n">
        <v>807.3928</v>
      </c>
      <c r="O50" s="64" t="n">
        <v>28.7277</v>
      </c>
      <c r="P50" s="64" t="n">
        <v>36.1337</v>
      </c>
      <c r="Q50" s="64" t="n">
        <v>36.9377</v>
      </c>
      <c r="R50" s="64" t="n">
        <v>44.925</v>
      </c>
      <c r="S50" s="64" t="n">
        <v>5298.24</v>
      </c>
      <c r="T50" s="64" t="n">
        <v>9.74</v>
      </c>
      <c r="U50" s="64" t="n">
        <v>0.055642</v>
      </c>
      <c r="V50" s="64" t="n">
        <v>1.47</v>
      </c>
      <c r="W50" s="65"/>
      <c r="X50" s="17"/>
      <c r="Y50" s="74"/>
      <c r="Z50" s="74"/>
      <c r="AA50" s="17"/>
      <c r="AB50" s="74"/>
      <c r="AC50" s="75"/>
      <c r="AD50" s="69" t="n">
        <f aca="false">IF(R50=0,0,(R50-H50)/H50)</f>
        <v>0.0345899638440457</v>
      </c>
    </row>
    <row r="51" customFormat="false" ht="12.75" hidden="false" customHeight="false" outlineLevel="0" collapsed="false">
      <c r="A51" s="59"/>
      <c r="B51" s="60" t="s">
        <v>68</v>
      </c>
      <c r="C51" s="60" t="n">
        <v>22</v>
      </c>
      <c r="D51" s="76" t="n">
        <v>5242.1064</v>
      </c>
      <c r="E51" s="76" t="n">
        <v>38.7981</v>
      </c>
      <c r="F51" s="76" t="n">
        <v>41.3089</v>
      </c>
      <c r="G51" s="76" t="n">
        <v>42.8212</v>
      </c>
      <c r="H51" s="76" t="n">
        <v>166.798</v>
      </c>
      <c r="I51" s="76" t="n">
        <v>4793.046</v>
      </c>
      <c r="J51" s="81" t="n">
        <v>10.155</v>
      </c>
      <c r="K51" s="62" t="n">
        <f aca="false">IF(D51&lt;&gt;0,H51/D51,0)</f>
        <v>0.0318188886818474</v>
      </c>
      <c r="L51" s="63" t="n">
        <f aca="false">I51/3600</f>
        <v>1.33140166666667</v>
      </c>
      <c r="N51" s="64" t="n">
        <v>5243.8104</v>
      </c>
      <c r="O51" s="64" t="n">
        <v>38.7981</v>
      </c>
      <c r="P51" s="64" t="n">
        <v>41.3088</v>
      </c>
      <c r="Q51" s="64" t="n">
        <v>42.8212</v>
      </c>
      <c r="R51" s="64" t="n">
        <v>168.509</v>
      </c>
      <c r="S51" s="64" t="n">
        <v>5900.25</v>
      </c>
      <c r="T51" s="64" t="n">
        <v>11.16</v>
      </c>
      <c r="U51" s="64" t="n">
        <v>0.032135</v>
      </c>
      <c r="V51" s="64" t="n">
        <v>1.64</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6" t="n">
        <f aca="false">IF(R51=0,0,(R51-H51)/H51)</f>
        <v>0.0102579167615918</v>
      </c>
    </row>
    <row r="52" customFormat="false" ht="12.75" hidden="false" customHeight="false" outlineLevel="0" collapsed="false">
      <c r="A52" s="59"/>
      <c r="B52" s="59"/>
      <c r="C52" s="59" t="n">
        <v>27</v>
      </c>
      <c r="D52" s="61" t="n">
        <v>2263.2536</v>
      </c>
      <c r="E52" s="61" t="n">
        <v>35.6687</v>
      </c>
      <c r="F52" s="61" t="n">
        <v>39.1756</v>
      </c>
      <c r="G52" s="61" t="n">
        <v>40.8461</v>
      </c>
      <c r="H52" s="61" t="n">
        <v>93.249</v>
      </c>
      <c r="I52" s="61" t="n">
        <v>3928.196</v>
      </c>
      <c r="J52" s="81" t="n">
        <v>8.065</v>
      </c>
      <c r="K52" s="62" t="n">
        <f aca="false">IF(D52&lt;&gt;0,H52/D52,0)</f>
        <v>0.0412013041755462</v>
      </c>
      <c r="L52" s="67" t="n">
        <f aca="false">I52/3600</f>
        <v>1.09116555555556</v>
      </c>
      <c r="N52" s="64" t="n">
        <v>2263.5856</v>
      </c>
      <c r="O52" s="64" t="n">
        <v>35.6693</v>
      </c>
      <c r="P52" s="64" t="n">
        <v>39.1766</v>
      </c>
      <c r="Q52" s="64" t="n">
        <v>40.8459</v>
      </c>
      <c r="R52" s="64" t="n">
        <v>93.414</v>
      </c>
      <c r="S52" s="64" t="n">
        <v>4894.29</v>
      </c>
      <c r="T52" s="64" t="n">
        <v>8.56</v>
      </c>
      <c r="U52" s="64" t="n">
        <v>0.041268</v>
      </c>
      <c r="V52" s="64" t="n">
        <v>1.36</v>
      </c>
      <c r="W52" s="65"/>
      <c r="X52" s="12"/>
      <c r="Y52" s="48"/>
      <c r="Z52" s="48"/>
      <c r="AA52" s="12"/>
      <c r="AB52" s="48"/>
      <c r="AC52" s="68"/>
      <c r="AD52" s="69" t="n">
        <f aca="false">IF(R52=0,0,(R52-H52)/H52)</f>
        <v>0.00176945597271827</v>
      </c>
    </row>
    <row r="53" customFormat="false" ht="12.75" hidden="false" customHeight="false" outlineLevel="0" collapsed="false">
      <c r="A53" s="59"/>
      <c r="B53" s="59"/>
      <c r="C53" s="59" t="n">
        <v>32</v>
      </c>
      <c r="D53" s="61" t="n">
        <v>1066.5632</v>
      </c>
      <c r="E53" s="61" t="n">
        <v>32.808</v>
      </c>
      <c r="F53" s="61" t="n">
        <v>37.4857</v>
      </c>
      <c r="G53" s="61" t="n">
        <v>39.2843</v>
      </c>
      <c r="H53" s="61" t="n">
        <v>50.892</v>
      </c>
      <c r="I53" s="61" t="n">
        <v>3414.752</v>
      </c>
      <c r="J53" s="81" t="n">
        <v>6.973</v>
      </c>
      <c r="K53" s="62" t="n">
        <f aca="false">IF(D53&lt;&gt;0,H53/D53,0)</f>
        <v>0.0477158784402087</v>
      </c>
      <c r="L53" s="67" t="n">
        <f aca="false">I53/3600</f>
        <v>0.948542222222222</v>
      </c>
      <c r="N53" s="64" t="n">
        <v>1067.3424</v>
      </c>
      <c r="O53" s="64" t="n">
        <v>32.8082</v>
      </c>
      <c r="P53" s="64" t="n">
        <v>37.4835</v>
      </c>
      <c r="Q53" s="64" t="n">
        <v>39.2839</v>
      </c>
      <c r="R53" s="64" t="n">
        <v>51.111</v>
      </c>
      <c r="S53" s="64" t="n">
        <v>4321.44</v>
      </c>
      <c r="T53" s="64" t="n">
        <v>8.05</v>
      </c>
      <c r="U53" s="64" t="n">
        <v>0.047886</v>
      </c>
      <c r="V53" s="64" t="n">
        <v>1.2</v>
      </c>
      <c r="W53" s="65"/>
      <c r="X53" s="12"/>
      <c r="Y53" s="48"/>
      <c r="Z53" s="48"/>
      <c r="AA53" s="12"/>
      <c r="AB53" s="48"/>
      <c r="AC53" s="68"/>
      <c r="AD53" s="69" t="n">
        <f aca="false">IF(R53=0,0,(R53-H53)/H53)</f>
        <v>0.00430323037019559</v>
      </c>
    </row>
    <row r="54" customFormat="false" ht="13.5" hidden="false" customHeight="false" outlineLevel="0" collapsed="false">
      <c r="A54" s="70"/>
      <c r="B54" s="70"/>
      <c r="C54" s="70" t="n">
        <v>37</v>
      </c>
      <c r="D54" s="71" t="n">
        <v>526.764</v>
      </c>
      <c r="E54" s="71" t="n">
        <v>30.1946</v>
      </c>
      <c r="F54" s="71" t="n">
        <v>36.2589</v>
      </c>
      <c r="G54" s="71" t="n">
        <v>38.0663</v>
      </c>
      <c r="H54" s="71" t="n">
        <v>29.512</v>
      </c>
      <c r="I54" s="71" t="n">
        <v>3173.185</v>
      </c>
      <c r="J54" s="71" t="n">
        <v>6.505</v>
      </c>
      <c r="K54" s="72" t="n">
        <f aca="false">IF(D54&lt;&gt;0,H54/D54,0)</f>
        <v>0.0560250890341785</v>
      </c>
      <c r="L54" s="73" t="n">
        <f aca="false">I54/3600</f>
        <v>0.881440277777778</v>
      </c>
      <c r="N54" s="64" t="n">
        <v>526.7856</v>
      </c>
      <c r="O54" s="64" t="n">
        <v>30.1952</v>
      </c>
      <c r="P54" s="64" t="n">
        <v>36.2611</v>
      </c>
      <c r="Q54" s="64" t="n">
        <v>38.0691</v>
      </c>
      <c r="R54" s="64" t="n">
        <v>29.469</v>
      </c>
      <c r="S54" s="64" t="n">
        <v>3813.63</v>
      </c>
      <c r="T54" s="64" t="n">
        <v>6.62</v>
      </c>
      <c r="U54" s="64" t="n">
        <v>0.055941</v>
      </c>
      <c r="V54" s="64" t="n">
        <v>1.06</v>
      </c>
      <c r="W54" s="65"/>
      <c r="X54" s="17"/>
      <c r="Y54" s="74"/>
      <c r="Z54" s="74"/>
      <c r="AA54" s="17"/>
      <c r="AB54" s="74"/>
      <c r="AC54" s="75"/>
      <c r="AD54" s="69" t="n">
        <f aca="false">IF(R54=0,0,(R54-H54)/H54)</f>
        <v>-0.00145703442667387</v>
      </c>
    </row>
    <row r="55" customFormat="false" ht="12.75" hidden="false" customHeight="false" outlineLevel="0" collapsed="false">
      <c r="A55" s="60" t="s">
        <v>15</v>
      </c>
      <c r="B55" s="60" t="s">
        <v>48</v>
      </c>
      <c r="C55" s="60" t="n">
        <v>22</v>
      </c>
      <c r="D55" s="76" t="n">
        <v>1793.8936</v>
      </c>
      <c r="E55" s="76" t="n">
        <v>40.52</v>
      </c>
      <c r="F55" s="76" t="n">
        <v>44.1449</v>
      </c>
      <c r="G55" s="76" t="n">
        <v>43.3001</v>
      </c>
      <c r="H55" s="76" t="n">
        <v>65.815</v>
      </c>
      <c r="I55" s="76" t="n">
        <v>1619.392</v>
      </c>
      <c r="J55" s="81" t="n">
        <v>3.65</v>
      </c>
      <c r="K55" s="62" t="n">
        <f aca="false">IF(D55&lt;&gt;0,H55/D55,0)</f>
        <v>0.0366883520850958</v>
      </c>
      <c r="L55" s="63" t="n">
        <f aca="false">I55/3600</f>
        <v>0.449831111111111</v>
      </c>
      <c r="N55" s="64" t="n">
        <v>1795.1728</v>
      </c>
      <c r="O55" s="64" t="n">
        <v>40.52</v>
      </c>
      <c r="P55" s="64" t="n">
        <v>44.1449</v>
      </c>
      <c r="Q55" s="64" t="n">
        <v>43.3001</v>
      </c>
      <c r="R55" s="64" t="n">
        <v>67.089</v>
      </c>
      <c r="S55" s="64" t="n">
        <v>1975.5</v>
      </c>
      <c r="T55" s="64" t="n">
        <v>3.94</v>
      </c>
      <c r="U55" s="64" t="n">
        <v>0.037372</v>
      </c>
      <c r="V55" s="64" t="n">
        <v>0.55</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6" t="n">
        <f aca="false">IF(R55=0,0,(R55-H55)/H55)</f>
        <v>0.0193572893717238</v>
      </c>
    </row>
    <row r="56" customFormat="false" ht="12.75" hidden="false" customHeight="false" outlineLevel="0" collapsed="false">
      <c r="A56" s="59" t="s">
        <v>90</v>
      </c>
      <c r="B56" s="59"/>
      <c r="C56" s="59" t="n">
        <v>27</v>
      </c>
      <c r="D56" s="61" t="n">
        <v>890.492</v>
      </c>
      <c r="E56" s="61" t="n">
        <v>36.7455</v>
      </c>
      <c r="F56" s="61" t="n">
        <v>41.7088</v>
      </c>
      <c r="G56" s="61" t="n">
        <v>40.4423</v>
      </c>
      <c r="H56" s="61" t="n">
        <v>39.842</v>
      </c>
      <c r="I56" s="61" t="n">
        <v>1431.115</v>
      </c>
      <c r="J56" s="81" t="n">
        <v>3.057</v>
      </c>
      <c r="K56" s="62" t="n">
        <f aca="false">IF(D56&lt;&gt;0,H56/D56,0)</f>
        <v>0.0447415585990666</v>
      </c>
      <c r="L56" s="67" t="n">
        <f aca="false">I56/3600</f>
        <v>0.397531944444444</v>
      </c>
      <c r="N56" s="64" t="n">
        <v>890.9448</v>
      </c>
      <c r="O56" s="64" t="n">
        <v>36.7455</v>
      </c>
      <c r="P56" s="64" t="n">
        <v>41.7088</v>
      </c>
      <c r="Q56" s="64" t="n">
        <v>40.4423</v>
      </c>
      <c r="R56" s="64" t="n">
        <v>40.291</v>
      </c>
      <c r="S56" s="64" t="n">
        <v>1730.62</v>
      </c>
      <c r="T56" s="64" t="n">
        <v>3.22</v>
      </c>
      <c r="U56" s="64" t="n">
        <v>0.045223</v>
      </c>
      <c r="V56" s="64" t="n">
        <v>0.48</v>
      </c>
      <c r="W56" s="65"/>
      <c r="X56" s="12"/>
      <c r="Y56" s="48"/>
      <c r="Z56" s="48"/>
      <c r="AA56" s="12"/>
      <c r="AB56" s="48"/>
      <c r="AC56" s="68"/>
      <c r="AD56" s="69" t="n">
        <f aca="false">IF(R56=0,0,(R56-H56)/H56)</f>
        <v>0.0112695145826012</v>
      </c>
    </row>
    <row r="57" customFormat="false" ht="12.75" hidden="false" customHeight="false" outlineLevel="0" collapsed="false">
      <c r="A57" s="59"/>
      <c r="B57" s="59"/>
      <c r="C57" s="59" t="n">
        <v>32</v>
      </c>
      <c r="D57" s="61" t="n">
        <v>440.1888</v>
      </c>
      <c r="E57" s="61" t="n">
        <v>33.4389</v>
      </c>
      <c r="F57" s="61" t="n">
        <v>39.8247</v>
      </c>
      <c r="G57" s="61" t="n">
        <v>38.2122</v>
      </c>
      <c r="H57" s="61" t="n">
        <v>22.172</v>
      </c>
      <c r="I57" s="61" t="n">
        <v>1223.104</v>
      </c>
      <c r="J57" s="81" t="n">
        <v>2.574</v>
      </c>
      <c r="K57" s="62" t="n">
        <f aca="false">IF(D57&lt;&gt;0,H57/D57,0)</f>
        <v>0.0503692960838622</v>
      </c>
      <c r="L57" s="67" t="n">
        <f aca="false">I57/3600</f>
        <v>0.339751111111111</v>
      </c>
      <c r="N57" s="64" t="n">
        <v>440.4144</v>
      </c>
      <c r="O57" s="64" t="n">
        <v>33.4396</v>
      </c>
      <c r="P57" s="64" t="n">
        <v>39.8248</v>
      </c>
      <c r="Q57" s="64" t="n">
        <v>38.2098</v>
      </c>
      <c r="R57" s="64" t="n">
        <v>22.395</v>
      </c>
      <c r="S57" s="64" t="n">
        <v>1529.83</v>
      </c>
      <c r="T57" s="64" t="n">
        <v>2.86</v>
      </c>
      <c r="U57" s="64" t="n">
        <v>0.05085</v>
      </c>
      <c r="V57" s="64" t="n">
        <v>0.42</v>
      </c>
      <c r="W57" s="65"/>
      <c r="X57" s="12"/>
      <c r="Y57" s="48"/>
      <c r="Z57" s="48"/>
      <c r="AA57" s="12"/>
      <c r="AB57" s="48"/>
      <c r="AC57" s="68"/>
      <c r="AD57" s="69" t="n">
        <f aca="false">IF(R57=0,0,(R57-H57)/H57)</f>
        <v>0.0100577304708641</v>
      </c>
    </row>
    <row r="58" customFormat="false" ht="13.5" hidden="false" customHeight="false" outlineLevel="0" collapsed="false">
      <c r="A58" s="59"/>
      <c r="B58" s="70"/>
      <c r="C58" s="70" t="n">
        <v>37</v>
      </c>
      <c r="D58" s="71" t="n">
        <v>230.3168</v>
      </c>
      <c r="E58" s="71" t="n">
        <v>30.7237</v>
      </c>
      <c r="F58" s="71" t="n">
        <v>38.4217</v>
      </c>
      <c r="G58" s="71" t="n">
        <v>36.6724</v>
      </c>
      <c r="H58" s="71" t="n">
        <v>12.981</v>
      </c>
      <c r="I58" s="71" t="n">
        <v>1152.202</v>
      </c>
      <c r="J58" s="71" t="n">
        <v>2.34</v>
      </c>
      <c r="K58" s="72" t="n">
        <f aca="false">IF(D58&lt;&gt;0,H58/D58,0)</f>
        <v>0.0563614985967155</v>
      </c>
      <c r="L58" s="73" t="n">
        <f aca="false">I58/3600</f>
        <v>0.320056111111111</v>
      </c>
      <c r="N58" s="64" t="n">
        <v>230.1832</v>
      </c>
      <c r="O58" s="64" t="n">
        <v>30.722</v>
      </c>
      <c r="P58" s="64" t="n">
        <v>38.417</v>
      </c>
      <c r="Q58" s="64" t="n">
        <v>36.6683</v>
      </c>
      <c r="R58" s="64" t="n">
        <v>13.015</v>
      </c>
      <c r="S58" s="64" t="n">
        <v>1402.13</v>
      </c>
      <c r="T58" s="64" t="n">
        <v>2.51</v>
      </c>
      <c r="U58" s="64" t="n">
        <v>0.056542</v>
      </c>
      <c r="V58" s="64" t="n">
        <v>0.39</v>
      </c>
      <c r="W58" s="65"/>
      <c r="X58" s="17"/>
      <c r="Y58" s="74"/>
      <c r="Z58" s="74"/>
      <c r="AA58" s="17"/>
      <c r="AB58" s="74"/>
      <c r="AC58" s="75"/>
      <c r="AD58" s="78" t="n">
        <f aca="false">IF(R58=0,0,(R58-H58)/H58)</f>
        <v>0.00261921269547806</v>
      </c>
    </row>
    <row r="59" customFormat="false" ht="12.75" hidden="false" customHeight="false" outlineLevel="0" collapsed="false">
      <c r="A59" s="59"/>
      <c r="B59" s="60" t="s">
        <v>54</v>
      </c>
      <c r="C59" s="60" t="n">
        <v>22</v>
      </c>
      <c r="D59" s="76" t="n">
        <v>1861.404</v>
      </c>
      <c r="E59" s="76" t="n">
        <v>37.8627</v>
      </c>
      <c r="F59" s="76" t="n">
        <v>43.3301</v>
      </c>
      <c r="G59" s="76" t="n">
        <v>44.3594</v>
      </c>
      <c r="H59" s="76" t="n">
        <v>54.219</v>
      </c>
      <c r="I59" s="76" t="n">
        <v>1724.505</v>
      </c>
      <c r="J59" s="81" t="n">
        <v>4.149</v>
      </c>
      <c r="K59" s="62" t="n">
        <f aca="false">IF(D59&lt;&gt;0,H59/D59,0)</f>
        <v>0.0291280130482152</v>
      </c>
      <c r="L59" s="63" t="n">
        <f aca="false">I59/3600</f>
        <v>0.479029166666667</v>
      </c>
      <c r="N59" s="64" t="n">
        <v>1864.1512</v>
      </c>
      <c r="O59" s="64" t="n">
        <v>37.8627</v>
      </c>
      <c r="P59" s="64" t="n">
        <v>43.3301</v>
      </c>
      <c r="Q59" s="64" t="n">
        <v>44.3594</v>
      </c>
      <c r="R59" s="64" t="n">
        <v>56.96</v>
      </c>
      <c r="S59" s="64" t="n">
        <v>2113.11</v>
      </c>
      <c r="T59" s="64" t="n">
        <v>4.39</v>
      </c>
      <c r="U59" s="64" t="n">
        <v>0.030555</v>
      </c>
      <c r="V59" s="64" t="n">
        <v>0.59</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9" t="n">
        <f aca="false">IF(R59=0,0,(R59-H59)/H59)</f>
        <v>0.0505542337556945</v>
      </c>
    </row>
    <row r="60" customFormat="false" ht="12.75" hidden="false" customHeight="false" outlineLevel="0" collapsed="false">
      <c r="A60" s="59"/>
      <c r="B60" s="59"/>
      <c r="C60" s="59" t="n">
        <v>27</v>
      </c>
      <c r="D60" s="61" t="n">
        <v>729.7536</v>
      </c>
      <c r="E60" s="61" t="n">
        <v>34.6835</v>
      </c>
      <c r="F60" s="61" t="n">
        <v>41.4131</v>
      </c>
      <c r="G60" s="61" t="n">
        <v>42.392</v>
      </c>
      <c r="H60" s="61" t="n">
        <v>24.16</v>
      </c>
      <c r="I60" s="61" t="n">
        <v>1364.409</v>
      </c>
      <c r="J60" s="81" t="n">
        <v>3.198</v>
      </c>
      <c r="K60" s="62" t="n">
        <f aca="false">IF(D60&lt;&gt;0,H60/D60,0)</f>
        <v>0.0331070651792605</v>
      </c>
      <c r="L60" s="67" t="n">
        <f aca="false">I60/3600</f>
        <v>0.3790025</v>
      </c>
      <c r="N60" s="64" t="n">
        <v>730.9168</v>
      </c>
      <c r="O60" s="64" t="n">
        <v>34.6835</v>
      </c>
      <c r="P60" s="64" t="n">
        <v>41.4131</v>
      </c>
      <c r="Q60" s="64" t="n">
        <v>42.392</v>
      </c>
      <c r="R60" s="64" t="n">
        <v>25.333</v>
      </c>
      <c r="S60" s="64" t="n">
        <v>1729.7</v>
      </c>
      <c r="T60" s="64" t="n">
        <v>3.52</v>
      </c>
      <c r="U60" s="64" t="n">
        <v>0.034659</v>
      </c>
      <c r="V60" s="64" t="n">
        <v>0.48</v>
      </c>
      <c r="W60" s="65"/>
      <c r="X60" s="12"/>
      <c r="Y60" s="48"/>
      <c r="Z60" s="48"/>
      <c r="AA60" s="12"/>
      <c r="AB60" s="48"/>
      <c r="AC60" s="68"/>
      <c r="AD60" s="69" t="n">
        <f aca="false">IF(R60=0,0,(R60-H60)/H60)</f>
        <v>0.0485513245033112</v>
      </c>
    </row>
    <row r="61" customFormat="false" ht="12.75" hidden="false" customHeight="false" outlineLevel="0" collapsed="false">
      <c r="A61" s="59"/>
      <c r="B61" s="59"/>
      <c r="C61" s="59" t="n">
        <v>32</v>
      </c>
      <c r="D61" s="61" t="n">
        <v>333.2312</v>
      </c>
      <c r="E61" s="61" t="n">
        <v>31.9956</v>
      </c>
      <c r="F61" s="61" t="n">
        <v>39.9137</v>
      </c>
      <c r="G61" s="61" t="n">
        <v>40.8797</v>
      </c>
      <c r="H61" s="61" t="n">
        <v>13.381</v>
      </c>
      <c r="I61" s="61" t="n">
        <v>1249.952</v>
      </c>
      <c r="J61" s="81" t="n">
        <v>2.917</v>
      </c>
      <c r="K61" s="62" t="n">
        <f aca="false">IF(D61&lt;&gt;0,H61/D61,0)</f>
        <v>0.0401553035850185</v>
      </c>
      <c r="L61" s="67" t="n">
        <f aca="false">I61/3600</f>
        <v>0.347208888888889</v>
      </c>
      <c r="N61" s="64" t="n">
        <v>333.7008</v>
      </c>
      <c r="O61" s="64" t="n">
        <v>31.9964</v>
      </c>
      <c r="P61" s="64" t="n">
        <v>39.9135</v>
      </c>
      <c r="Q61" s="64" t="n">
        <v>40.8766</v>
      </c>
      <c r="R61" s="64" t="n">
        <v>13.914</v>
      </c>
      <c r="S61" s="64" t="n">
        <v>1545</v>
      </c>
      <c r="T61" s="64" t="n">
        <v>2.98</v>
      </c>
      <c r="U61" s="64" t="n">
        <v>0.041696</v>
      </c>
      <c r="V61" s="64" t="n">
        <v>0.43</v>
      </c>
      <c r="W61" s="65"/>
      <c r="X61" s="12"/>
      <c r="Y61" s="48"/>
      <c r="Z61" s="48"/>
      <c r="AA61" s="12"/>
      <c r="AB61" s="48"/>
      <c r="AC61" s="68"/>
      <c r="AD61" s="69" t="n">
        <f aca="false">IF(R61=0,0,(R61-H61)/H61)</f>
        <v>0.0398325984605037</v>
      </c>
    </row>
    <row r="62" customFormat="false" ht="13.5" hidden="false" customHeight="false" outlineLevel="0" collapsed="false">
      <c r="A62" s="59"/>
      <c r="B62" s="70"/>
      <c r="C62" s="70" t="n">
        <v>37</v>
      </c>
      <c r="D62" s="71" t="n">
        <v>166.7048</v>
      </c>
      <c r="E62" s="71" t="n">
        <v>29.3876</v>
      </c>
      <c r="F62" s="71" t="n">
        <v>38.8798</v>
      </c>
      <c r="G62" s="71" t="n">
        <v>39.8276</v>
      </c>
      <c r="H62" s="71" t="n">
        <v>7.464</v>
      </c>
      <c r="I62" s="71" t="n">
        <v>1158.692</v>
      </c>
      <c r="J62" s="71" t="n">
        <v>2.652</v>
      </c>
      <c r="K62" s="72" t="n">
        <f aca="false">IF(D62&lt;&gt;0,H62/D62,0)</f>
        <v>0.044773755764681</v>
      </c>
      <c r="L62" s="73" t="n">
        <f aca="false">I62/3600</f>
        <v>0.321858888888889</v>
      </c>
      <c r="N62" s="64" t="n">
        <v>166.9544</v>
      </c>
      <c r="O62" s="64" t="n">
        <v>29.3876</v>
      </c>
      <c r="P62" s="64" t="n">
        <v>38.8798</v>
      </c>
      <c r="Q62" s="64" t="n">
        <v>39.8276</v>
      </c>
      <c r="R62" s="64" t="n">
        <v>7.717</v>
      </c>
      <c r="S62" s="64" t="n">
        <v>1413.28</v>
      </c>
      <c r="T62" s="64" t="n">
        <v>2.76</v>
      </c>
      <c r="U62" s="64" t="n">
        <v>0.046222</v>
      </c>
      <c r="V62" s="64" t="n">
        <v>0.39</v>
      </c>
      <c r="W62" s="65"/>
      <c r="X62" s="17"/>
      <c r="Y62" s="74"/>
      <c r="Z62" s="74"/>
      <c r="AA62" s="17"/>
      <c r="AB62" s="74"/>
      <c r="AC62" s="75"/>
      <c r="AD62" s="78" t="n">
        <f aca="false">IF(R62=0,0,(R62-H62)/H62)</f>
        <v>0.0338960342979635</v>
      </c>
    </row>
    <row r="63" customFormat="false" ht="12.75" hidden="false" customHeight="false" outlineLevel="0" collapsed="false">
      <c r="A63" s="59"/>
      <c r="B63" s="60" t="s">
        <v>50</v>
      </c>
      <c r="C63" s="60" t="n">
        <v>22</v>
      </c>
      <c r="D63" s="76" t="n">
        <v>1824.5448</v>
      </c>
      <c r="E63" s="76" t="n">
        <v>38.0453</v>
      </c>
      <c r="F63" s="76" t="n">
        <v>41.178</v>
      </c>
      <c r="G63" s="76" t="n">
        <v>42.1515</v>
      </c>
      <c r="H63" s="76" t="n">
        <v>59.13</v>
      </c>
      <c r="I63" s="76" t="n">
        <v>1403.331</v>
      </c>
      <c r="J63" s="81" t="n">
        <v>3.354</v>
      </c>
      <c r="K63" s="62" t="n">
        <f aca="false">IF(D63&lt;&gt;0,H63/D63,0)</f>
        <v>0.0324080833750972</v>
      </c>
      <c r="L63" s="63" t="n">
        <f aca="false">I63/3600</f>
        <v>0.389814166666667</v>
      </c>
      <c r="N63" s="64" t="n">
        <v>1826.9832</v>
      </c>
      <c r="O63" s="64" t="n">
        <v>38.0453</v>
      </c>
      <c r="P63" s="64" t="n">
        <v>41.178</v>
      </c>
      <c r="Q63" s="64" t="n">
        <v>42.1515</v>
      </c>
      <c r="R63" s="64" t="n">
        <v>61.568</v>
      </c>
      <c r="S63" s="64" t="n">
        <v>1770.44</v>
      </c>
      <c r="T63" s="64" t="n">
        <v>3.49</v>
      </c>
      <c r="U63" s="64" t="n">
        <v>0.033699</v>
      </c>
      <c r="V63" s="64" t="n">
        <v>0.49</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9" t="n">
        <f aca="false">IF(R63=0,0,(R63-H63)/H63)</f>
        <v>0.0412311855234229</v>
      </c>
    </row>
    <row r="64" customFormat="false" ht="12.75" hidden="false" customHeight="false" outlineLevel="0" collapsed="false">
      <c r="A64" s="59"/>
      <c r="B64" s="59"/>
      <c r="C64" s="59" t="n">
        <v>27</v>
      </c>
      <c r="D64" s="61" t="n">
        <v>842.1216</v>
      </c>
      <c r="E64" s="61" t="n">
        <v>34.7308</v>
      </c>
      <c r="F64" s="61" t="n">
        <v>38.8229</v>
      </c>
      <c r="G64" s="61" t="n">
        <v>39.6382</v>
      </c>
      <c r="H64" s="61" t="n">
        <v>34.69</v>
      </c>
      <c r="I64" s="61" t="n">
        <v>1183.059</v>
      </c>
      <c r="J64" s="81" t="n">
        <v>2.761</v>
      </c>
      <c r="K64" s="62" t="n">
        <f aca="false">IF(D64&lt;&gt;0,H64/D64,0)</f>
        <v>0.0411935758446286</v>
      </c>
      <c r="L64" s="67" t="n">
        <f aca="false">I64/3600</f>
        <v>0.3286275</v>
      </c>
      <c r="N64" s="64" t="n">
        <v>843.3808</v>
      </c>
      <c r="O64" s="64" t="n">
        <v>34.7308</v>
      </c>
      <c r="P64" s="64" t="n">
        <v>38.8229</v>
      </c>
      <c r="Q64" s="64" t="n">
        <v>39.6382</v>
      </c>
      <c r="R64" s="64" t="n">
        <v>35.953</v>
      </c>
      <c r="S64" s="64" t="n">
        <v>1510.44</v>
      </c>
      <c r="T64" s="64" t="n">
        <v>3.12</v>
      </c>
      <c r="U64" s="64" t="n">
        <v>0.04263</v>
      </c>
      <c r="V64" s="64" t="n">
        <v>0.42</v>
      </c>
      <c r="W64" s="65"/>
      <c r="X64" s="12"/>
      <c r="Y64" s="48"/>
      <c r="Z64" s="48"/>
      <c r="AA64" s="12"/>
      <c r="AB64" s="48"/>
      <c r="AC64" s="68"/>
      <c r="AD64" s="69" t="n">
        <f aca="false">IF(R64=0,0,(R64-H64)/H64)</f>
        <v>0.0364081867973481</v>
      </c>
    </row>
    <row r="65" customFormat="false" ht="12.75" hidden="false" customHeight="false" outlineLevel="0" collapsed="false">
      <c r="A65" s="59"/>
      <c r="B65" s="59"/>
      <c r="C65" s="59" t="n">
        <v>32</v>
      </c>
      <c r="D65" s="61" t="n">
        <v>399.2824</v>
      </c>
      <c r="E65" s="61" t="n">
        <v>31.5745</v>
      </c>
      <c r="F65" s="61" t="n">
        <v>36.9494</v>
      </c>
      <c r="G65" s="61" t="n">
        <v>37.6886</v>
      </c>
      <c r="H65" s="61" t="n">
        <v>20.822</v>
      </c>
      <c r="I65" s="61" t="n">
        <v>1034.25</v>
      </c>
      <c r="J65" s="81" t="n">
        <v>2.34</v>
      </c>
      <c r="K65" s="62" t="n">
        <f aca="false">IF(D65&lt;&gt;0,H65/D65,0)</f>
        <v>0.0521485545067852</v>
      </c>
      <c r="L65" s="67" t="n">
        <f aca="false">I65/3600</f>
        <v>0.287291666666667</v>
      </c>
      <c r="N65" s="64" t="n">
        <v>399.9744</v>
      </c>
      <c r="O65" s="64" t="n">
        <v>31.5731</v>
      </c>
      <c r="P65" s="64" t="n">
        <v>36.9473</v>
      </c>
      <c r="Q65" s="64" t="n">
        <v>37.6882</v>
      </c>
      <c r="R65" s="64" t="n">
        <v>21.48</v>
      </c>
      <c r="S65" s="64" t="n">
        <v>1305.33</v>
      </c>
      <c r="T65" s="64" t="n">
        <v>2.49</v>
      </c>
      <c r="U65" s="64" t="n">
        <v>0.053703</v>
      </c>
      <c r="V65" s="64" t="n">
        <v>0.36</v>
      </c>
      <c r="W65" s="65"/>
      <c r="X65" s="12"/>
      <c r="Y65" s="48"/>
      <c r="Z65" s="48"/>
      <c r="AA65" s="12"/>
      <c r="AB65" s="48"/>
      <c r="AC65" s="68"/>
      <c r="AD65" s="69" t="n">
        <f aca="false">IF(R65=0,0,(R65-H65)/H65)</f>
        <v>0.0316011910479301</v>
      </c>
    </row>
    <row r="66" customFormat="false" ht="13.5" hidden="false" customHeight="false" outlineLevel="0" collapsed="false">
      <c r="A66" s="59"/>
      <c r="B66" s="70"/>
      <c r="C66" s="70" t="n">
        <v>37</v>
      </c>
      <c r="D66" s="71" t="n">
        <v>190.0112</v>
      </c>
      <c r="E66" s="71" t="n">
        <v>28.6928</v>
      </c>
      <c r="F66" s="71" t="n">
        <v>35.6216</v>
      </c>
      <c r="G66" s="71" t="n">
        <v>36.2689</v>
      </c>
      <c r="H66" s="71" t="n">
        <v>12.352</v>
      </c>
      <c r="I66" s="71" t="n">
        <v>933.552</v>
      </c>
      <c r="J66" s="71" t="n">
        <v>2.028</v>
      </c>
      <c r="K66" s="72" t="n">
        <f aca="false">IF(D66&lt;&gt;0,H66/D66,0)</f>
        <v>0.0650066943422283</v>
      </c>
      <c r="L66" s="73" t="n">
        <f aca="false">I66/3600</f>
        <v>0.25932</v>
      </c>
      <c r="N66" s="64" t="n">
        <v>190.364</v>
      </c>
      <c r="O66" s="64" t="n">
        <v>28.6928</v>
      </c>
      <c r="P66" s="64" t="n">
        <v>35.6216</v>
      </c>
      <c r="Q66" s="64" t="n">
        <v>36.2689</v>
      </c>
      <c r="R66" s="64" t="n">
        <v>12.703</v>
      </c>
      <c r="S66" s="64" t="n">
        <v>1197.33</v>
      </c>
      <c r="T66" s="64" t="n">
        <v>2.23</v>
      </c>
      <c r="U66" s="64" t="n">
        <v>0.06673</v>
      </c>
      <c r="V66" s="64" t="n">
        <v>0.33</v>
      </c>
      <c r="W66" s="65"/>
      <c r="X66" s="17"/>
      <c r="Y66" s="74"/>
      <c r="Z66" s="74"/>
      <c r="AA66" s="17"/>
      <c r="AB66" s="74"/>
      <c r="AC66" s="75"/>
      <c r="AD66" s="69" t="n">
        <f aca="false">IF(R66=0,0,(R66-H66)/H66)</f>
        <v>0.028416450777202</v>
      </c>
    </row>
    <row r="67" customFormat="false" ht="12.75" hidden="false" customHeight="false" outlineLevel="0" collapsed="false">
      <c r="A67" s="59"/>
      <c r="B67" s="60" t="s">
        <v>68</v>
      </c>
      <c r="C67" s="60" t="n">
        <v>22</v>
      </c>
      <c r="D67" s="76" t="n">
        <v>1352.508</v>
      </c>
      <c r="E67" s="76" t="n">
        <v>39.2842</v>
      </c>
      <c r="F67" s="76" t="n">
        <v>41.4908</v>
      </c>
      <c r="G67" s="76" t="n">
        <v>42.6697</v>
      </c>
      <c r="H67" s="76" t="n">
        <v>51.694</v>
      </c>
      <c r="I67" s="76" t="n">
        <v>1108.849</v>
      </c>
      <c r="J67" s="81" t="n">
        <v>2.589</v>
      </c>
      <c r="K67" s="62" t="n">
        <f aca="false">IF(D67&lt;&gt;0,H67/D67,0)</f>
        <v>0.0382208460134801</v>
      </c>
      <c r="L67" s="63" t="n">
        <f aca="false">I67/3600</f>
        <v>0.308013611111111</v>
      </c>
      <c r="N67" s="64" t="n">
        <v>1353.1456</v>
      </c>
      <c r="O67" s="64" t="n">
        <v>39.2857</v>
      </c>
      <c r="P67" s="64" t="n">
        <v>41.4914</v>
      </c>
      <c r="Q67" s="64" t="n">
        <v>42.6712</v>
      </c>
      <c r="R67" s="64" t="n">
        <v>52.077</v>
      </c>
      <c r="S67" s="64" t="n">
        <v>1339.77</v>
      </c>
      <c r="T67" s="64" t="n">
        <v>2.73</v>
      </c>
      <c r="U67" s="64" t="n">
        <v>0.038486</v>
      </c>
      <c r="V67" s="64" t="n">
        <v>0.37</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6" t="n">
        <f aca="false">IF(R67=0,0,(R67-H67)/H67)</f>
        <v>0.00740898363446426</v>
      </c>
    </row>
    <row r="68" customFormat="false" ht="12.75" hidden="false" customHeight="false" outlineLevel="0" collapsed="false">
      <c r="A68" s="59"/>
      <c r="B68" s="59"/>
      <c r="C68" s="59" t="n">
        <v>27</v>
      </c>
      <c r="D68" s="61" t="n">
        <v>666.224</v>
      </c>
      <c r="E68" s="61" t="n">
        <v>35.556</v>
      </c>
      <c r="F68" s="61" t="n">
        <v>39.0303</v>
      </c>
      <c r="G68" s="61" t="n">
        <v>40.3422</v>
      </c>
      <c r="H68" s="61" t="n">
        <v>30.495</v>
      </c>
      <c r="I68" s="61" t="n">
        <v>922.211</v>
      </c>
      <c r="J68" s="81" t="n">
        <v>2.074</v>
      </c>
      <c r="K68" s="62" t="n">
        <f aca="false">IF(D68&lt;&gt;0,H68/D68,0)</f>
        <v>0.0457728932010855</v>
      </c>
      <c r="L68" s="67" t="n">
        <f aca="false">I68/3600</f>
        <v>0.256169722222222</v>
      </c>
      <c r="N68" s="64" t="n">
        <v>666.0952</v>
      </c>
      <c r="O68" s="64" t="n">
        <v>35.5563</v>
      </c>
      <c r="P68" s="64" t="n">
        <v>39.0307</v>
      </c>
      <c r="Q68" s="64" t="n">
        <v>40.3444</v>
      </c>
      <c r="R68" s="64" t="n">
        <v>30.56</v>
      </c>
      <c r="S68" s="64" t="n">
        <v>1151.54</v>
      </c>
      <c r="T68" s="64" t="n">
        <v>2.23</v>
      </c>
      <c r="U68" s="64" t="n">
        <v>0.045879</v>
      </c>
      <c r="V68" s="64" t="n">
        <v>0.32</v>
      </c>
      <c r="W68" s="65"/>
      <c r="X68" s="12"/>
      <c r="Y68" s="48"/>
      <c r="Z68" s="48"/>
      <c r="AA68" s="12"/>
      <c r="AB68" s="48"/>
      <c r="AC68" s="68"/>
      <c r="AD68" s="69" t="n">
        <f aca="false">IF(R68=0,0,(R68-H68)/H68)</f>
        <v>0.00213149696671578</v>
      </c>
    </row>
    <row r="69" customFormat="false" ht="12.75" hidden="false" customHeight="false" outlineLevel="0" collapsed="false">
      <c r="A69" s="59"/>
      <c r="B69" s="59"/>
      <c r="C69" s="59" t="n">
        <v>32</v>
      </c>
      <c r="D69" s="61" t="n">
        <v>325.2312</v>
      </c>
      <c r="E69" s="61" t="n">
        <v>32.1929</v>
      </c>
      <c r="F69" s="61" t="n">
        <v>37.2035</v>
      </c>
      <c r="G69" s="61" t="n">
        <v>38.4787</v>
      </c>
      <c r="H69" s="61" t="n">
        <v>16.836</v>
      </c>
      <c r="I69" s="61" t="n">
        <v>834.897</v>
      </c>
      <c r="J69" s="81" t="n">
        <v>1.84</v>
      </c>
      <c r="K69" s="62" t="n">
        <f aca="false">IF(D69&lt;&gt;0,H69/D69,0)</f>
        <v>0.0517662512083711</v>
      </c>
      <c r="L69" s="67" t="n">
        <f aca="false">I69/3600</f>
        <v>0.231915833333333</v>
      </c>
      <c r="N69" s="64" t="n">
        <v>325.2176</v>
      </c>
      <c r="O69" s="64" t="n">
        <v>32.1946</v>
      </c>
      <c r="P69" s="64" t="n">
        <v>37.2044</v>
      </c>
      <c r="Q69" s="64" t="n">
        <v>38.4783</v>
      </c>
      <c r="R69" s="64" t="n">
        <v>16.795</v>
      </c>
      <c r="S69" s="64" t="n">
        <v>1006.53</v>
      </c>
      <c r="T69" s="64" t="n">
        <v>1.9</v>
      </c>
      <c r="U69" s="64" t="n">
        <v>0.051642</v>
      </c>
      <c r="V69" s="64" t="n">
        <v>0.28</v>
      </c>
      <c r="W69" s="65"/>
      <c r="X69" s="12"/>
      <c r="Y69" s="48"/>
      <c r="Z69" s="48"/>
      <c r="AA69" s="12"/>
      <c r="AB69" s="48"/>
      <c r="AC69" s="68"/>
      <c r="AD69" s="69" t="n">
        <f aca="false">IF(R69=0,0,(R69-H69)/H69)</f>
        <v>-0.0024352577809454</v>
      </c>
    </row>
    <row r="70" customFormat="false" ht="13.5" hidden="false" customHeight="false" outlineLevel="0" collapsed="false">
      <c r="A70" s="70"/>
      <c r="B70" s="70"/>
      <c r="C70" s="70" t="n">
        <v>37</v>
      </c>
      <c r="D70" s="71" t="n">
        <v>162.9696</v>
      </c>
      <c r="E70" s="71" t="n">
        <v>29.5</v>
      </c>
      <c r="F70" s="71" t="n">
        <v>35.8147</v>
      </c>
      <c r="G70" s="71" t="n">
        <v>36.9653</v>
      </c>
      <c r="H70" s="71" t="n">
        <v>9.837</v>
      </c>
      <c r="I70" s="71" t="n">
        <v>715.136</v>
      </c>
      <c r="J70" s="71" t="n">
        <v>1.544</v>
      </c>
      <c r="K70" s="72" t="n">
        <f aca="false">IF(D70&lt;&gt;0,H70/D70,0)</f>
        <v>0.0603609507540056</v>
      </c>
      <c r="L70" s="73" t="n">
        <f aca="false">I70/3600</f>
        <v>0.198648888888889</v>
      </c>
      <c r="N70" s="64" t="n">
        <v>162.7976</v>
      </c>
      <c r="O70" s="64" t="n">
        <v>29.4992</v>
      </c>
      <c r="P70" s="64" t="n">
        <v>35.8119</v>
      </c>
      <c r="Q70" s="64" t="n">
        <v>36.9625</v>
      </c>
      <c r="R70" s="64" t="n">
        <v>9.751</v>
      </c>
      <c r="S70" s="64" t="n">
        <v>896.55</v>
      </c>
      <c r="T70" s="64" t="n">
        <v>1.63</v>
      </c>
      <c r="U70" s="64" t="n">
        <v>0.059896</v>
      </c>
      <c r="V70" s="64" t="n">
        <v>0.25</v>
      </c>
      <c r="W70" s="65"/>
      <c r="X70" s="17"/>
      <c r="Y70" s="74"/>
      <c r="Z70" s="74"/>
      <c r="AA70" s="17"/>
      <c r="AB70" s="74"/>
      <c r="AC70" s="75"/>
      <c r="AD70" s="69" t="n">
        <f aca="false">IF(R70=0,0,(R70-H70)/H70)</f>
        <v>-0.00874250279556778</v>
      </c>
    </row>
    <row r="71" customFormat="false" ht="12" hidden="false" customHeight="false" outlineLevel="0" collapsed="false">
      <c r="A71" s="82" t="s">
        <v>91</v>
      </c>
      <c r="B71" s="82" t="s">
        <v>73</v>
      </c>
      <c r="C71" s="82" t="n">
        <v>22</v>
      </c>
      <c r="D71" s="83"/>
      <c r="E71" s="84"/>
      <c r="F71" s="84"/>
      <c r="G71" s="84"/>
      <c r="H71" s="84"/>
      <c r="I71" s="84"/>
      <c r="J71" s="84"/>
      <c r="K71" s="85"/>
      <c r="L71" s="86"/>
      <c r="M71" s="87"/>
      <c r="N71" s="83"/>
      <c r="O71" s="84"/>
      <c r="P71" s="84"/>
      <c r="Q71" s="84"/>
      <c r="R71" s="84"/>
      <c r="S71" s="84"/>
      <c r="T71" s="84"/>
      <c r="U71" s="85"/>
      <c r="V71" s="86"/>
      <c r="W71" s="88"/>
      <c r="X71" s="89"/>
      <c r="Y71" s="90"/>
      <c r="Z71" s="91"/>
      <c r="AA71" s="89"/>
      <c r="AB71" s="90"/>
      <c r="AC71" s="91"/>
      <c r="AD71" s="92"/>
    </row>
    <row r="72" customFormat="false" ht="12" hidden="false" customHeight="false" outlineLevel="0" collapsed="false">
      <c r="A72" s="93" t="s">
        <v>92</v>
      </c>
      <c r="B72" s="93"/>
      <c r="C72" s="93" t="n">
        <v>27</v>
      </c>
      <c r="D72" s="94"/>
      <c r="E72" s="95"/>
      <c r="F72" s="95"/>
      <c r="G72" s="95"/>
      <c r="H72" s="95"/>
      <c r="I72" s="95"/>
      <c r="J72" s="95"/>
      <c r="K72" s="96"/>
      <c r="L72" s="97"/>
      <c r="M72" s="87"/>
      <c r="N72" s="94"/>
      <c r="O72" s="95"/>
      <c r="P72" s="95"/>
      <c r="Q72" s="95"/>
      <c r="R72" s="95"/>
      <c r="S72" s="95"/>
      <c r="T72" s="95"/>
      <c r="U72" s="96"/>
      <c r="V72" s="97"/>
      <c r="W72" s="88"/>
      <c r="X72" s="98"/>
      <c r="Y72" s="99"/>
      <c r="Z72" s="100"/>
      <c r="AA72" s="98"/>
      <c r="AB72" s="99"/>
      <c r="AC72" s="100"/>
      <c r="AD72" s="101"/>
    </row>
    <row r="73" customFormat="false" ht="12" hidden="false" customHeight="false" outlineLevel="0" collapsed="false">
      <c r="A73" s="93"/>
      <c r="B73" s="93"/>
      <c r="C73" s="93" t="n">
        <v>32</v>
      </c>
      <c r="D73" s="94"/>
      <c r="E73" s="95"/>
      <c r="F73" s="95"/>
      <c r="G73" s="95"/>
      <c r="H73" s="95"/>
      <c r="I73" s="95"/>
      <c r="J73" s="95"/>
      <c r="K73" s="96"/>
      <c r="L73" s="97"/>
      <c r="M73" s="87"/>
      <c r="N73" s="94"/>
      <c r="O73" s="95"/>
      <c r="P73" s="95"/>
      <c r="Q73" s="95"/>
      <c r="R73" s="95"/>
      <c r="S73" s="95"/>
      <c r="T73" s="95"/>
      <c r="U73" s="96"/>
      <c r="V73" s="97"/>
      <c r="W73" s="88"/>
      <c r="X73" s="98"/>
      <c r="Y73" s="99"/>
      <c r="Z73" s="100"/>
      <c r="AA73" s="98"/>
      <c r="AB73" s="99"/>
      <c r="AC73" s="100"/>
      <c r="AD73" s="101"/>
    </row>
    <row r="74" customFormat="false" ht="12.75" hidden="false" customHeight="false" outlineLevel="0" collapsed="false">
      <c r="A74" s="93"/>
      <c r="B74" s="102"/>
      <c r="C74" s="102" t="n">
        <v>37</v>
      </c>
      <c r="D74" s="103"/>
      <c r="E74" s="104"/>
      <c r="F74" s="104"/>
      <c r="G74" s="104"/>
      <c r="H74" s="104"/>
      <c r="I74" s="104"/>
      <c r="J74" s="104"/>
      <c r="K74" s="105"/>
      <c r="L74" s="106"/>
      <c r="M74" s="87"/>
      <c r="N74" s="103"/>
      <c r="O74" s="104"/>
      <c r="P74" s="104"/>
      <c r="Q74" s="104"/>
      <c r="R74" s="104"/>
      <c r="S74" s="104"/>
      <c r="T74" s="104"/>
      <c r="U74" s="105"/>
      <c r="V74" s="106"/>
      <c r="W74" s="88"/>
      <c r="X74" s="107"/>
      <c r="Y74" s="108"/>
      <c r="Z74" s="109"/>
      <c r="AA74" s="107"/>
      <c r="AB74" s="108"/>
      <c r="AC74" s="109"/>
      <c r="AD74" s="110"/>
    </row>
    <row r="75" customFormat="false" ht="12" hidden="false" customHeight="false" outlineLevel="0" collapsed="false">
      <c r="A75" s="93"/>
      <c r="B75" s="82" t="s">
        <v>74</v>
      </c>
      <c r="C75" s="82" t="n">
        <v>22</v>
      </c>
      <c r="D75" s="83"/>
      <c r="E75" s="84"/>
      <c r="F75" s="84"/>
      <c r="G75" s="84"/>
      <c r="H75" s="84"/>
      <c r="I75" s="84"/>
      <c r="J75" s="84"/>
      <c r="K75" s="85"/>
      <c r="L75" s="86"/>
      <c r="M75" s="87"/>
      <c r="N75" s="83"/>
      <c r="O75" s="84"/>
      <c r="P75" s="84"/>
      <c r="Q75" s="84"/>
      <c r="R75" s="84"/>
      <c r="S75" s="84"/>
      <c r="T75" s="84"/>
      <c r="U75" s="85"/>
      <c r="V75" s="86"/>
      <c r="W75" s="88"/>
      <c r="X75" s="89"/>
      <c r="Y75" s="90"/>
      <c r="Z75" s="91"/>
      <c r="AA75" s="89"/>
      <c r="AB75" s="90"/>
      <c r="AC75" s="91"/>
      <c r="AD75" s="101"/>
    </row>
    <row r="76" customFormat="false" ht="12" hidden="false" customHeight="false" outlineLevel="0" collapsed="false">
      <c r="A76" s="93"/>
      <c r="B76" s="93"/>
      <c r="C76" s="93" t="n">
        <v>27</v>
      </c>
      <c r="D76" s="94"/>
      <c r="E76" s="95"/>
      <c r="F76" s="95"/>
      <c r="G76" s="95"/>
      <c r="H76" s="95"/>
      <c r="I76" s="95"/>
      <c r="J76" s="95"/>
      <c r="K76" s="96"/>
      <c r="L76" s="97"/>
      <c r="M76" s="87"/>
      <c r="N76" s="94"/>
      <c r="O76" s="95"/>
      <c r="P76" s="95"/>
      <c r="Q76" s="95"/>
      <c r="R76" s="95"/>
      <c r="S76" s="95"/>
      <c r="T76" s="95"/>
      <c r="U76" s="96"/>
      <c r="V76" s="97"/>
      <c r="W76" s="88"/>
      <c r="X76" s="98"/>
      <c r="Y76" s="99"/>
      <c r="Z76" s="100"/>
      <c r="AA76" s="98"/>
      <c r="AB76" s="99"/>
      <c r="AC76" s="100"/>
      <c r="AD76" s="101"/>
    </row>
    <row r="77" customFormat="false" ht="12" hidden="false" customHeight="false" outlineLevel="0" collapsed="false">
      <c r="A77" s="93"/>
      <c r="B77" s="93"/>
      <c r="C77" s="93" t="n">
        <v>32</v>
      </c>
      <c r="D77" s="94"/>
      <c r="E77" s="95"/>
      <c r="F77" s="95"/>
      <c r="G77" s="95"/>
      <c r="H77" s="95"/>
      <c r="I77" s="95"/>
      <c r="J77" s="95"/>
      <c r="K77" s="96"/>
      <c r="L77" s="97"/>
      <c r="M77" s="87"/>
      <c r="N77" s="94"/>
      <c r="O77" s="95"/>
      <c r="P77" s="95"/>
      <c r="Q77" s="95"/>
      <c r="R77" s="95"/>
      <c r="S77" s="95"/>
      <c r="T77" s="95"/>
      <c r="U77" s="96"/>
      <c r="V77" s="97"/>
      <c r="W77" s="88"/>
      <c r="X77" s="98"/>
      <c r="Y77" s="99"/>
      <c r="Z77" s="100"/>
      <c r="AA77" s="98"/>
      <c r="AB77" s="99"/>
      <c r="AC77" s="100"/>
      <c r="AD77" s="101"/>
    </row>
    <row r="78" customFormat="false" ht="12.75" hidden="false" customHeight="false" outlineLevel="0" collapsed="false">
      <c r="A78" s="93"/>
      <c r="B78" s="102"/>
      <c r="C78" s="102" t="n">
        <v>37</v>
      </c>
      <c r="D78" s="103"/>
      <c r="E78" s="104"/>
      <c r="F78" s="104"/>
      <c r="G78" s="104"/>
      <c r="H78" s="104"/>
      <c r="I78" s="104"/>
      <c r="J78" s="104"/>
      <c r="K78" s="105"/>
      <c r="L78" s="106"/>
      <c r="M78" s="87"/>
      <c r="N78" s="103"/>
      <c r="O78" s="104"/>
      <c r="P78" s="104"/>
      <c r="Q78" s="104"/>
      <c r="R78" s="104"/>
      <c r="S78" s="104"/>
      <c r="T78" s="104"/>
      <c r="U78" s="105"/>
      <c r="V78" s="106"/>
      <c r="W78" s="88"/>
      <c r="X78" s="107"/>
      <c r="Y78" s="108"/>
      <c r="Z78" s="109"/>
      <c r="AA78" s="107"/>
      <c r="AB78" s="108"/>
      <c r="AC78" s="109"/>
      <c r="AD78" s="110"/>
    </row>
    <row r="79" customFormat="false" ht="12" hidden="false" customHeight="false" outlineLevel="0" collapsed="false">
      <c r="A79" s="93"/>
      <c r="B79" s="82" t="s">
        <v>75</v>
      </c>
      <c r="C79" s="82" t="n">
        <v>22</v>
      </c>
      <c r="D79" s="83"/>
      <c r="E79" s="84"/>
      <c r="F79" s="84"/>
      <c r="G79" s="84"/>
      <c r="H79" s="84"/>
      <c r="I79" s="84"/>
      <c r="J79" s="84"/>
      <c r="K79" s="85"/>
      <c r="L79" s="86"/>
      <c r="M79" s="87"/>
      <c r="N79" s="83"/>
      <c r="O79" s="84"/>
      <c r="P79" s="84"/>
      <c r="Q79" s="84"/>
      <c r="R79" s="84"/>
      <c r="S79" s="84"/>
      <c r="T79" s="84"/>
      <c r="U79" s="85"/>
      <c r="V79" s="86"/>
      <c r="W79" s="88"/>
      <c r="X79" s="89"/>
      <c r="Y79" s="90"/>
      <c r="Z79" s="91"/>
      <c r="AA79" s="89"/>
      <c r="AB79" s="90"/>
      <c r="AC79" s="91"/>
      <c r="AD79" s="101"/>
    </row>
    <row r="80" customFormat="false" ht="12" hidden="false" customHeight="false" outlineLevel="0" collapsed="false">
      <c r="A80" s="93"/>
      <c r="B80" s="93"/>
      <c r="C80" s="93" t="n">
        <v>27</v>
      </c>
      <c r="D80" s="94"/>
      <c r="E80" s="95"/>
      <c r="F80" s="95"/>
      <c r="G80" s="95"/>
      <c r="H80" s="95"/>
      <c r="I80" s="95"/>
      <c r="J80" s="95"/>
      <c r="K80" s="96"/>
      <c r="L80" s="97"/>
      <c r="M80" s="87"/>
      <c r="N80" s="94"/>
      <c r="O80" s="95"/>
      <c r="P80" s="95"/>
      <c r="Q80" s="95"/>
      <c r="R80" s="95"/>
      <c r="S80" s="95"/>
      <c r="T80" s="95"/>
      <c r="U80" s="96"/>
      <c r="V80" s="97"/>
      <c r="W80" s="88"/>
      <c r="X80" s="98"/>
      <c r="Y80" s="99"/>
      <c r="Z80" s="100"/>
      <c r="AA80" s="98"/>
      <c r="AB80" s="99"/>
      <c r="AC80" s="100"/>
      <c r="AD80" s="101"/>
    </row>
    <row r="81" customFormat="false" ht="12" hidden="false" customHeight="false" outlineLevel="0" collapsed="false">
      <c r="A81" s="93"/>
      <c r="B81" s="93"/>
      <c r="C81" s="93" t="n">
        <v>32</v>
      </c>
      <c r="D81" s="94"/>
      <c r="E81" s="95"/>
      <c r="F81" s="95"/>
      <c r="G81" s="95"/>
      <c r="H81" s="95"/>
      <c r="I81" s="95"/>
      <c r="J81" s="95"/>
      <c r="K81" s="96"/>
      <c r="L81" s="97"/>
      <c r="M81" s="87"/>
      <c r="N81" s="94"/>
      <c r="O81" s="95"/>
      <c r="P81" s="95"/>
      <c r="Q81" s="95"/>
      <c r="R81" s="95"/>
      <c r="S81" s="95"/>
      <c r="T81" s="95"/>
      <c r="U81" s="96"/>
      <c r="V81" s="97"/>
      <c r="W81" s="88"/>
      <c r="X81" s="98"/>
      <c r="Y81" s="99"/>
      <c r="Z81" s="100"/>
      <c r="AA81" s="98"/>
      <c r="AB81" s="99"/>
      <c r="AC81" s="100"/>
      <c r="AD81" s="101"/>
    </row>
    <row r="82" customFormat="false" ht="12.75" hidden="false" customHeight="false" outlineLevel="0" collapsed="false">
      <c r="A82" s="102"/>
      <c r="B82" s="102"/>
      <c r="C82" s="102" t="n">
        <v>37</v>
      </c>
      <c r="D82" s="103"/>
      <c r="E82" s="104"/>
      <c r="F82" s="104"/>
      <c r="G82" s="104"/>
      <c r="H82" s="104"/>
      <c r="I82" s="104"/>
      <c r="J82" s="104"/>
      <c r="K82" s="105"/>
      <c r="L82" s="106"/>
      <c r="M82" s="87"/>
      <c r="N82" s="103"/>
      <c r="O82" s="104"/>
      <c r="P82" s="104"/>
      <c r="Q82" s="104"/>
      <c r="R82" s="104"/>
      <c r="S82" s="104"/>
      <c r="T82" s="104"/>
      <c r="U82" s="105"/>
      <c r="V82" s="106"/>
      <c r="W82" s="88"/>
      <c r="X82" s="107"/>
      <c r="Y82" s="108"/>
      <c r="Z82" s="109"/>
      <c r="AA82" s="107"/>
      <c r="AB82" s="108"/>
      <c r="AC82" s="109"/>
      <c r="AD82" s="110"/>
    </row>
    <row r="83" customFormat="false" ht="12" hidden="false" customHeight="false" outlineLevel="0" collapsed="false">
      <c r="B83" s="1" t="s">
        <v>10</v>
      </c>
      <c r="X83" s="9" t="e">
        <f aca="false">AVERAGE(X3,X7,X11,X15)</f>
        <v>#VALUE!</v>
      </c>
      <c r="Y83" s="10" t="e">
        <f aca="false">AVERAGE(Y3,Y7,Y11,Y15)</f>
        <v>#VALUE!</v>
      </c>
      <c r="Z83" s="10" t="e">
        <f aca="false">AVERAGE(Z3,Z7,Z11,Z15)</f>
        <v>#VALUE!</v>
      </c>
      <c r="AA83" s="9" t="e">
        <f aca="false">AVERAGE(AA3,AA7,AA11,AA15)</f>
        <v>#VALUE!</v>
      </c>
      <c r="AB83" s="10" t="e">
        <f aca="false">AVERAGE(AB3,AB7,AB11,AB15)</f>
        <v>#VALUE!</v>
      </c>
      <c r="AC83" s="11" t="e">
        <f aca="false">AVERAGE(AC3,AC7,AC11,AC15)</f>
        <v>#VALUE!</v>
      </c>
      <c r="AD83" s="11" t="n">
        <f aca="false">AVERAGE(AD3:AD18)</f>
        <v>0.042379114309489</v>
      </c>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352687157673503</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187123932505202</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220098545192944</v>
      </c>
    </row>
    <row r="87" customFormat="false" ht="12.75" hidden="false" customHeight="false" outlineLevel="0" collapsed="false">
      <c r="B87" s="1" t="s">
        <v>16</v>
      </c>
      <c r="X87" s="41"/>
      <c r="Y87" s="32"/>
      <c r="Z87" s="32"/>
      <c r="AA87" s="41"/>
      <c r="AB87" s="32"/>
      <c r="AC87" s="42"/>
      <c r="AD87" s="42"/>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29926413361998</v>
      </c>
    </row>
    <row r="89" customFormat="false" ht="12" hidden="false" customHeight="false" outlineLevel="0" collapsed="false">
      <c r="B89" s="1" t="s">
        <v>94</v>
      </c>
      <c r="J89" s="79" t="n">
        <f aca="false">GEOMEAN(J3:J82)</f>
        <v>16.1607138905271</v>
      </c>
      <c r="L89" s="79" t="n">
        <f aca="false">GEOMEAN(L3:L82)</f>
        <v>2.03246864233572</v>
      </c>
      <c r="T89" s="79" t="n">
        <f aca="false">GEOMEAN(T3:T82)</f>
        <v>17.1412458360143</v>
      </c>
      <c r="V89" s="79" t="n">
        <f aca="false">GEOMEAN(V3:V82)</f>
        <v>2.55540061017976</v>
      </c>
    </row>
    <row r="90" customFormat="false" ht="12" hidden="false" customHeight="false" outlineLevel="0" collapsed="false">
      <c r="B90" s="1" t="s">
        <v>95</v>
      </c>
      <c r="T90" s="80" t="n">
        <f aca="false">T89/J89</f>
        <v>1.06067380142544</v>
      </c>
      <c r="V90" s="80" t="n">
        <f aca="false">V89/L89</f>
        <v>1.25728907051825</v>
      </c>
    </row>
    <row r="91" customFormat="false" ht="12" hidden="false" customHeight="false" outlineLevel="0" collapsed="false">
      <c r="B91" s="1" t="s">
        <v>96</v>
      </c>
      <c r="J91" s="79" t="n">
        <f aca="false">SUM(J3:J82)/3600</f>
        <v>0.556817777777778</v>
      </c>
      <c r="L91" s="79" t="n">
        <f aca="false">SUM(L3:L82)</f>
        <v>251.492250833333</v>
      </c>
      <c r="T91" s="79" t="n">
        <f aca="false">SUM(T3:T82)/3600</f>
        <v>0.583602777777778</v>
      </c>
      <c r="V91" s="79" t="n">
        <f aca="false">SUM(V3:V82)</f>
        <v>318.53</v>
      </c>
    </row>
  </sheetData>
  <mergeCells count="4">
    <mergeCell ref="D1:L1"/>
    <mergeCell ref="N1:V1"/>
    <mergeCell ref="X1:Z1"/>
    <mergeCell ref="AA1:AC1"/>
  </mergeCells>
  <conditionalFormatting sqref="X88:AC88 AA71:AC82 X3:Z82 AA3:AC3 AA7:AC7 AA11:AC11 AA15:AC15 AA19:AC19 AA23:AC23 AA27:AC27 AA31:AC31 AA35:AC35 AA39:AC39 AA43:AC43 AA47:AC47 AA51:AC51 AA55:AC55 AA59:AC59 AA63:AC63 AA67:AC67 AA6:AB6 AA10:AB10 AA14:AB14 AA18:AB18 AA22:AB22 AA26:AB26 AA30:AB30 AA34:AB34 AA38:AB38 AA42:AB42 AA46:AB46 AA50:AB50 AA54:AB54 AA58:AB58 AA62:AB62 AA66:AB66 AA70:AB70 X83:AD87">
    <cfRule type="cellIs" priority="2" operator="greaterThan" aboveAverage="0" equalAverage="0" bottom="0" percent="0" rank="0" text="" dxfId="34">
      <formula>0.03</formula>
    </cfRule>
    <cfRule type="cellIs" priority="3" operator="lessThan" aboveAverage="0" equalAverage="0" bottom="0" percent="0" rank="0" text="" dxfId="35">
      <formula>-0.03</formula>
    </cfRule>
  </conditionalFormatting>
  <conditionalFormatting sqref="AD88">
    <cfRule type="cellIs" priority="4" operator="greaterThan" aboveAverage="0" equalAverage="0" bottom="0" percent="0" rank="0" text="" dxfId="36">
      <formula>0.03</formula>
    </cfRule>
    <cfRule type="cellIs" priority="5" operator="lessThan" aboveAverage="0" equalAverage="0" bottom="0" percent="0" rank="0" text="" dxfId="37">
      <formula>-0.03</formula>
    </cfRule>
  </conditionalFormatting>
  <conditionalFormatting sqref="AD88">
    <cfRule type="cellIs" priority="6" operator="greaterThan" aboveAverage="0" equalAverage="0" bottom="0" percent="0" rank="0" text="" dxfId="38">
      <formula>0.03</formula>
    </cfRule>
    <cfRule type="cellIs" priority="7" operator="lessThan" aboveAverage="0" equalAverage="0" bottom="0" percent="0" rank="0" text="" dxfId="39">
      <formula>-0.03</formula>
    </cfRule>
  </conditionalFormatting>
  <conditionalFormatting sqref="X88:AC88 X71:AC82 X83:AD87">
    <cfRule type="cellIs" priority="8" operator="greaterThan" aboveAverage="0" equalAverage="0" bottom="0" percent="0" rank="0" text="" dxfId="40">
      <formula>0.03</formula>
    </cfRule>
    <cfRule type="cellIs" priority="9" operator="lessThan" aboveAverage="0" equalAverage="0" bottom="0" percent="0" rank="0" text="" dxfId="41">
      <formula>-0.03</formula>
    </cfRule>
  </conditionalFormatting>
  <conditionalFormatting sqref="AD88">
    <cfRule type="cellIs" priority="10" operator="greaterThan" aboveAverage="0" equalAverage="0" bottom="0" percent="0" rank="0" text="" dxfId="42">
      <formula>0.03</formula>
    </cfRule>
    <cfRule type="cellIs" priority="11" operator="lessThan" aboveAverage="0" equalAverage="0" bottom="0" percent="0" rank="0" text="" dxfId="43">
      <formula>-0.03</formula>
    </cfRule>
  </conditionalFormatting>
  <conditionalFormatting sqref="AD88">
    <cfRule type="cellIs" priority="12" operator="greaterThan" aboveAverage="0" equalAverage="0" bottom="0" percent="0" rank="0" text="" dxfId="44">
      <formula>0.03</formula>
    </cfRule>
    <cfRule type="cellIs" priority="13" operator="lessThan" aboveAverage="0" equalAverage="0" bottom="0" percent="0" rank="0" text="" dxfId="45">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E49" colorId="64" zoomScale="85" zoomScaleNormal="85" zoomScalePageLayoutView="100" workbookViewId="0">
      <selection pane="topLeft" activeCell="N19" activeCellId="0" sqref="N19:V82"/>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 hidden="false" customHeight="false" outlineLevel="0" collapsed="false">
      <c r="A3" s="82" t="s">
        <v>10</v>
      </c>
      <c r="B3" s="82" t="s">
        <v>72</v>
      </c>
      <c r="C3" s="82" t="n">
        <v>22</v>
      </c>
      <c r="D3" s="83"/>
      <c r="E3" s="84"/>
      <c r="F3" s="84"/>
      <c r="G3" s="84"/>
      <c r="H3" s="84"/>
      <c r="I3" s="84"/>
      <c r="J3" s="84"/>
      <c r="K3" s="85"/>
      <c r="L3" s="86"/>
      <c r="M3" s="87"/>
      <c r="N3" s="111"/>
      <c r="O3" s="112"/>
      <c r="P3" s="112"/>
      <c r="Q3" s="112"/>
      <c r="R3" s="112"/>
      <c r="S3" s="112"/>
      <c r="T3" s="112"/>
      <c r="U3" s="85"/>
      <c r="V3" s="113"/>
      <c r="W3" s="114"/>
      <c r="X3" s="115"/>
      <c r="Y3" s="116"/>
      <c r="Z3" s="117"/>
      <c r="AA3" s="115"/>
      <c r="AB3" s="116"/>
      <c r="AC3" s="117"/>
      <c r="AD3" s="92"/>
    </row>
    <row r="4" customFormat="false" ht="12" hidden="false" customHeight="false" outlineLevel="0" collapsed="false">
      <c r="A4" s="93" t="s">
        <v>87</v>
      </c>
      <c r="B4" s="93"/>
      <c r="C4" s="93" t="n">
        <v>27</v>
      </c>
      <c r="D4" s="94"/>
      <c r="E4" s="95"/>
      <c r="F4" s="95"/>
      <c r="G4" s="95"/>
      <c r="H4" s="95"/>
      <c r="I4" s="95"/>
      <c r="J4" s="95"/>
      <c r="K4" s="96"/>
      <c r="L4" s="97"/>
      <c r="M4" s="87"/>
      <c r="N4" s="118"/>
      <c r="O4" s="119"/>
      <c r="P4" s="119"/>
      <c r="Q4" s="119"/>
      <c r="R4" s="119"/>
      <c r="S4" s="119"/>
      <c r="T4" s="119"/>
      <c r="U4" s="96"/>
      <c r="V4" s="120"/>
      <c r="W4" s="114"/>
      <c r="X4" s="121"/>
      <c r="Y4" s="122"/>
      <c r="Z4" s="123"/>
      <c r="AA4" s="121"/>
      <c r="AB4" s="122"/>
      <c r="AC4" s="123"/>
      <c r="AD4" s="101"/>
    </row>
    <row r="5" customFormat="false" ht="12" hidden="false" customHeight="false" outlineLevel="0" collapsed="false">
      <c r="A5" s="93"/>
      <c r="B5" s="93"/>
      <c r="C5" s="93" t="n">
        <v>32</v>
      </c>
      <c r="D5" s="94"/>
      <c r="E5" s="95"/>
      <c r="F5" s="95"/>
      <c r="G5" s="95"/>
      <c r="H5" s="95"/>
      <c r="I5" s="95"/>
      <c r="J5" s="95"/>
      <c r="K5" s="96"/>
      <c r="L5" s="97"/>
      <c r="M5" s="87"/>
      <c r="N5" s="118"/>
      <c r="O5" s="119"/>
      <c r="P5" s="119"/>
      <c r="Q5" s="119"/>
      <c r="R5" s="119"/>
      <c r="S5" s="119"/>
      <c r="T5" s="119"/>
      <c r="U5" s="96"/>
      <c r="V5" s="120"/>
      <c r="W5" s="114"/>
      <c r="X5" s="121"/>
      <c r="Y5" s="122"/>
      <c r="Z5" s="123"/>
      <c r="AA5" s="121"/>
      <c r="AB5" s="122"/>
      <c r="AC5" s="123"/>
      <c r="AD5" s="101"/>
    </row>
    <row r="6" customFormat="false" ht="12.75" hidden="false" customHeight="false" outlineLevel="0" collapsed="false">
      <c r="A6" s="93"/>
      <c r="B6" s="102"/>
      <c r="C6" s="102" t="n">
        <v>37</v>
      </c>
      <c r="D6" s="103"/>
      <c r="E6" s="104"/>
      <c r="F6" s="104"/>
      <c r="G6" s="104"/>
      <c r="H6" s="104"/>
      <c r="I6" s="104"/>
      <c r="J6" s="104"/>
      <c r="K6" s="105"/>
      <c r="L6" s="106"/>
      <c r="M6" s="87"/>
      <c r="N6" s="124"/>
      <c r="O6" s="125"/>
      <c r="P6" s="125"/>
      <c r="Q6" s="125"/>
      <c r="R6" s="125"/>
      <c r="S6" s="125"/>
      <c r="T6" s="125"/>
      <c r="U6" s="105"/>
      <c r="V6" s="126"/>
      <c r="W6" s="114"/>
      <c r="X6" s="127"/>
      <c r="Y6" s="128"/>
      <c r="Z6" s="129"/>
      <c r="AA6" s="127"/>
      <c r="AB6" s="128"/>
      <c r="AC6" s="129"/>
      <c r="AD6" s="101"/>
    </row>
    <row r="7" customFormat="false" ht="12" hidden="false" customHeight="false" outlineLevel="0" collapsed="false">
      <c r="A7" s="93"/>
      <c r="B7" s="82" t="s">
        <v>66</v>
      </c>
      <c r="C7" s="82" t="n">
        <v>22</v>
      </c>
      <c r="D7" s="83"/>
      <c r="E7" s="84"/>
      <c r="F7" s="84"/>
      <c r="G7" s="84"/>
      <c r="H7" s="84"/>
      <c r="I7" s="84"/>
      <c r="J7" s="84"/>
      <c r="K7" s="85"/>
      <c r="L7" s="86"/>
      <c r="M7" s="87"/>
      <c r="N7" s="111"/>
      <c r="O7" s="112"/>
      <c r="P7" s="112"/>
      <c r="Q7" s="112"/>
      <c r="R7" s="112"/>
      <c r="S7" s="112"/>
      <c r="T7" s="112"/>
      <c r="U7" s="85"/>
      <c r="V7" s="113"/>
      <c r="W7" s="114"/>
      <c r="X7" s="115"/>
      <c r="Y7" s="116"/>
      <c r="Z7" s="116"/>
      <c r="AA7" s="130"/>
      <c r="AB7" s="131"/>
      <c r="AC7" s="132"/>
      <c r="AD7" s="92"/>
    </row>
    <row r="8" customFormat="false" ht="12" hidden="false" customHeight="false" outlineLevel="0" collapsed="false">
      <c r="A8" s="93"/>
      <c r="B8" s="93"/>
      <c r="C8" s="93" t="n">
        <v>27</v>
      </c>
      <c r="D8" s="94"/>
      <c r="E8" s="95"/>
      <c r="F8" s="95"/>
      <c r="G8" s="95"/>
      <c r="H8" s="95"/>
      <c r="I8" s="95"/>
      <c r="J8" s="95"/>
      <c r="K8" s="96"/>
      <c r="L8" s="97"/>
      <c r="M8" s="87"/>
      <c r="N8" s="118"/>
      <c r="O8" s="119"/>
      <c r="P8" s="119"/>
      <c r="Q8" s="119"/>
      <c r="R8" s="119"/>
      <c r="S8" s="119"/>
      <c r="T8" s="119"/>
      <c r="U8" s="96"/>
      <c r="V8" s="120"/>
      <c r="W8" s="114"/>
      <c r="X8" s="121"/>
      <c r="Y8" s="122"/>
      <c r="Z8" s="122"/>
      <c r="AA8" s="121"/>
      <c r="AB8" s="122"/>
      <c r="AC8" s="123"/>
      <c r="AD8" s="101"/>
    </row>
    <row r="9" customFormat="false" ht="12" hidden="false" customHeight="false" outlineLevel="0" collapsed="false">
      <c r="A9" s="93"/>
      <c r="B9" s="93"/>
      <c r="C9" s="93" t="n">
        <v>32</v>
      </c>
      <c r="D9" s="94"/>
      <c r="E9" s="95"/>
      <c r="F9" s="95"/>
      <c r="G9" s="95"/>
      <c r="H9" s="95"/>
      <c r="I9" s="95"/>
      <c r="J9" s="95"/>
      <c r="K9" s="96"/>
      <c r="L9" s="97"/>
      <c r="M9" s="87"/>
      <c r="N9" s="118"/>
      <c r="O9" s="119"/>
      <c r="P9" s="119"/>
      <c r="Q9" s="119"/>
      <c r="R9" s="119"/>
      <c r="S9" s="119"/>
      <c r="T9" s="119"/>
      <c r="U9" s="96"/>
      <c r="V9" s="120"/>
      <c r="W9" s="114"/>
      <c r="X9" s="121"/>
      <c r="Y9" s="133"/>
      <c r="Z9" s="122"/>
      <c r="AA9" s="121"/>
      <c r="AB9" s="122"/>
      <c r="AC9" s="123"/>
      <c r="AD9" s="101"/>
    </row>
    <row r="10" customFormat="false" ht="12.75" hidden="false" customHeight="false" outlineLevel="0" collapsed="false">
      <c r="A10" s="93"/>
      <c r="B10" s="102"/>
      <c r="C10" s="102" t="n">
        <v>37</v>
      </c>
      <c r="D10" s="103"/>
      <c r="E10" s="104"/>
      <c r="F10" s="104"/>
      <c r="G10" s="104"/>
      <c r="H10" s="104"/>
      <c r="I10" s="104"/>
      <c r="J10" s="104"/>
      <c r="K10" s="105"/>
      <c r="L10" s="106"/>
      <c r="M10" s="87"/>
      <c r="N10" s="124"/>
      <c r="O10" s="125"/>
      <c r="P10" s="125"/>
      <c r="Q10" s="125"/>
      <c r="R10" s="125"/>
      <c r="S10" s="125"/>
      <c r="T10" s="125"/>
      <c r="U10" s="105"/>
      <c r="V10" s="126"/>
      <c r="W10" s="114"/>
      <c r="X10" s="127"/>
      <c r="Y10" s="128"/>
      <c r="Z10" s="128"/>
      <c r="AA10" s="127"/>
      <c r="AB10" s="128"/>
      <c r="AC10" s="129"/>
      <c r="AD10" s="101"/>
    </row>
    <row r="11" customFormat="false" ht="12" hidden="false" customHeight="false" outlineLevel="0" collapsed="false">
      <c r="A11" s="93"/>
      <c r="B11" s="82" t="s">
        <v>37</v>
      </c>
      <c r="C11" s="82" t="n">
        <v>22</v>
      </c>
      <c r="D11" s="83"/>
      <c r="E11" s="84"/>
      <c r="F11" s="84"/>
      <c r="G11" s="84"/>
      <c r="H11" s="84"/>
      <c r="I11" s="84"/>
      <c r="J11" s="84"/>
      <c r="K11" s="85"/>
      <c r="L11" s="86"/>
      <c r="M11" s="87"/>
      <c r="N11" s="111"/>
      <c r="O11" s="112"/>
      <c r="P11" s="112"/>
      <c r="Q11" s="112"/>
      <c r="R11" s="112"/>
      <c r="S11" s="112"/>
      <c r="T11" s="112"/>
      <c r="U11" s="85"/>
      <c r="V11" s="113"/>
      <c r="W11" s="114"/>
      <c r="X11" s="115"/>
      <c r="Y11" s="116"/>
      <c r="Z11" s="116"/>
      <c r="AA11" s="130"/>
      <c r="AB11" s="131"/>
      <c r="AC11" s="132"/>
      <c r="AD11" s="92"/>
    </row>
    <row r="12" customFormat="false" ht="12" hidden="false" customHeight="false" outlineLevel="0" collapsed="false">
      <c r="A12" s="93"/>
      <c r="B12" s="93"/>
      <c r="C12" s="93" t="n">
        <v>27</v>
      </c>
      <c r="D12" s="94"/>
      <c r="E12" s="95"/>
      <c r="F12" s="95"/>
      <c r="G12" s="95"/>
      <c r="H12" s="95"/>
      <c r="I12" s="95"/>
      <c r="J12" s="95"/>
      <c r="K12" s="96"/>
      <c r="L12" s="97"/>
      <c r="M12" s="87"/>
      <c r="N12" s="118"/>
      <c r="O12" s="119"/>
      <c r="P12" s="119"/>
      <c r="Q12" s="119"/>
      <c r="R12" s="119"/>
      <c r="S12" s="119"/>
      <c r="T12" s="119"/>
      <c r="U12" s="96"/>
      <c r="V12" s="120"/>
      <c r="W12" s="114"/>
      <c r="X12" s="121"/>
      <c r="Y12" s="122"/>
      <c r="Z12" s="122"/>
      <c r="AA12" s="121"/>
      <c r="AB12" s="122"/>
      <c r="AC12" s="123"/>
      <c r="AD12" s="101"/>
    </row>
    <row r="13" customFormat="false" ht="12" hidden="false" customHeight="false" outlineLevel="0" collapsed="false">
      <c r="A13" s="93"/>
      <c r="B13" s="93"/>
      <c r="C13" s="93" t="n">
        <v>32</v>
      </c>
      <c r="D13" s="94"/>
      <c r="E13" s="95"/>
      <c r="F13" s="95"/>
      <c r="G13" s="95"/>
      <c r="H13" s="95"/>
      <c r="I13" s="95"/>
      <c r="J13" s="95"/>
      <c r="K13" s="96"/>
      <c r="L13" s="97"/>
      <c r="M13" s="87"/>
      <c r="N13" s="118"/>
      <c r="O13" s="119"/>
      <c r="P13" s="119"/>
      <c r="Q13" s="119"/>
      <c r="R13" s="119"/>
      <c r="S13" s="119"/>
      <c r="T13" s="119"/>
      <c r="U13" s="96"/>
      <c r="V13" s="120"/>
      <c r="W13" s="114"/>
      <c r="X13" s="121"/>
      <c r="Y13" s="122"/>
      <c r="Z13" s="122"/>
      <c r="AA13" s="121"/>
      <c r="AB13" s="122"/>
      <c r="AC13" s="123"/>
      <c r="AD13" s="101"/>
    </row>
    <row r="14" customFormat="false" ht="12.75" hidden="false" customHeight="false" outlineLevel="0" collapsed="false">
      <c r="A14" s="93"/>
      <c r="B14" s="102"/>
      <c r="C14" s="102" t="n">
        <v>37</v>
      </c>
      <c r="D14" s="103"/>
      <c r="E14" s="104"/>
      <c r="F14" s="104"/>
      <c r="G14" s="104"/>
      <c r="H14" s="104"/>
      <c r="I14" s="104"/>
      <c r="J14" s="104"/>
      <c r="K14" s="105"/>
      <c r="L14" s="106"/>
      <c r="M14" s="87"/>
      <c r="N14" s="124"/>
      <c r="O14" s="125"/>
      <c r="P14" s="125"/>
      <c r="Q14" s="125"/>
      <c r="R14" s="125"/>
      <c r="S14" s="125"/>
      <c r="T14" s="125"/>
      <c r="U14" s="105"/>
      <c r="V14" s="126"/>
      <c r="W14" s="114"/>
      <c r="X14" s="127"/>
      <c r="Y14" s="128"/>
      <c r="Z14" s="128"/>
      <c r="AA14" s="127"/>
      <c r="AB14" s="128"/>
      <c r="AC14" s="129"/>
      <c r="AD14" s="101"/>
    </row>
    <row r="15" customFormat="false" ht="12" hidden="false" customHeight="false" outlineLevel="0" collapsed="false">
      <c r="A15" s="93"/>
      <c r="B15" s="82" t="s">
        <v>71</v>
      </c>
      <c r="C15" s="82" t="n">
        <v>22</v>
      </c>
      <c r="D15" s="83"/>
      <c r="E15" s="84"/>
      <c r="F15" s="84"/>
      <c r="G15" s="84"/>
      <c r="H15" s="84"/>
      <c r="I15" s="84"/>
      <c r="J15" s="84"/>
      <c r="K15" s="85"/>
      <c r="L15" s="86"/>
      <c r="M15" s="87"/>
      <c r="N15" s="111"/>
      <c r="O15" s="112"/>
      <c r="P15" s="112"/>
      <c r="Q15" s="112"/>
      <c r="R15" s="112"/>
      <c r="S15" s="112"/>
      <c r="T15" s="112"/>
      <c r="U15" s="85"/>
      <c r="V15" s="113"/>
      <c r="W15" s="114"/>
      <c r="X15" s="115"/>
      <c r="Y15" s="116"/>
      <c r="Z15" s="116"/>
      <c r="AA15" s="130"/>
      <c r="AB15" s="131"/>
      <c r="AC15" s="132"/>
      <c r="AD15" s="92"/>
    </row>
    <row r="16" customFormat="false" ht="12" hidden="false" customHeight="false" outlineLevel="0" collapsed="false">
      <c r="A16" s="93"/>
      <c r="B16" s="93"/>
      <c r="C16" s="93" t="n">
        <v>27</v>
      </c>
      <c r="D16" s="94"/>
      <c r="E16" s="95"/>
      <c r="F16" s="95"/>
      <c r="G16" s="95"/>
      <c r="H16" s="95"/>
      <c r="I16" s="95"/>
      <c r="J16" s="95"/>
      <c r="K16" s="96"/>
      <c r="L16" s="97"/>
      <c r="M16" s="87"/>
      <c r="N16" s="118"/>
      <c r="O16" s="119"/>
      <c r="P16" s="119"/>
      <c r="Q16" s="119"/>
      <c r="R16" s="119"/>
      <c r="S16" s="119"/>
      <c r="T16" s="119"/>
      <c r="U16" s="96"/>
      <c r="V16" s="120"/>
      <c r="W16" s="114"/>
      <c r="X16" s="121"/>
      <c r="Y16" s="122"/>
      <c r="Z16" s="122"/>
      <c r="AA16" s="121"/>
      <c r="AB16" s="122"/>
      <c r="AC16" s="123"/>
      <c r="AD16" s="101"/>
    </row>
    <row r="17" customFormat="false" ht="12" hidden="false" customHeight="false" outlineLevel="0" collapsed="false">
      <c r="A17" s="93"/>
      <c r="B17" s="93"/>
      <c r="C17" s="93" t="n">
        <v>32</v>
      </c>
      <c r="D17" s="94"/>
      <c r="E17" s="95"/>
      <c r="F17" s="95"/>
      <c r="G17" s="95"/>
      <c r="H17" s="95"/>
      <c r="I17" s="95"/>
      <c r="J17" s="95"/>
      <c r="K17" s="96"/>
      <c r="L17" s="97"/>
      <c r="M17" s="87"/>
      <c r="N17" s="118"/>
      <c r="O17" s="119"/>
      <c r="P17" s="119"/>
      <c r="Q17" s="119"/>
      <c r="R17" s="119"/>
      <c r="S17" s="119"/>
      <c r="T17" s="119"/>
      <c r="U17" s="96"/>
      <c r="V17" s="120"/>
      <c r="W17" s="114"/>
      <c r="X17" s="121"/>
      <c r="Y17" s="122"/>
      <c r="Z17" s="122"/>
      <c r="AA17" s="121"/>
      <c r="AB17" s="122"/>
      <c r="AC17" s="123"/>
      <c r="AD17" s="101"/>
    </row>
    <row r="18" customFormat="false" ht="12.75" hidden="false" customHeight="false" outlineLevel="0" collapsed="false">
      <c r="A18" s="102"/>
      <c r="B18" s="102"/>
      <c r="C18" s="102" t="n">
        <v>37</v>
      </c>
      <c r="D18" s="103"/>
      <c r="E18" s="104"/>
      <c r="F18" s="104"/>
      <c r="G18" s="104"/>
      <c r="H18" s="104"/>
      <c r="I18" s="104"/>
      <c r="J18" s="104"/>
      <c r="K18" s="105"/>
      <c r="L18" s="106"/>
      <c r="M18" s="87"/>
      <c r="N18" s="124"/>
      <c r="O18" s="125"/>
      <c r="P18" s="125"/>
      <c r="Q18" s="125"/>
      <c r="R18" s="125"/>
      <c r="S18" s="125"/>
      <c r="T18" s="125"/>
      <c r="U18" s="105"/>
      <c r="V18" s="126"/>
      <c r="W18" s="114"/>
      <c r="X18" s="127"/>
      <c r="Y18" s="128"/>
      <c r="Z18" s="128"/>
      <c r="AA18" s="127"/>
      <c r="AB18" s="128"/>
      <c r="AC18" s="129"/>
      <c r="AD18" s="101"/>
    </row>
    <row r="19" customFormat="false" ht="12.75" hidden="false" customHeight="false" outlineLevel="0" collapsed="false">
      <c r="A19" s="60" t="s">
        <v>12</v>
      </c>
      <c r="B19" s="60" t="s">
        <v>63</v>
      </c>
      <c r="C19" s="60" t="n">
        <v>22</v>
      </c>
      <c r="D19" s="61" t="n">
        <v>5607.092</v>
      </c>
      <c r="E19" s="61" t="n">
        <v>41.8248</v>
      </c>
      <c r="F19" s="61" t="n">
        <v>43.5248</v>
      </c>
      <c r="G19" s="61" t="n">
        <v>44.93</v>
      </c>
      <c r="H19" s="61" t="n">
        <v>198.08</v>
      </c>
      <c r="I19" s="61" t="n">
        <v>21683.133</v>
      </c>
      <c r="J19" s="81" t="n">
        <v>42.213</v>
      </c>
      <c r="K19" s="62" t="n">
        <f aca="false">IF(D19&lt;&gt;0,H19/D19,0)</f>
        <v>0.0353266898420786</v>
      </c>
      <c r="L19" s="63" t="n">
        <f aca="false">I19/3600</f>
        <v>6.0230925</v>
      </c>
      <c r="N19" s="64" t="n">
        <v>5617.9136</v>
      </c>
      <c r="O19" s="64" t="n">
        <v>41.825</v>
      </c>
      <c r="P19" s="64" t="n">
        <v>43.5251</v>
      </c>
      <c r="Q19" s="64" t="n">
        <v>44.9219</v>
      </c>
      <c r="R19" s="64" t="n">
        <v>206.699</v>
      </c>
      <c r="S19" s="64" t="n">
        <v>28474.33</v>
      </c>
      <c r="T19" s="64" t="n">
        <v>44.61</v>
      </c>
      <c r="U19" s="64" t="n">
        <v>0.036793</v>
      </c>
      <c r="V19" s="64" t="n">
        <v>7.91</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6" t="n">
        <f aca="false">IF(R19=0,0,(R19-H19)/H19)</f>
        <v>0.0435127221324717</v>
      </c>
    </row>
    <row r="20" customFormat="false" ht="12.75" hidden="false" customHeight="false" outlineLevel="0" collapsed="false">
      <c r="A20" s="59" t="s">
        <v>88</v>
      </c>
      <c r="B20" s="59"/>
      <c r="C20" s="59" t="n">
        <v>27</v>
      </c>
      <c r="D20" s="61" t="n">
        <v>2618.6008</v>
      </c>
      <c r="E20" s="61" t="n">
        <v>39.775</v>
      </c>
      <c r="F20" s="61" t="n">
        <v>41.8867</v>
      </c>
      <c r="G20" s="61" t="n">
        <v>42.9075</v>
      </c>
      <c r="H20" s="61" t="n">
        <v>112.997</v>
      </c>
      <c r="I20" s="61" t="n">
        <v>18994.78</v>
      </c>
      <c r="J20" s="81" t="n">
        <v>38.204</v>
      </c>
      <c r="K20" s="62" t="n">
        <f aca="false">IF(D20&lt;&gt;0,H20/D20,0)</f>
        <v>0.0431516709228837</v>
      </c>
      <c r="L20" s="67" t="n">
        <f aca="false">I20/3600</f>
        <v>5.27632777777778</v>
      </c>
      <c r="N20" s="64" t="n">
        <v>2622.8344</v>
      </c>
      <c r="O20" s="64" t="n">
        <v>39.773</v>
      </c>
      <c r="P20" s="64" t="n">
        <v>41.8753</v>
      </c>
      <c r="Q20" s="64" t="n">
        <v>42.9044</v>
      </c>
      <c r="R20" s="64" t="n">
        <v>117.459</v>
      </c>
      <c r="S20" s="64" t="n">
        <v>24851.64</v>
      </c>
      <c r="T20" s="64" t="n">
        <v>39.23</v>
      </c>
      <c r="U20" s="64" t="n">
        <v>0.044783</v>
      </c>
      <c r="V20" s="64" t="n">
        <v>6.9</v>
      </c>
      <c r="W20" s="65"/>
      <c r="X20" s="12"/>
      <c r="Y20" s="48"/>
      <c r="Z20" s="48"/>
      <c r="AA20" s="12"/>
      <c r="AB20" s="48"/>
      <c r="AC20" s="68"/>
      <c r="AD20" s="69" t="n">
        <f aca="false">IF(R20=0,0,(R20-H20)/H20)</f>
        <v>0.0394877740116995</v>
      </c>
    </row>
    <row r="21" customFormat="false" ht="12.75" hidden="false" customHeight="false" outlineLevel="0" collapsed="false">
      <c r="A21" s="59"/>
      <c r="B21" s="59"/>
      <c r="C21" s="59" t="n">
        <v>32</v>
      </c>
      <c r="D21" s="61" t="n">
        <v>1270.88</v>
      </c>
      <c r="E21" s="61" t="n">
        <v>37.2325</v>
      </c>
      <c r="F21" s="61" t="n">
        <v>40.6655</v>
      </c>
      <c r="G21" s="61" t="n">
        <v>41.6265</v>
      </c>
      <c r="H21" s="61" t="n">
        <v>60.486</v>
      </c>
      <c r="I21" s="61" t="n">
        <v>16953.47</v>
      </c>
      <c r="J21" s="81" t="n">
        <v>34.086</v>
      </c>
      <c r="K21" s="62" t="n">
        <f aca="false">IF(D21&lt;&gt;0,H21/D21,0)</f>
        <v>0.0475937932770993</v>
      </c>
      <c r="L21" s="67" t="n">
        <f aca="false">I21/3600</f>
        <v>4.70929722222222</v>
      </c>
      <c r="N21" s="64" t="n">
        <v>1273.8544</v>
      </c>
      <c r="O21" s="64" t="n">
        <v>37.2294</v>
      </c>
      <c r="P21" s="64" t="n">
        <v>40.6685</v>
      </c>
      <c r="Q21" s="64" t="n">
        <v>41.6479</v>
      </c>
      <c r="R21" s="64" t="n">
        <v>62.865</v>
      </c>
      <c r="S21" s="64" t="n">
        <v>22292.4</v>
      </c>
      <c r="T21" s="64" t="n">
        <v>34.55</v>
      </c>
      <c r="U21" s="64" t="n">
        <v>0.04935</v>
      </c>
      <c r="V21" s="64" t="n">
        <v>6.19</v>
      </c>
      <c r="W21" s="65"/>
      <c r="X21" s="12"/>
      <c r="Y21" s="48"/>
      <c r="Z21" s="48"/>
      <c r="AA21" s="12"/>
      <c r="AB21" s="48"/>
      <c r="AC21" s="68"/>
      <c r="AD21" s="69" t="n">
        <f aca="false">IF(R21=0,0,(R21-H21)/H21)</f>
        <v>0.0393314155341733</v>
      </c>
    </row>
    <row r="22" customFormat="false" ht="13.5" hidden="false" customHeight="false" outlineLevel="0" collapsed="false">
      <c r="A22" s="59"/>
      <c r="B22" s="70"/>
      <c r="C22" s="70" t="n">
        <v>37</v>
      </c>
      <c r="D22" s="71" t="n">
        <v>623.7848</v>
      </c>
      <c r="E22" s="71" t="n">
        <v>34.6377</v>
      </c>
      <c r="F22" s="71" t="n">
        <v>39.7745</v>
      </c>
      <c r="G22" s="71" t="n">
        <v>40.8476</v>
      </c>
      <c r="H22" s="71" t="n">
        <v>33.022</v>
      </c>
      <c r="I22" s="71" t="n">
        <v>15417.507</v>
      </c>
      <c r="J22" s="71" t="n">
        <v>30.997</v>
      </c>
      <c r="K22" s="72" t="n">
        <f aca="false">IF(D22&lt;&gt;0,H22/D22,0)</f>
        <v>0.0529381286623207</v>
      </c>
      <c r="L22" s="73" t="n">
        <f aca="false">I22/3600</f>
        <v>4.28264083333333</v>
      </c>
      <c r="N22" s="64" t="n">
        <v>624.484</v>
      </c>
      <c r="O22" s="64" t="n">
        <v>34.6319</v>
      </c>
      <c r="P22" s="64" t="n">
        <v>39.793</v>
      </c>
      <c r="Q22" s="64" t="n">
        <v>40.8417</v>
      </c>
      <c r="R22" s="64" t="n">
        <v>34.276</v>
      </c>
      <c r="S22" s="64" t="n">
        <v>20511.94</v>
      </c>
      <c r="T22" s="64" t="n">
        <v>32.26</v>
      </c>
      <c r="U22" s="64" t="n">
        <v>0.054887</v>
      </c>
      <c r="V22" s="64" t="n">
        <v>5.7</v>
      </c>
      <c r="W22" s="65"/>
      <c r="X22" s="17"/>
      <c r="Y22" s="74"/>
      <c r="Z22" s="74"/>
      <c r="AA22" s="17"/>
      <c r="AB22" s="74"/>
      <c r="AC22" s="75"/>
      <c r="AD22" s="69" t="n">
        <f aca="false">IF(R22=0,0,(R22-H22)/H22)</f>
        <v>0.0379746835443039</v>
      </c>
    </row>
    <row r="23" customFormat="false" ht="12.75" hidden="false" customHeight="false" outlineLevel="0" collapsed="false">
      <c r="A23" s="59"/>
      <c r="B23" s="60" t="s">
        <v>64</v>
      </c>
      <c r="C23" s="60" t="n">
        <v>22</v>
      </c>
      <c r="D23" s="76" t="n">
        <v>8384.468</v>
      </c>
      <c r="E23" s="76" t="n">
        <v>39.8552</v>
      </c>
      <c r="F23" s="76" t="n">
        <v>42.1085</v>
      </c>
      <c r="G23" s="76" t="n">
        <v>43.198</v>
      </c>
      <c r="H23" s="76" t="n">
        <v>336.36</v>
      </c>
      <c r="I23" s="76" t="n">
        <v>20962.396</v>
      </c>
      <c r="J23" s="81" t="n">
        <v>43.929</v>
      </c>
      <c r="K23" s="62" t="n">
        <f aca="false">IF(D23&lt;&gt;0,H23/D23,0)</f>
        <v>0.0401170354517424</v>
      </c>
      <c r="L23" s="63" t="n">
        <f aca="false">I23/3600</f>
        <v>5.82288777777778</v>
      </c>
      <c r="N23" s="64" t="n">
        <v>8387.9384</v>
      </c>
      <c r="O23" s="64" t="n">
        <v>39.8568</v>
      </c>
      <c r="P23" s="64" t="n">
        <v>42.1105</v>
      </c>
      <c r="Q23" s="64" t="n">
        <v>43.1933</v>
      </c>
      <c r="R23" s="64" t="n">
        <v>342.806</v>
      </c>
      <c r="S23" s="64" t="n">
        <v>27132.66</v>
      </c>
      <c r="T23" s="64" t="n">
        <v>45.92</v>
      </c>
      <c r="U23" s="64" t="n">
        <v>0.040869</v>
      </c>
      <c r="V23" s="64" t="n">
        <v>7.54</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6" t="n">
        <f aca="false">IF(R23=0,0,(R23-H23)/H23)</f>
        <v>0.0191639909620644</v>
      </c>
    </row>
    <row r="24" customFormat="false" ht="12.75" hidden="false" customHeight="false" outlineLevel="0" collapsed="false">
      <c r="A24" s="59"/>
      <c r="B24" s="59"/>
      <c r="C24" s="59" t="n">
        <v>27</v>
      </c>
      <c r="D24" s="61" t="n">
        <v>3395.256</v>
      </c>
      <c r="E24" s="61" t="n">
        <v>36.9512</v>
      </c>
      <c r="F24" s="61" t="n">
        <v>39.9698</v>
      </c>
      <c r="G24" s="61" t="n">
        <v>40.8808</v>
      </c>
      <c r="H24" s="61" t="n">
        <v>166.42</v>
      </c>
      <c r="I24" s="61" t="n">
        <v>17816.479</v>
      </c>
      <c r="J24" s="81" t="n">
        <v>38.407</v>
      </c>
      <c r="K24" s="62" t="n">
        <f aca="false">IF(D24&lt;&gt;0,H24/D24,0)</f>
        <v>0.0490154497922984</v>
      </c>
      <c r="L24" s="67" t="n">
        <f aca="false">I24/3600</f>
        <v>4.94902194444444</v>
      </c>
      <c r="N24" s="64" t="n">
        <v>3396.1656</v>
      </c>
      <c r="O24" s="64" t="n">
        <v>36.9483</v>
      </c>
      <c r="P24" s="64" t="n">
        <v>39.9617</v>
      </c>
      <c r="Q24" s="64" t="n">
        <v>40.8773</v>
      </c>
      <c r="R24" s="64" t="n">
        <v>168.396</v>
      </c>
      <c r="S24" s="64" t="n">
        <v>23271.6</v>
      </c>
      <c r="T24" s="64" t="n">
        <v>38.91</v>
      </c>
      <c r="U24" s="64" t="n">
        <v>0.049584</v>
      </c>
      <c r="V24" s="64" t="n">
        <v>6.46</v>
      </c>
      <c r="W24" s="65"/>
      <c r="X24" s="12"/>
      <c r="Y24" s="48"/>
      <c r="Z24" s="48"/>
      <c r="AA24" s="12"/>
      <c r="AB24" s="48"/>
      <c r="AC24" s="68"/>
      <c r="AD24" s="69" t="n">
        <f aca="false">IF(R24=0,0,(R24-H24)/H24)</f>
        <v>0.0118735728878741</v>
      </c>
    </row>
    <row r="25" customFormat="false" ht="12.75" hidden="false" customHeight="false" outlineLevel="0" collapsed="false">
      <c r="A25" s="59"/>
      <c r="B25" s="59"/>
      <c r="C25" s="59" t="n">
        <v>32</v>
      </c>
      <c r="D25" s="61" t="n">
        <v>1450.1352</v>
      </c>
      <c r="E25" s="61" t="n">
        <v>34.1656</v>
      </c>
      <c r="F25" s="61" t="n">
        <v>38.3841</v>
      </c>
      <c r="G25" s="61" t="n">
        <v>39.5035</v>
      </c>
      <c r="H25" s="61" t="n">
        <v>78.717</v>
      </c>
      <c r="I25" s="61" t="n">
        <v>15766.136</v>
      </c>
      <c r="J25" s="81" t="n">
        <v>34.008</v>
      </c>
      <c r="K25" s="62" t="n">
        <f aca="false">IF(D25&lt;&gt;0,H25/D25,0)</f>
        <v>0.054282524829409</v>
      </c>
      <c r="L25" s="67" t="n">
        <f aca="false">I25/3600</f>
        <v>4.37948222222222</v>
      </c>
      <c r="N25" s="64" t="n">
        <v>1451.1424</v>
      </c>
      <c r="O25" s="64" t="n">
        <v>34.1681</v>
      </c>
      <c r="P25" s="64" t="n">
        <v>38.3951</v>
      </c>
      <c r="Q25" s="64" t="n">
        <v>39.5066</v>
      </c>
      <c r="R25" s="64" t="n">
        <v>79.874</v>
      </c>
      <c r="S25" s="64" t="n">
        <v>21081.33</v>
      </c>
      <c r="T25" s="64" t="n">
        <v>34.82</v>
      </c>
      <c r="U25" s="64" t="n">
        <v>0.055042</v>
      </c>
      <c r="V25" s="64" t="n">
        <v>5.86</v>
      </c>
      <c r="W25" s="65"/>
      <c r="X25" s="12"/>
      <c r="Y25" s="48"/>
      <c r="Z25" s="48"/>
      <c r="AA25" s="12"/>
      <c r="AB25" s="48"/>
      <c r="AC25" s="68"/>
      <c r="AD25" s="69" t="n">
        <f aca="false">IF(R25=0,0,(R25-H25)/H25)</f>
        <v>0.0146982227473099</v>
      </c>
    </row>
    <row r="26" customFormat="false" ht="13.5" hidden="false" customHeight="false" outlineLevel="0" collapsed="false">
      <c r="A26" s="59"/>
      <c r="B26" s="70"/>
      <c r="C26" s="70" t="n">
        <v>37</v>
      </c>
      <c r="D26" s="71" t="n">
        <v>624.9152</v>
      </c>
      <c r="E26" s="71" t="n">
        <v>31.5888</v>
      </c>
      <c r="F26" s="71" t="n">
        <v>37.2949</v>
      </c>
      <c r="G26" s="71" t="n">
        <v>38.7301</v>
      </c>
      <c r="H26" s="71" t="n">
        <v>36.23</v>
      </c>
      <c r="I26" s="71" t="n">
        <v>14402.319</v>
      </c>
      <c r="J26" s="71" t="n">
        <v>29.187</v>
      </c>
      <c r="K26" s="72" t="n">
        <f aca="false">IF(D26&lt;&gt;0,H26/D26,0)</f>
        <v>0.0579758661655213</v>
      </c>
      <c r="L26" s="73" t="n">
        <f aca="false">I26/3600</f>
        <v>4.00064416666667</v>
      </c>
      <c r="N26" s="64" t="n">
        <v>624.7472</v>
      </c>
      <c r="O26" s="64" t="n">
        <v>31.592</v>
      </c>
      <c r="P26" s="64" t="n">
        <v>37.2945</v>
      </c>
      <c r="Q26" s="64" t="n">
        <v>38.7422</v>
      </c>
      <c r="R26" s="64" t="n">
        <v>36.441</v>
      </c>
      <c r="S26" s="64" t="n">
        <v>19292.78</v>
      </c>
      <c r="T26" s="64" t="n">
        <v>29.83</v>
      </c>
      <c r="U26" s="64" t="n">
        <v>0.058329</v>
      </c>
      <c r="V26" s="64" t="n">
        <v>5.36</v>
      </c>
      <c r="W26" s="65"/>
      <c r="X26" s="17"/>
      <c r="Y26" s="74"/>
      <c r="Z26" s="74"/>
      <c r="AA26" s="17"/>
      <c r="AB26" s="74"/>
      <c r="AC26" s="75"/>
      <c r="AD26" s="69" t="n">
        <f aca="false">IF(R26=0,0,(R26-H26)/H26)</f>
        <v>0.00582390284294799</v>
      </c>
    </row>
    <row r="27" customFormat="false" ht="12.75" hidden="false" customHeight="false" outlineLevel="0" collapsed="false">
      <c r="A27" s="59"/>
      <c r="B27" s="60" t="s">
        <v>57</v>
      </c>
      <c r="C27" s="60" t="n">
        <v>22</v>
      </c>
      <c r="D27" s="76" t="n">
        <v>21419.9184</v>
      </c>
      <c r="E27" s="76" t="n">
        <v>38.7094</v>
      </c>
      <c r="F27" s="76" t="n">
        <v>40.0923</v>
      </c>
      <c r="G27" s="76" t="n">
        <v>43.3111</v>
      </c>
      <c r="H27" s="76" t="n">
        <v>639.29</v>
      </c>
      <c r="I27" s="76" t="n">
        <v>41251.121</v>
      </c>
      <c r="J27" s="81" t="n">
        <v>87.126</v>
      </c>
      <c r="K27" s="62" t="n">
        <f aca="false">IF(D27&lt;&gt;0,H27/D27,0)</f>
        <v>0.0298455852194096</v>
      </c>
      <c r="L27" s="63" t="n">
        <f aca="false">I27/3600</f>
        <v>11.4586447222222</v>
      </c>
      <c r="N27" s="64" t="n">
        <v>21446.7528</v>
      </c>
      <c r="O27" s="64" t="n">
        <v>38.7093</v>
      </c>
      <c r="P27" s="64" t="n">
        <v>40.0926</v>
      </c>
      <c r="Q27" s="64" t="n">
        <v>43.3053</v>
      </c>
      <c r="R27" s="64" t="n">
        <v>660.881</v>
      </c>
      <c r="S27" s="64" t="n">
        <v>54139.66</v>
      </c>
      <c r="T27" s="64" t="n">
        <v>90.34</v>
      </c>
      <c r="U27" s="64" t="n">
        <v>0.030815</v>
      </c>
      <c r="V27" s="64" t="n">
        <v>15.04</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6" t="n">
        <f aca="false">IF(R27=0,0,(R27-H27)/H27)</f>
        <v>0.0337734048710288</v>
      </c>
    </row>
    <row r="28" customFormat="false" ht="12.75" hidden="false" customHeight="false" outlineLevel="0" collapsed="false">
      <c r="A28" s="59"/>
      <c r="B28" s="59"/>
      <c r="C28" s="59" t="n">
        <v>27</v>
      </c>
      <c r="D28" s="61" t="n">
        <v>6591.0712</v>
      </c>
      <c r="E28" s="61" t="n">
        <v>36.782</v>
      </c>
      <c r="F28" s="61" t="n">
        <v>38.9146</v>
      </c>
      <c r="G28" s="61" t="n">
        <v>41.4191</v>
      </c>
      <c r="H28" s="61" t="n">
        <v>311.411</v>
      </c>
      <c r="I28" s="61" t="n">
        <v>34589.597</v>
      </c>
      <c r="J28" s="81" t="n">
        <v>68</v>
      </c>
      <c r="K28" s="62" t="n">
        <f aca="false">IF(D28&lt;&gt;0,H28/D28,0)</f>
        <v>0.0472474034266236</v>
      </c>
      <c r="L28" s="67" t="n">
        <f aca="false">I28/3600</f>
        <v>9.60822138888889</v>
      </c>
      <c r="N28" s="64" t="n">
        <v>6595.0424</v>
      </c>
      <c r="O28" s="64" t="n">
        <v>36.7804</v>
      </c>
      <c r="P28" s="64" t="n">
        <v>38.9039</v>
      </c>
      <c r="Q28" s="64" t="n">
        <v>41.4108</v>
      </c>
      <c r="R28" s="64" t="n">
        <v>320.775</v>
      </c>
      <c r="S28" s="64" t="n">
        <v>45268.17</v>
      </c>
      <c r="T28" s="64" t="n">
        <v>73.95</v>
      </c>
      <c r="U28" s="64" t="n">
        <v>0.048639</v>
      </c>
      <c r="V28" s="64" t="n">
        <v>12.57</v>
      </c>
      <c r="W28" s="65"/>
      <c r="X28" s="12"/>
      <c r="Y28" s="48"/>
      <c r="Z28" s="48"/>
      <c r="AA28" s="12"/>
      <c r="AB28" s="48"/>
      <c r="AC28" s="68"/>
      <c r="AD28" s="69" t="n">
        <f aca="false">IF(R28=0,0,(R28-H28)/H28)</f>
        <v>0.0300695864950178</v>
      </c>
    </row>
    <row r="29" customFormat="false" ht="12.75" hidden="false" customHeight="false" outlineLevel="0" collapsed="false">
      <c r="A29" s="59"/>
      <c r="B29" s="59"/>
      <c r="C29" s="59" t="n">
        <v>32</v>
      </c>
      <c r="D29" s="61" t="n">
        <v>3029.512</v>
      </c>
      <c r="E29" s="61" t="n">
        <v>34.6868</v>
      </c>
      <c r="F29" s="61" t="n">
        <v>38.0034</v>
      </c>
      <c r="G29" s="61" t="n">
        <v>39.8786</v>
      </c>
      <c r="H29" s="61" t="n">
        <v>158.603</v>
      </c>
      <c r="I29" s="61" t="n">
        <v>31103.867</v>
      </c>
      <c r="J29" s="81" t="n">
        <v>61.932</v>
      </c>
      <c r="K29" s="62" t="n">
        <f aca="false">IF(D29&lt;&gt;0,H29/D29,0)</f>
        <v>0.0523526561373581</v>
      </c>
      <c r="L29" s="67" t="n">
        <f aca="false">I29/3600</f>
        <v>8.63996305555556</v>
      </c>
      <c r="N29" s="64" t="n">
        <v>3034.116</v>
      </c>
      <c r="O29" s="64" t="n">
        <v>34.6885</v>
      </c>
      <c r="P29" s="64" t="n">
        <v>38.003</v>
      </c>
      <c r="Q29" s="64" t="n">
        <v>39.8803</v>
      </c>
      <c r="R29" s="64" t="n">
        <v>164.073</v>
      </c>
      <c r="S29" s="64" t="n">
        <v>41133.42</v>
      </c>
      <c r="T29" s="64" t="n">
        <v>63.72</v>
      </c>
      <c r="U29" s="64" t="n">
        <v>0.054076</v>
      </c>
      <c r="V29" s="64" t="n">
        <v>11.43</v>
      </c>
      <c r="W29" s="65"/>
      <c r="X29" s="12"/>
      <c r="Y29" s="48"/>
      <c r="Z29" s="48"/>
      <c r="AA29" s="12"/>
      <c r="AB29" s="48"/>
      <c r="AC29" s="68"/>
      <c r="AD29" s="69" t="n">
        <f aca="false">IF(R29=0,0,(R29-H29)/H29)</f>
        <v>0.0344886288405642</v>
      </c>
    </row>
    <row r="30" customFormat="false" ht="13.5" hidden="false" customHeight="false" outlineLevel="0" collapsed="false">
      <c r="A30" s="59"/>
      <c r="B30" s="70"/>
      <c r="C30" s="70" t="n">
        <v>37</v>
      </c>
      <c r="D30" s="71" t="n">
        <v>1487.076</v>
      </c>
      <c r="E30" s="71" t="n">
        <v>32.3499</v>
      </c>
      <c r="F30" s="71" t="n">
        <v>37.2673</v>
      </c>
      <c r="G30" s="71" t="n">
        <v>38.7229</v>
      </c>
      <c r="H30" s="71" t="n">
        <v>83.839</v>
      </c>
      <c r="I30" s="71" t="n">
        <v>29710.392</v>
      </c>
      <c r="J30" s="71" t="n">
        <v>55.941</v>
      </c>
      <c r="K30" s="72" t="n">
        <f aca="false">IF(D30&lt;&gt;0,H30/D30,0)</f>
        <v>0.0563784231606186</v>
      </c>
      <c r="L30" s="73" t="n">
        <f aca="false">I30/3600</f>
        <v>8.25288666666667</v>
      </c>
      <c r="N30" s="64" t="n">
        <v>1489.0744</v>
      </c>
      <c r="O30" s="64" t="n">
        <v>32.338</v>
      </c>
      <c r="P30" s="64" t="n">
        <v>37.2603</v>
      </c>
      <c r="Q30" s="64" t="n">
        <v>38.6939</v>
      </c>
      <c r="R30" s="64" t="n">
        <v>86.432</v>
      </c>
      <c r="S30" s="64" t="n">
        <v>38580.37</v>
      </c>
      <c r="T30" s="64" t="n">
        <v>63.69</v>
      </c>
      <c r="U30" s="64" t="n">
        <v>0.058044</v>
      </c>
      <c r="V30" s="64" t="n">
        <v>10.72</v>
      </c>
      <c r="W30" s="65"/>
      <c r="X30" s="17"/>
      <c r="Y30" s="74"/>
      <c r="Z30" s="74"/>
      <c r="AA30" s="17"/>
      <c r="AB30" s="74"/>
      <c r="AC30" s="75"/>
      <c r="AD30" s="69" t="n">
        <f aca="false">IF(R30=0,0,(R30-H30)/H30)</f>
        <v>0.0309283269122962</v>
      </c>
    </row>
    <row r="31" customFormat="false" ht="12.75" hidden="false" customHeight="false" outlineLevel="0" collapsed="false">
      <c r="A31" s="59"/>
      <c r="B31" s="60" t="s">
        <v>46</v>
      </c>
      <c r="C31" s="60" t="n">
        <v>22</v>
      </c>
      <c r="D31" s="76" t="n">
        <v>21493.0296</v>
      </c>
      <c r="E31" s="76" t="n">
        <v>39.4635</v>
      </c>
      <c r="F31" s="76" t="n">
        <v>43.8417</v>
      </c>
      <c r="G31" s="76" t="n">
        <v>45.161</v>
      </c>
      <c r="H31" s="76" t="n">
        <v>667.198</v>
      </c>
      <c r="I31" s="76" t="n">
        <v>49601.347</v>
      </c>
      <c r="J31" s="81" t="n">
        <v>99.372</v>
      </c>
      <c r="K31" s="62" t="n">
        <f aca="false">IF(D31&lt;&gt;0,H31/D31,0)</f>
        <v>0.0310425292486453</v>
      </c>
      <c r="L31" s="63" t="n">
        <f aca="false">I31/3600</f>
        <v>13.7781519444444</v>
      </c>
      <c r="N31" s="64" t="n">
        <v>21527.1312</v>
      </c>
      <c r="O31" s="64" t="n">
        <v>39.4637</v>
      </c>
      <c r="P31" s="64" t="n">
        <v>43.8417</v>
      </c>
      <c r="Q31" s="64" t="n">
        <v>45.1562</v>
      </c>
      <c r="R31" s="64" t="n">
        <v>701.769</v>
      </c>
      <c r="S31" s="64" t="n">
        <v>64161.19</v>
      </c>
      <c r="T31" s="64" t="n">
        <v>109.41</v>
      </c>
      <c r="U31" s="64" t="n">
        <v>0.032599</v>
      </c>
      <c r="V31" s="64" t="n">
        <v>17.82</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6" t="n">
        <f aca="false">IF(R31=0,0,(R31-H31)/H31)</f>
        <v>0.0518152032829835</v>
      </c>
    </row>
    <row r="32" customFormat="false" ht="12.75" hidden="false" customHeight="false" outlineLevel="0" collapsed="false">
      <c r="A32" s="59"/>
      <c r="B32" s="59"/>
      <c r="C32" s="59" t="n">
        <v>27</v>
      </c>
      <c r="D32" s="61" t="n">
        <v>7509.4504</v>
      </c>
      <c r="E32" s="61" t="n">
        <v>37.5689</v>
      </c>
      <c r="F32" s="61" t="n">
        <v>42.4632</v>
      </c>
      <c r="G32" s="61" t="n">
        <v>43.0195</v>
      </c>
      <c r="H32" s="61" t="n">
        <v>366.715</v>
      </c>
      <c r="I32" s="61" t="n">
        <v>43496.167</v>
      </c>
      <c r="J32" s="81" t="n">
        <v>87.344</v>
      </c>
      <c r="K32" s="62" t="n">
        <f aca="false">IF(D32&lt;&gt;0,H32/D32,0)</f>
        <v>0.0488338001406867</v>
      </c>
      <c r="L32" s="67" t="n">
        <f aca="false">I32/3600</f>
        <v>12.0822686111111</v>
      </c>
      <c r="N32" s="64" t="n">
        <v>7521.3416</v>
      </c>
      <c r="O32" s="64" t="n">
        <v>37.5699</v>
      </c>
      <c r="P32" s="64" t="n">
        <v>42.4618</v>
      </c>
      <c r="Q32" s="64" t="n">
        <v>43.0234</v>
      </c>
      <c r="R32" s="64" t="n">
        <v>380.454</v>
      </c>
      <c r="S32" s="64" t="n">
        <v>54950.86</v>
      </c>
      <c r="T32" s="64" t="n">
        <v>90.08</v>
      </c>
      <c r="U32" s="64" t="n">
        <v>0.050583</v>
      </c>
      <c r="V32" s="64" t="n">
        <v>15.26</v>
      </c>
      <c r="W32" s="65"/>
      <c r="X32" s="12"/>
      <c r="Y32" s="48"/>
      <c r="Z32" s="48"/>
      <c r="AA32" s="12"/>
      <c r="AB32" s="48"/>
      <c r="AC32" s="68"/>
      <c r="AD32" s="69" t="n">
        <f aca="false">IF(R32=0,0,(R32-H32)/H32)</f>
        <v>0.0374650614237215</v>
      </c>
    </row>
    <row r="33" customFormat="false" ht="12.75" hidden="false" customHeight="false" outlineLevel="0" collapsed="false">
      <c r="A33" s="59"/>
      <c r="B33" s="59"/>
      <c r="C33" s="59" t="n">
        <v>32</v>
      </c>
      <c r="D33" s="61" t="n">
        <v>3516.376</v>
      </c>
      <c r="E33" s="61" t="n">
        <v>35.623</v>
      </c>
      <c r="F33" s="61" t="n">
        <v>41.2312</v>
      </c>
      <c r="G33" s="61" t="n">
        <v>41.1985</v>
      </c>
      <c r="H33" s="61" t="n">
        <v>201.472</v>
      </c>
      <c r="I33" s="61" t="n">
        <v>37048.91</v>
      </c>
      <c r="J33" s="81" t="n">
        <v>80.932</v>
      </c>
      <c r="K33" s="62" t="n">
        <f aca="false">IF(D33&lt;&gt;0,H33/D33,0)</f>
        <v>0.0572953518053815</v>
      </c>
      <c r="L33" s="67" t="n">
        <f aca="false">I33/3600</f>
        <v>10.2913638888889</v>
      </c>
      <c r="N33" s="64" t="n">
        <v>3520.0176</v>
      </c>
      <c r="O33" s="64" t="n">
        <v>35.6238</v>
      </c>
      <c r="P33" s="64" t="n">
        <v>41.2168</v>
      </c>
      <c r="Q33" s="64" t="n">
        <v>41.2017</v>
      </c>
      <c r="R33" s="64" t="n">
        <v>207.448</v>
      </c>
      <c r="S33" s="64" t="n">
        <v>48998.95</v>
      </c>
      <c r="T33" s="64" t="n">
        <v>80.31</v>
      </c>
      <c r="U33" s="64" t="n">
        <v>0.058934</v>
      </c>
      <c r="V33" s="64" t="n">
        <v>13.61</v>
      </c>
      <c r="W33" s="65"/>
      <c r="X33" s="12"/>
      <c r="Y33" s="48"/>
      <c r="Z33" s="48"/>
      <c r="AA33" s="12"/>
      <c r="AB33" s="48"/>
      <c r="AC33" s="68"/>
      <c r="AD33" s="69" t="n">
        <f aca="false">IF(R33=0,0,(R33-H33)/H33)</f>
        <v>0.0296616899618806</v>
      </c>
    </row>
    <row r="34" customFormat="false" ht="13.5" hidden="false" customHeight="false" outlineLevel="0" collapsed="false">
      <c r="A34" s="59"/>
      <c r="B34" s="70"/>
      <c r="C34" s="70" t="n">
        <v>37</v>
      </c>
      <c r="D34" s="71" t="n">
        <v>1788.9808</v>
      </c>
      <c r="E34" s="71" t="n">
        <v>33.5232</v>
      </c>
      <c r="F34" s="71" t="n">
        <v>40.1744</v>
      </c>
      <c r="G34" s="71" t="n">
        <v>39.7807</v>
      </c>
      <c r="H34" s="71" t="n">
        <v>110.91</v>
      </c>
      <c r="I34" s="71" t="n">
        <v>33706.043</v>
      </c>
      <c r="J34" s="71" t="n">
        <v>74.412</v>
      </c>
      <c r="K34" s="72" t="n">
        <f aca="false">IF(D34&lt;&gt;0,H34/D34,0)</f>
        <v>0.0619961935868736</v>
      </c>
      <c r="L34" s="73" t="n">
        <f aca="false">I34/3600</f>
        <v>9.36278972222222</v>
      </c>
      <c r="N34" s="64" t="n">
        <v>1788.5464</v>
      </c>
      <c r="O34" s="64" t="n">
        <v>33.5212</v>
      </c>
      <c r="P34" s="64" t="n">
        <v>40.1774</v>
      </c>
      <c r="Q34" s="64" t="n">
        <v>39.7823</v>
      </c>
      <c r="R34" s="64" t="n">
        <v>113.335</v>
      </c>
      <c r="S34" s="64" t="n">
        <v>45131.06</v>
      </c>
      <c r="T34" s="64" t="n">
        <v>75.23</v>
      </c>
      <c r="U34" s="64" t="n">
        <v>0.063367</v>
      </c>
      <c r="V34" s="64" t="n">
        <v>12.54</v>
      </c>
      <c r="W34" s="65"/>
      <c r="X34" s="17"/>
      <c r="Y34" s="74"/>
      <c r="Z34" s="74"/>
      <c r="AA34" s="17"/>
      <c r="AB34" s="74"/>
      <c r="AC34" s="75"/>
      <c r="AD34" s="69" t="n">
        <f aca="false">IF(R34=0,0,(R34-H34)/H34)</f>
        <v>0.0218645748805337</v>
      </c>
    </row>
    <row r="35" customFormat="false" ht="12.75" hidden="false" customHeight="false" outlineLevel="0" collapsed="false">
      <c r="A35" s="59"/>
      <c r="B35" s="60" t="s">
        <v>56</v>
      </c>
      <c r="C35" s="60" t="n">
        <v>22</v>
      </c>
      <c r="D35" s="76" t="n">
        <v>50798.6376</v>
      </c>
      <c r="E35" s="76" t="n">
        <v>38.0282</v>
      </c>
      <c r="F35" s="76" t="n">
        <v>42.1435</v>
      </c>
      <c r="G35" s="76" t="n">
        <v>44.2538</v>
      </c>
      <c r="H35" s="76" t="n">
        <v>1070.009</v>
      </c>
      <c r="I35" s="76" t="n">
        <v>60146.341</v>
      </c>
      <c r="J35" s="81" t="n">
        <v>138.107</v>
      </c>
      <c r="K35" s="62" t="n">
        <f aca="false">IF(D35&lt;&gt;0,H35/D35,0)</f>
        <v>0.0210637341974699</v>
      </c>
      <c r="L35" s="63" t="n">
        <f aca="false">I35/3600</f>
        <v>16.7073169444444</v>
      </c>
      <c r="N35" s="64" t="n">
        <v>50811.64</v>
      </c>
      <c r="O35" s="64" t="n">
        <v>38.0288</v>
      </c>
      <c r="P35" s="64" t="n">
        <v>42.1443</v>
      </c>
      <c r="Q35" s="64" t="n">
        <v>44.2584</v>
      </c>
      <c r="R35" s="64" t="n">
        <v>1093.239</v>
      </c>
      <c r="S35" s="64" t="n">
        <v>75706.79</v>
      </c>
      <c r="T35" s="64" t="n">
        <v>158.36</v>
      </c>
      <c r="U35" s="64" t="n">
        <v>0.021516</v>
      </c>
      <c r="V35" s="64" t="n">
        <v>21.03</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6" t="n">
        <f aca="false">IF(R35=0,0,(R35-H35)/H35)</f>
        <v>0.0217100977655328</v>
      </c>
    </row>
    <row r="36" customFormat="false" ht="12.75" hidden="false" customHeight="false" outlineLevel="0" collapsed="false">
      <c r="A36" s="59"/>
      <c r="B36" s="59"/>
      <c r="C36" s="59" t="n">
        <v>27</v>
      </c>
      <c r="D36" s="61" t="n">
        <v>7622.4592</v>
      </c>
      <c r="E36" s="61" t="n">
        <v>35.4258</v>
      </c>
      <c r="F36" s="61" t="n">
        <v>40.7206</v>
      </c>
      <c r="G36" s="61" t="n">
        <v>43.0706</v>
      </c>
      <c r="H36" s="61" t="n">
        <v>240.658</v>
      </c>
      <c r="I36" s="61" t="n">
        <v>42614.563</v>
      </c>
      <c r="J36" s="81" t="n">
        <v>92.164</v>
      </c>
      <c r="K36" s="62" t="n">
        <f aca="false">IF(D36&lt;&gt;0,H36/D36,0)</f>
        <v>0.0315722254046306</v>
      </c>
      <c r="L36" s="67" t="n">
        <f aca="false">I36/3600</f>
        <v>11.8373786111111</v>
      </c>
      <c r="N36" s="64" t="n">
        <v>7624.0192</v>
      </c>
      <c r="O36" s="64" t="n">
        <v>35.4261</v>
      </c>
      <c r="P36" s="64" t="n">
        <v>40.723</v>
      </c>
      <c r="Q36" s="64" t="n">
        <v>43.0682</v>
      </c>
      <c r="R36" s="64" t="n">
        <v>243.991</v>
      </c>
      <c r="S36" s="64" t="n">
        <v>56308.43</v>
      </c>
      <c r="T36" s="64" t="n">
        <v>105</v>
      </c>
      <c r="U36" s="64" t="n">
        <v>0.032003</v>
      </c>
      <c r="V36" s="64" t="n">
        <v>15.64</v>
      </c>
      <c r="W36" s="65"/>
      <c r="X36" s="12"/>
      <c r="Y36" s="48"/>
      <c r="Z36" s="48"/>
      <c r="AA36" s="12"/>
      <c r="AB36" s="48"/>
      <c r="AC36" s="68"/>
      <c r="AD36" s="69" t="n">
        <f aca="false">IF(R36=0,0,(R36-H36)/H36)</f>
        <v>0.0138495292074231</v>
      </c>
    </row>
    <row r="37" customFormat="false" ht="12.75" hidden="false" customHeight="false" outlineLevel="0" collapsed="false">
      <c r="A37" s="59"/>
      <c r="B37" s="59"/>
      <c r="C37" s="59" t="n">
        <v>32</v>
      </c>
      <c r="D37" s="61" t="n">
        <v>2071.712</v>
      </c>
      <c r="E37" s="61" t="n">
        <v>33.6436</v>
      </c>
      <c r="F37" s="61" t="n">
        <v>39.4842</v>
      </c>
      <c r="G37" s="61" t="n">
        <v>42.0235</v>
      </c>
      <c r="H37" s="61" t="n">
        <v>76.187</v>
      </c>
      <c r="I37" s="61" t="n">
        <v>38687.74</v>
      </c>
      <c r="J37" s="81" t="n">
        <v>81.26</v>
      </c>
      <c r="K37" s="62" t="n">
        <f aca="false">IF(D37&lt;&gt;0,H37/D37,0)</f>
        <v>0.0367748992137903</v>
      </c>
      <c r="L37" s="67" t="n">
        <f aca="false">I37/3600</f>
        <v>10.7465944444444</v>
      </c>
      <c r="N37" s="64" t="n">
        <v>2069.3944</v>
      </c>
      <c r="O37" s="64" t="n">
        <v>33.6467</v>
      </c>
      <c r="P37" s="64" t="n">
        <v>39.4728</v>
      </c>
      <c r="Q37" s="64" t="n">
        <v>42.0355</v>
      </c>
      <c r="R37" s="64" t="n">
        <v>75.907</v>
      </c>
      <c r="S37" s="64" t="n">
        <v>50176.96</v>
      </c>
      <c r="T37" s="64" t="n">
        <v>73.4</v>
      </c>
      <c r="U37" s="64" t="n">
        <v>0.036681</v>
      </c>
      <c r="V37" s="64" t="n">
        <v>13.94</v>
      </c>
      <c r="W37" s="65"/>
      <c r="X37" s="12"/>
      <c r="Y37" s="48"/>
      <c r="Z37" s="48"/>
      <c r="AA37" s="12"/>
      <c r="AB37" s="48"/>
      <c r="AC37" s="68"/>
      <c r="AD37" s="69" t="n">
        <f aca="false">IF(R37=0,0,(R37-H37)/H37)</f>
        <v>-0.00367516767952539</v>
      </c>
    </row>
    <row r="38" customFormat="false" ht="13.5" hidden="false" customHeight="false" outlineLevel="0" collapsed="false">
      <c r="A38" s="70"/>
      <c r="B38" s="70"/>
      <c r="C38" s="70" t="n">
        <v>37</v>
      </c>
      <c r="D38" s="71" t="n">
        <v>818.3912</v>
      </c>
      <c r="E38" s="71" t="n">
        <v>31.5625</v>
      </c>
      <c r="F38" s="71" t="n">
        <v>38.5426</v>
      </c>
      <c r="G38" s="71" t="n">
        <v>41.2197</v>
      </c>
      <c r="H38" s="71" t="n">
        <v>30.769</v>
      </c>
      <c r="I38" s="71" t="n">
        <v>34609.752</v>
      </c>
      <c r="J38" s="71" t="n">
        <v>70.34</v>
      </c>
      <c r="K38" s="72" t="n">
        <f aca="false">IF(D38&lt;&gt;0,H38/D38,0)</f>
        <v>0.0375969340823802</v>
      </c>
      <c r="L38" s="73" t="n">
        <f aca="false">I38/3600</f>
        <v>9.61382</v>
      </c>
      <c r="N38" s="64" t="n">
        <v>817.504</v>
      </c>
      <c r="O38" s="64" t="n">
        <v>31.5594</v>
      </c>
      <c r="P38" s="64" t="n">
        <v>38.5468</v>
      </c>
      <c r="Q38" s="64" t="n">
        <v>41.2142</v>
      </c>
      <c r="R38" s="64" t="n">
        <v>30.871</v>
      </c>
      <c r="S38" s="64" t="n">
        <v>46708.68</v>
      </c>
      <c r="T38" s="64" t="n">
        <v>77.23</v>
      </c>
      <c r="U38" s="64" t="n">
        <v>0.037763</v>
      </c>
      <c r="V38" s="64" t="n">
        <v>12.97</v>
      </c>
      <c r="W38" s="65"/>
      <c r="X38" s="17"/>
      <c r="Y38" s="74"/>
      <c r="Z38" s="74"/>
      <c r="AA38" s="17"/>
      <c r="AB38" s="74"/>
      <c r="AC38" s="75"/>
      <c r="AD38" s="69" t="n">
        <f aca="false">IF(R38=0,0,(R38-H38)/H38)</f>
        <v>0.00331502486268648</v>
      </c>
    </row>
    <row r="39" customFormat="false" ht="12.75" hidden="false" customHeight="false" outlineLevel="0" collapsed="false">
      <c r="A39" s="60" t="s">
        <v>14</v>
      </c>
      <c r="B39" s="60" t="s">
        <v>43</v>
      </c>
      <c r="C39" s="60" t="n">
        <v>22</v>
      </c>
      <c r="D39" s="76" t="n">
        <v>4023.2944</v>
      </c>
      <c r="E39" s="76" t="n">
        <v>40.2823</v>
      </c>
      <c r="F39" s="76" t="n">
        <v>42.9754</v>
      </c>
      <c r="G39" s="76" t="n">
        <v>43.641</v>
      </c>
      <c r="H39" s="76" t="n">
        <v>189.305</v>
      </c>
      <c r="I39" s="76" t="n">
        <v>8851.985</v>
      </c>
      <c r="J39" s="81" t="n">
        <v>18.049</v>
      </c>
      <c r="K39" s="62" t="n">
        <f aca="false">IF(D39&lt;&gt;0,H39/D39,0)</f>
        <v>0.0470522365949656</v>
      </c>
      <c r="L39" s="63" t="n">
        <f aca="false">I39/3600</f>
        <v>2.45888472222222</v>
      </c>
      <c r="N39" s="64" t="n">
        <v>4027.1256</v>
      </c>
      <c r="O39" s="64" t="n">
        <v>40.2839</v>
      </c>
      <c r="P39" s="64" t="n">
        <v>42.9855</v>
      </c>
      <c r="Q39" s="64" t="n">
        <v>43.6369</v>
      </c>
      <c r="R39" s="64" t="n">
        <v>196.084</v>
      </c>
      <c r="S39" s="64" t="n">
        <v>11254.18</v>
      </c>
      <c r="T39" s="64" t="n">
        <v>19.01</v>
      </c>
      <c r="U39" s="64" t="n">
        <v>0.048691</v>
      </c>
      <c r="V39" s="64" t="n">
        <v>3.13</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6" t="n">
        <f aca="false">IF(R39=0,0,(R39-H39)/H39)</f>
        <v>0.0358099363461081</v>
      </c>
    </row>
    <row r="40" customFormat="false" ht="12.75" hidden="false" customHeight="false" outlineLevel="0" collapsed="false">
      <c r="A40" s="59" t="s">
        <v>89</v>
      </c>
      <c r="B40" s="59"/>
      <c r="C40" s="59" t="n">
        <v>27</v>
      </c>
      <c r="D40" s="61" t="n">
        <v>1908.0432</v>
      </c>
      <c r="E40" s="61" t="n">
        <v>37.0495</v>
      </c>
      <c r="F40" s="61" t="n">
        <v>40.4285</v>
      </c>
      <c r="G40" s="61" t="n">
        <v>40.8238</v>
      </c>
      <c r="H40" s="61" t="n">
        <v>114.136</v>
      </c>
      <c r="I40" s="61" t="n">
        <v>7455.939</v>
      </c>
      <c r="J40" s="81" t="n">
        <v>15.194</v>
      </c>
      <c r="K40" s="62" t="n">
        <f aca="false">IF(D40&lt;&gt;0,H40/D40,0)</f>
        <v>0.0598183521211679</v>
      </c>
      <c r="L40" s="67" t="n">
        <f aca="false">I40/3600</f>
        <v>2.07109416666667</v>
      </c>
      <c r="N40" s="64" t="n">
        <v>1911.1504</v>
      </c>
      <c r="O40" s="64" t="n">
        <v>37.0568</v>
      </c>
      <c r="P40" s="64" t="n">
        <v>40.4315</v>
      </c>
      <c r="Q40" s="64" t="n">
        <v>40.8105</v>
      </c>
      <c r="R40" s="64" t="n">
        <v>117.148</v>
      </c>
      <c r="S40" s="64" t="n">
        <v>9830.2</v>
      </c>
      <c r="T40" s="64" t="n">
        <v>16.46</v>
      </c>
      <c r="U40" s="64" t="n">
        <v>0.061297</v>
      </c>
      <c r="V40" s="64" t="n">
        <v>2.73</v>
      </c>
      <c r="W40" s="65"/>
      <c r="X40" s="12"/>
      <c r="Y40" s="48"/>
      <c r="Z40" s="48"/>
      <c r="AA40" s="12"/>
      <c r="AB40" s="48"/>
      <c r="AC40" s="68"/>
      <c r="AD40" s="69" t="n">
        <f aca="false">IF(R40=0,0,(R40-H40)/H40)</f>
        <v>0.0263895703371417</v>
      </c>
    </row>
    <row r="41" customFormat="false" ht="12.75" hidden="false" customHeight="false" outlineLevel="0" collapsed="false">
      <c r="A41" s="59"/>
      <c r="B41" s="59"/>
      <c r="C41" s="59" t="n">
        <v>32</v>
      </c>
      <c r="D41" s="61" t="n">
        <v>918.3912</v>
      </c>
      <c r="E41" s="61" t="n">
        <v>34.2535</v>
      </c>
      <c r="F41" s="61" t="n">
        <v>38.4001</v>
      </c>
      <c r="G41" s="61" t="n">
        <v>38.5912</v>
      </c>
      <c r="H41" s="61" t="n">
        <v>59.545</v>
      </c>
      <c r="I41" s="61" t="n">
        <v>6593.866</v>
      </c>
      <c r="J41" s="81" t="n">
        <v>12.76</v>
      </c>
      <c r="K41" s="62" t="n">
        <f aca="false">IF(D41&lt;&gt;0,H41/D41,0)</f>
        <v>0.0648362048765276</v>
      </c>
      <c r="L41" s="67" t="n">
        <f aca="false">I41/3600</f>
        <v>1.83162944444444</v>
      </c>
      <c r="N41" s="64" t="n">
        <v>919.9464</v>
      </c>
      <c r="O41" s="64" t="n">
        <v>34.2501</v>
      </c>
      <c r="P41" s="64" t="n">
        <v>38.3913</v>
      </c>
      <c r="Q41" s="64" t="n">
        <v>38.6105</v>
      </c>
      <c r="R41" s="64" t="n">
        <v>60.874</v>
      </c>
      <c r="S41" s="64" t="n">
        <v>8732.62</v>
      </c>
      <c r="T41" s="64" t="n">
        <v>13.52</v>
      </c>
      <c r="U41" s="64" t="n">
        <v>0.066171</v>
      </c>
      <c r="V41" s="64" t="n">
        <v>2.43</v>
      </c>
      <c r="W41" s="65"/>
      <c r="X41" s="12"/>
      <c r="Y41" s="48"/>
      <c r="Z41" s="48"/>
      <c r="AA41" s="12"/>
      <c r="AB41" s="48"/>
      <c r="AC41" s="68"/>
      <c r="AD41" s="69" t="n">
        <f aca="false">IF(R41=0,0,(R41-H41)/H41)</f>
        <v>0.022319254345453</v>
      </c>
    </row>
    <row r="42" customFormat="false" ht="13.5" hidden="false" customHeight="false" outlineLevel="0" collapsed="false">
      <c r="A42" s="59"/>
      <c r="B42" s="70"/>
      <c r="C42" s="70" t="n">
        <v>37</v>
      </c>
      <c r="D42" s="71" t="n">
        <v>471.9848</v>
      </c>
      <c r="E42" s="71" t="n">
        <v>31.845</v>
      </c>
      <c r="F42" s="71" t="n">
        <v>36.8319</v>
      </c>
      <c r="G42" s="71" t="n">
        <v>36.912</v>
      </c>
      <c r="H42" s="71" t="n">
        <v>31.445</v>
      </c>
      <c r="I42" s="71" t="n">
        <v>5996.26</v>
      </c>
      <c r="J42" s="71" t="n">
        <v>11.356</v>
      </c>
      <c r="K42" s="72" t="n">
        <f aca="false">IF(D42&lt;&gt;0,H42/D42,0)</f>
        <v>0.0666229081953487</v>
      </c>
      <c r="L42" s="73" t="n">
        <f aca="false">I42/3600</f>
        <v>1.66562777777778</v>
      </c>
      <c r="N42" s="64" t="n">
        <v>471.7456</v>
      </c>
      <c r="O42" s="64" t="n">
        <v>31.8498</v>
      </c>
      <c r="P42" s="64" t="n">
        <v>36.8172</v>
      </c>
      <c r="Q42" s="64" t="n">
        <v>36.8982</v>
      </c>
      <c r="R42" s="64" t="n">
        <v>32.136</v>
      </c>
      <c r="S42" s="64" t="n">
        <v>8029.6</v>
      </c>
      <c r="T42" s="64" t="n">
        <v>11.49</v>
      </c>
      <c r="U42" s="64" t="n">
        <v>0.068121</v>
      </c>
      <c r="V42" s="64" t="n">
        <v>2.23</v>
      </c>
      <c r="W42" s="65"/>
      <c r="X42" s="17"/>
      <c r="Y42" s="74"/>
      <c r="Z42" s="74"/>
      <c r="AA42" s="17"/>
      <c r="AB42" s="74"/>
      <c r="AC42" s="75"/>
      <c r="AD42" s="69" t="n">
        <f aca="false">IF(R42=0,0,(R42-H42)/H42)</f>
        <v>0.0219748767689618</v>
      </c>
    </row>
    <row r="43" customFormat="false" ht="12.75" hidden="false" customHeight="false" outlineLevel="0" collapsed="false">
      <c r="A43" s="59"/>
      <c r="B43" s="60" t="s">
        <v>52</v>
      </c>
      <c r="C43" s="60" t="n">
        <v>22</v>
      </c>
      <c r="D43" s="76" t="n">
        <v>4520.5624</v>
      </c>
      <c r="E43" s="76" t="n">
        <v>40.1602</v>
      </c>
      <c r="F43" s="76" t="n">
        <v>43.2069</v>
      </c>
      <c r="G43" s="76" t="n">
        <v>44.6171</v>
      </c>
      <c r="H43" s="76" t="n">
        <v>189.504</v>
      </c>
      <c r="I43" s="76" t="n">
        <v>10690.511</v>
      </c>
      <c r="J43" s="81" t="n">
        <v>21.153</v>
      </c>
      <c r="K43" s="62" t="n">
        <f aca="false">IF(D43&lt;&gt;0,H43/D43,0)</f>
        <v>0.0419204477743743</v>
      </c>
      <c r="L43" s="63" t="n">
        <f aca="false">I43/3600</f>
        <v>2.96958638888889</v>
      </c>
      <c r="N43" s="64" t="n">
        <v>4519.9688</v>
      </c>
      <c r="O43" s="64" t="n">
        <v>40.1592</v>
      </c>
      <c r="P43" s="64" t="n">
        <v>43.2047</v>
      </c>
      <c r="Q43" s="64" t="n">
        <v>44.6062</v>
      </c>
      <c r="R43" s="64" t="n">
        <v>192.008</v>
      </c>
      <c r="S43" s="64" t="n">
        <v>13807.73</v>
      </c>
      <c r="T43" s="64" t="n">
        <v>21.17</v>
      </c>
      <c r="U43" s="64" t="n">
        <v>0.04248</v>
      </c>
      <c r="V43" s="64" t="n">
        <v>3.84</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6" t="n">
        <f aca="false">IF(R43=0,0,(R43-H43)/H43)</f>
        <v>0.0132134414049309</v>
      </c>
    </row>
    <row r="44" customFormat="false" ht="12.75" hidden="false" customHeight="false" outlineLevel="0" collapsed="false">
      <c r="A44" s="59"/>
      <c r="B44" s="59"/>
      <c r="C44" s="59" t="n">
        <v>27</v>
      </c>
      <c r="D44" s="61" t="n">
        <v>2034.972</v>
      </c>
      <c r="E44" s="61" t="n">
        <v>37.2896</v>
      </c>
      <c r="F44" s="61" t="n">
        <v>41.1013</v>
      </c>
      <c r="G44" s="61" t="n">
        <v>42.2385</v>
      </c>
      <c r="H44" s="61" t="n">
        <v>102.754</v>
      </c>
      <c r="I44" s="61" t="n">
        <v>9284.247</v>
      </c>
      <c r="J44" s="81" t="n">
        <v>17.378</v>
      </c>
      <c r="K44" s="62" t="n">
        <f aca="false">IF(D44&lt;&gt;0,H44/D44,0)</f>
        <v>0.0504940608519429</v>
      </c>
      <c r="L44" s="67" t="n">
        <f aca="false">I44/3600</f>
        <v>2.5789575</v>
      </c>
      <c r="N44" s="64" t="n">
        <v>2036.6536</v>
      </c>
      <c r="O44" s="64" t="n">
        <v>37.2901</v>
      </c>
      <c r="P44" s="64" t="n">
        <v>41.1002</v>
      </c>
      <c r="Q44" s="64" t="n">
        <v>42.22</v>
      </c>
      <c r="R44" s="64" t="n">
        <v>103.711</v>
      </c>
      <c r="S44" s="64" t="n">
        <v>12168.09</v>
      </c>
      <c r="T44" s="64" t="n">
        <v>20.23</v>
      </c>
      <c r="U44" s="64" t="n">
        <v>0.050922</v>
      </c>
      <c r="V44" s="64" t="n">
        <v>3.38</v>
      </c>
      <c r="W44" s="65"/>
      <c r="X44" s="12"/>
      <c r="Y44" s="48"/>
      <c r="Z44" s="48"/>
      <c r="AA44" s="12"/>
      <c r="AB44" s="48"/>
      <c r="AC44" s="68"/>
      <c r="AD44" s="69" t="n">
        <f aca="false">IF(R44=0,0,(R44-H44)/H44)</f>
        <v>0.00931350604356029</v>
      </c>
    </row>
    <row r="45" customFormat="false" ht="12.75" hidden="false" customHeight="false" outlineLevel="0" collapsed="false">
      <c r="A45" s="59"/>
      <c r="B45" s="59"/>
      <c r="C45" s="59" t="n">
        <v>32</v>
      </c>
      <c r="D45" s="61" t="n">
        <v>988.5848</v>
      </c>
      <c r="E45" s="61" t="n">
        <v>34.3467</v>
      </c>
      <c r="F45" s="61" t="n">
        <v>39.3729</v>
      </c>
      <c r="G45" s="61" t="n">
        <v>40.3429</v>
      </c>
      <c r="H45" s="61" t="n">
        <v>53.9</v>
      </c>
      <c r="I45" s="61" t="n">
        <v>8645.566</v>
      </c>
      <c r="J45" s="81" t="n">
        <v>15.475</v>
      </c>
      <c r="K45" s="62" t="n">
        <f aca="false">IF(D45&lt;&gt;0,H45/D45,0)</f>
        <v>0.0545223839168881</v>
      </c>
      <c r="L45" s="67" t="n">
        <f aca="false">I45/3600</f>
        <v>2.40154611111111</v>
      </c>
      <c r="N45" s="64" t="n">
        <v>989.1696</v>
      </c>
      <c r="O45" s="64" t="n">
        <v>34.3502</v>
      </c>
      <c r="P45" s="64" t="n">
        <v>39.3926</v>
      </c>
      <c r="Q45" s="64" t="n">
        <v>40.3348</v>
      </c>
      <c r="R45" s="64" t="n">
        <v>54.313</v>
      </c>
      <c r="S45" s="64" t="n">
        <v>10996.38</v>
      </c>
      <c r="T45" s="64" t="n">
        <v>15.14</v>
      </c>
      <c r="U45" s="64" t="n">
        <v>0.054908</v>
      </c>
      <c r="V45" s="64" t="n">
        <v>3.05</v>
      </c>
      <c r="W45" s="65"/>
      <c r="X45" s="12"/>
      <c r="Y45" s="48"/>
      <c r="Z45" s="48"/>
      <c r="AA45" s="12"/>
      <c r="AB45" s="48"/>
      <c r="AC45" s="68"/>
      <c r="AD45" s="69" t="n">
        <f aca="false">IF(R45=0,0,(R45-H45)/H45)</f>
        <v>0.00766233766233773</v>
      </c>
    </row>
    <row r="46" customFormat="false" ht="13.5" hidden="false" customHeight="false" outlineLevel="0" collapsed="false">
      <c r="A46" s="59"/>
      <c r="B46" s="70"/>
      <c r="C46" s="70" t="n">
        <v>37</v>
      </c>
      <c r="D46" s="71" t="n">
        <v>501.9056</v>
      </c>
      <c r="E46" s="71" t="n">
        <v>31.457</v>
      </c>
      <c r="F46" s="71" t="n">
        <v>38.0538</v>
      </c>
      <c r="G46" s="71" t="n">
        <v>38.9271</v>
      </c>
      <c r="H46" s="71" t="n">
        <v>28.482</v>
      </c>
      <c r="I46" s="71" t="n">
        <v>7633.046</v>
      </c>
      <c r="J46" s="71" t="n">
        <v>13.041</v>
      </c>
      <c r="K46" s="72" t="n">
        <f aca="false">IF(D46&lt;&gt;0,H46/D46,0)</f>
        <v>0.0567477230778059</v>
      </c>
      <c r="L46" s="73" t="n">
        <f aca="false">I46/3600</f>
        <v>2.12029055555556</v>
      </c>
      <c r="N46" s="64" t="n">
        <v>501.6624</v>
      </c>
      <c r="O46" s="64" t="n">
        <v>31.4557</v>
      </c>
      <c r="P46" s="64" t="n">
        <v>38.0949</v>
      </c>
      <c r="Q46" s="64" t="n">
        <v>38.9643</v>
      </c>
      <c r="R46" s="64" t="n">
        <v>28.759</v>
      </c>
      <c r="S46" s="64" t="n">
        <v>10136.44</v>
      </c>
      <c r="T46" s="64" t="n">
        <v>13.73</v>
      </c>
      <c r="U46" s="64" t="n">
        <v>0.057327</v>
      </c>
      <c r="V46" s="64" t="n">
        <v>2.82</v>
      </c>
      <c r="W46" s="65"/>
      <c r="X46" s="17"/>
      <c r="Y46" s="74"/>
      <c r="Z46" s="74"/>
      <c r="AA46" s="17"/>
      <c r="AB46" s="74"/>
      <c r="AC46" s="75"/>
      <c r="AD46" s="69" t="n">
        <f aca="false">IF(R46=0,0,(R46-H46)/H46)</f>
        <v>0.00972544062916934</v>
      </c>
    </row>
    <row r="47" customFormat="false" ht="12.75" hidden="false" customHeight="false" outlineLevel="0" collapsed="false">
      <c r="A47" s="59"/>
      <c r="B47" s="60" t="s">
        <v>65</v>
      </c>
      <c r="C47" s="60" t="n">
        <v>22</v>
      </c>
      <c r="D47" s="76" t="n">
        <v>8419.132</v>
      </c>
      <c r="E47" s="76" t="n">
        <v>38.2955</v>
      </c>
      <c r="F47" s="76" t="n">
        <v>41.0151</v>
      </c>
      <c r="G47" s="76" t="n">
        <v>41.9564</v>
      </c>
      <c r="H47" s="76" t="n">
        <v>245.744</v>
      </c>
      <c r="I47" s="76" t="n">
        <v>10186.209</v>
      </c>
      <c r="J47" s="81" t="n">
        <v>22.198</v>
      </c>
      <c r="K47" s="62" t="n">
        <f aca="false">IF(D47&lt;&gt;0,H47/D47,0)</f>
        <v>0.0291887572258043</v>
      </c>
      <c r="L47" s="63" t="n">
        <f aca="false">I47/3600</f>
        <v>2.8295025</v>
      </c>
      <c r="N47" s="64" t="n">
        <v>8427.7304</v>
      </c>
      <c r="O47" s="64" t="n">
        <v>38.2944</v>
      </c>
      <c r="P47" s="64" t="n">
        <v>41.0147</v>
      </c>
      <c r="Q47" s="64" t="n">
        <v>41.9577</v>
      </c>
      <c r="R47" s="64" t="n">
        <v>256.875</v>
      </c>
      <c r="S47" s="64" t="n">
        <v>12843.55</v>
      </c>
      <c r="T47" s="64" t="n">
        <v>22.52</v>
      </c>
      <c r="U47" s="64" t="n">
        <v>0.03048</v>
      </c>
      <c r="V47" s="64" t="n">
        <v>3.57</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6" t="n">
        <f aca="false">IF(R47=0,0,(R47-H47)/H47)</f>
        <v>0.0452951038479068</v>
      </c>
    </row>
    <row r="48" customFormat="false" ht="12.75" hidden="false" customHeight="false" outlineLevel="0" collapsed="false">
      <c r="A48" s="59"/>
      <c r="B48" s="59"/>
      <c r="C48" s="59" t="n">
        <v>27</v>
      </c>
      <c r="D48" s="61" t="n">
        <v>3618.1968</v>
      </c>
      <c r="E48" s="61" t="n">
        <v>34.4713</v>
      </c>
      <c r="F48" s="61" t="n">
        <v>38.3301</v>
      </c>
      <c r="G48" s="61" t="n">
        <v>39.1601</v>
      </c>
      <c r="H48" s="61" t="n">
        <v>134.505</v>
      </c>
      <c r="I48" s="61" t="n">
        <v>8242.243</v>
      </c>
      <c r="J48" s="81" t="n">
        <v>17.518</v>
      </c>
      <c r="K48" s="62" t="n">
        <f aca="false">IF(D48&lt;&gt;0,H48/D48,0)</f>
        <v>0.0371745948147431</v>
      </c>
      <c r="L48" s="67" t="n">
        <f aca="false">I48/3600</f>
        <v>2.28951194444444</v>
      </c>
      <c r="N48" s="64" t="n">
        <v>3622.1296</v>
      </c>
      <c r="O48" s="64" t="n">
        <v>34.4728</v>
      </c>
      <c r="P48" s="64" t="n">
        <v>38.3373</v>
      </c>
      <c r="Q48" s="64" t="n">
        <v>39.1754</v>
      </c>
      <c r="R48" s="64" t="n">
        <v>139.503</v>
      </c>
      <c r="S48" s="64" t="n">
        <v>10742.95</v>
      </c>
      <c r="T48" s="64" t="n">
        <v>17.95</v>
      </c>
      <c r="U48" s="64" t="n">
        <v>0.038514</v>
      </c>
      <c r="V48" s="64" t="n">
        <v>2.98</v>
      </c>
      <c r="W48" s="65"/>
      <c r="X48" s="12"/>
      <c r="Y48" s="48"/>
      <c r="Z48" s="48"/>
      <c r="AA48" s="12"/>
      <c r="AB48" s="48"/>
      <c r="AC48" s="68"/>
      <c r="AD48" s="69" t="n">
        <f aca="false">IF(R48=0,0,(R48-H48)/H48)</f>
        <v>0.0371584699453551</v>
      </c>
    </row>
    <row r="49" customFormat="false" ht="12.75" hidden="false" customHeight="false" outlineLevel="0" collapsed="false">
      <c r="A49" s="59"/>
      <c r="B49" s="59"/>
      <c r="C49" s="59" t="n">
        <v>32</v>
      </c>
      <c r="D49" s="61" t="n">
        <v>1584.6424</v>
      </c>
      <c r="E49" s="61" t="n">
        <v>30.9939</v>
      </c>
      <c r="F49" s="61" t="n">
        <v>36.445</v>
      </c>
      <c r="G49" s="61" t="n">
        <v>37.2368</v>
      </c>
      <c r="H49" s="61" t="n">
        <v>70.088</v>
      </c>
      <c r="I49" s="61" t="n">
        <v>7089.292</v>
      </c>
      <c r="J49" s="81" t="n">
        <v>15.022</v>
      </c>
      <c r="K49" s="62" t="n">
        <f aca="false">IF(D49&lt;&gt;0,H49/D49,0)</f>
        <v>0.0442295372129384</v>
      </c>
      <c r="L49" s="67" t="n">
        <f aca="false">I49/3600</f>
        <v>1.96924777777778</v>
      </c>
      <c r="N49" s="64" t="n">
        <v>1584.3808</v>
      </c>
      <c r="O49" s="64" t="n">
        <v>30.9936</v>
      </c>
      <c r="P49" s="64" t="n">
        <v>36.4226</v>
      </c>
      <c r="Q49" s="64" t="n">
        <v>37.2436</v>
      </c>
      <c r="R49" s="64" t="n">
        <v>72.339</v>
      </c>
      <c r="S49" s="64" t="n">
        <v>9547.78</v>
      </c>
      <c r="T49" s="64" t="n">
        <v>16.06</v>
      </c>
      <c r="U49" s="64" t="n">
        <v>0.045658</v>
      </c>
      <c r="V49" s="64" t="n">
        <v>2.65</v>
      </c>
      <c r="W49" s="65"/>
      <c r="X49" s="12"/>
      <c r="Y49" s="48"/>
      <c r="Z49" s="48"/>
      <c r="AA49" s="12"/>
      <c r="AB49" s="48"/>
      <c r="AC49" s="68"/>
      <c r="AD49" s="69" t="n">
        <f aca="false">IF(R49=0,0,(R49-H49)/H49)</f>
        <v>0.0321167674922955</v>
      </c>
    </row>
    <row r="50" customFormat="false" ht="13.5" hidden="false" customHeight="false" outlineLevel="0" collapsed="false">
      <c r="A50" s="59"/>
      <c r="B50" s="70"/>
      <c r="C50" s="70" t="n">
        <v>37</v>
      </c>
      <c r="D50" s="71" t="n">
        <v>686.9256</v>
      </c>
      <c r="E50" s="71" t="n">
        <v>27.8176</v>
      </c>
      <c r="F50" s="71" t="n">
        <v>35.1095</v>
      </c>
      <c r="G50" s="71" t="n">
        <v>35.8682</v>
      </c>
      <c r="H50" s="71" t="n">
        <v>34.407</v>
      </c>
      <c r="I50" s="71" t="n">
        <v>6257.404</v>
      </c>
      <c r="J50" s="71" t="n">
        <v>12.292</v>
      </c>
      <c r="K50" s="72" t="n">
        <f aca="false">IF(D50&lt;&gt;0,H50/D50,0)</f>
        <v>0.05008839385226</v>
      </c>
      <c r="L50" s="73" t="n">
        <f aca="false">I50/3600</f>
        <v>1.73816777777778</v>
      </c>
      <c r="N50" s="64" t="n">
        <v>687.9128</v>
      </c>
      <c r="O50" s="64" t="n">
        <v>27.8167</v>
      </c>
      <c r="P50" s="64" t="n">
        <v>35.1099</v>
      </c>
      <c r="Q50" s="64" t="n">
        <v>35.8728</v>
      </c>
      <c r="R50" s="64" t="n">
        <v>35.244</v>
      </c>
      <c r="S50" s="64" t="n">
        <v>8405.17</v>
      </c>
      <c r="T50" s="64" t="n">
        <v>13</v>
      </c>
      <c r="U50" s="64" t="n">
        <v>0.051233</v>
      </c>
      <c r="V50" s="64" t="n">
        <v>2.33</v>
      </c>
      <c r="W50" s="65"/>
      <c r="X50" s="17"/>
      <c r="Y50" s="74"/>
      <c r="Z50" s="74"/>
      <c r="AA50" s="17"/>
      <c r="AB50" s="74"/>
      <c r="AC50" s="75"/>
      <c r="AD50" s="69" t="n">
        <f aca="false">IF(R50=0,0,(R50-H50)/H50)</f>
        <v>0.0243264452001047</v>
      </c>
    </row>
    <row r="51" customFormat="false" ht="12.75" hidden="false" customHeight="false" outlineLevel="0" collapsed="false">
      <c r="A51" s="59"/>
      <c r="B51" s="60" t="s">
        <v>68</v>
      </c>
      <c r="C51" s="60" t="n">
        <v>22</v>
      </c>
      <c r="D51" s="76" t="n">
        <v>5931.9408</v>
      </c>
      <c r="E51" s="76" t="n">
        <v>39.7733</v>
      </c>
      <c r="F51" s="76" t="n">
        <v>41.4053</v>
      </c>
      <c r="G51" s="76" t="n">
        <v>42.8179</v>
      </c>
      <c r="H51" s="76" t="n">
        <v>180.977</v>
      </c>
      <c r="I51" s="76" t="n">
        <v>7335.71</v>
      </c>
      <c r="J51" s="81" t="n">
        <v>14.305</v>
      </c>
      <c r="K51" s="62" t="n">
        <f aca="false">IF(D51&lt;&gt;0,H51/D51,0)</f>
        <v>0.0305089019094729</v>
      </c>
      <c r="L51" s="63" t="n">
        <f aca="false">I51/3600</f>
        <v>2.03769722222222</v>
      </c>
      <c r="N51" s="64" t="n">
        <v>5934.3672</v>
      </c>
      <c r="O51" s="64" t="n">
        <v>39.7746</v>
      </c>
      <c r="P51" s="64" t="n">
        <v>41.4016</v>
      </c>
      <c r="Q51" s="64" t="n">
        <v>42.8117</v>
      </c>
      <c r="R51" s="64" t="n">
        <v>181.221</v>
      </c>
      <c r="S51" s="64" t="n">
        <v>9072.56</v>
      </c>
      <c r="T51" s="64" t="n">
        <v>14.88</v>
      </c>
      <c r="U51" s="64" t="n">
        <v>0.030538</v>
      </c>
      <c r="V51" s="64" t="n">
        <v>2.52</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6" t="n">
        <f aca="false">IF(R51=0,0,(R51-H51)/H51)</f>
        <v>0.0013482376213552</v>
      </c>
    </row>
    <row r="52" customFormat="false" ht="12.75" hidden="false" customHeight="false" outlineLevel="0" collapsed="false">
      <c r="A52" s="59"/>
      <c r="B52" s="59"/>
      <c r="C52" s="59" t="n">
        <v>27</v>
      </c>
      <c r="D52" s="61" t="n">
        <v>2406.3784</v>
      </c>
      <c r="E52" s="61" t="n">
        <v>36.1212</v>
      </c>
      <c r="F52" s="61" t="n">
        <v>38.8653</v>
      </c>
      <c r="G52" s="61" t="n">
        <v>40.4995</v>
      </c>
      <c r="H52" s="61" t="n">
        <v>106.796</v>
      </c>
      <c r="I52" s="61" t="n">
        <v>6019.364</v>
      </c>
      <c r="J52" s="81" t="n">
        <v>11.372</v>
      </c>
      <c r="K52" s="62" t="n">
        <f aca="false">IF(D52&lt;&gt;0,H52/D52,0)</f>
        <v>0.0443803850632968</v>
      </c>
      <c r="L52" s="67" t="n">
        <f aca="false">I52/3600</f>
        <v>1.67204555555556</v>
      </c>
      <c r="N52" s="64" t="n">
        <v>2404.9056</v>
      </c>
      <c r="O52" s="64" t="n">
        <v>36.1234</v>
      </c>
      <c r="P52" s="64" t="n">
        <v>38.858</v>
      </c>
      <c r="Q52" s="64" t="n">
        <v>40.5024</v>
      </c>
      <c r="R52" s="64" t="n">
        <v>105.659</v>
      </c>
      <c r="S52" s="64" t="n">
        <v>7694.26</v>
      </c>
      <c r="T52" s="64" t="n">
        <v>12.23</v>
      </c>
      <c r="U52" s="64" t="n">
        <v>0.043935</v>
      </c>
      <c r="V52" s="64" t="n">
        <v>2.14</v>
      </c>
      <c r="W52" s="65"/>
      <c r="X52" s="12"/>
      <c r="Y52" s="48"/>
      <c r="Z52" s="48"/>
      <c r="AA52" s="12"/>
      <c r="AB52" s="48"/>
      <c r="AC52" s="68"/>
      <c r="AD52" s="69" t="n">
        <f aca="false">IF(R52=0,0,(R52-H52)/H52)</f>
        <v>-0.0106464661597813</v>
      </c>
    </row>
    <row r="53" customFormat="false" ht="12.75" hidden="false" customHeight="false" outlineLevel="0" collapsed="false">
      <c r="A53" s="59"/>
      <c r="B53" s="59"/>
      <c r="C53" s="59" t="n">
        <v>32</v>
      </c>
      <c r="D53" s="61" t="n">
        <v>1072.5896</v>
      </c>
      <c r="E53" s="61" t="n">
        <v>32.9624</v>
      </c>
      <c r="F53" s="61" t="n">
        <v>37.0292</v>
      </c>
      <c r="G53" s="61" t="n">
        <v>38.7591</v>
      </c>
      <c r="H53" s="61" t="n">
        <v>55.583</v>
      </c>
      <c r="I53" s="61" t="n">
        <v>5202.936</v>
      </c>
      <c r="J53" s="81" t="n">
        <v>9.906</v>
      </c>
      <c r="K53" s="62" t="n">
        <f aca="false">IF(D53&lt;&gt;0,H53/D53,0)</f>
        <v>0.0518213117113946</v>
      </c>
      <c r="L53" s="67" t="n">
        <f aca="false">I53/3600</f>
        <v>1.44526</v>
      </c>
      <c r="N53" s="64" t="n">
        <v>1071.7664</v>
      </c>
      <c r="O53" s="64" t="n">
        <v>32.9614</v>
      </c>
      <c r="P53" s="64" t="n">
        <v>37.0358</v>
      </c>
      <c r="Q53" s="64" t="n">
        <v>38.7551</v>
      </c>
      <c r="R53" s="64" t="n">
        <v>55.287</v>
      </c>
      <c r="S53" s="64" t="n">
        <v>6780.85</v>
      </c>
      <c r="T53" s="64" t="n">
        <v>10.52</v>
      </c>
      <c r="U53" s="64" t="n">
        <v>0.051585</v>
      </c>
      <c r="V53" s="64" t="n">
        <v>1.88</v>
      </c>
      <c r="W53" s="65"/>
      <c r="X53" s="12"/>
      <c r="Y53" s="48"/>
      <c r="Z53" s="48"/>
      <c r="AA53" s="12"/>
      <c r="AB53" s="48"/>
      <c r="AC53" s="68"/>
      <c r="AD53" s="69" t="n">
        <f aca="false">IF(R53=0,0,(R53-H53)/H53)</f>
        <v>-0.0053253692675818</v>
      </c>
    </row>
    <row r="54" customFormat="false" ht="13.5" hidden="false" customHeight="false" outlineLevel="0" collapsed="false">
      <c r="A54" s="70"/>
      <c r="B54" s="70"/>
      <c r="C54" s="70" t="n">
        <v>37</v>
      </c>
      <c r="D54" s="71" t="n">
        <v>492.816</v>
      </c>
      <c r="E54" s="71" t="n">
        <v>30.0998</v>
      </c>
      <c r="F54" s="71" t="n">
        <v>35.7447</v>
      </c>
      <c r="G54" s="71" t="n">
        <v>37.4642</v>
      </c>
      <c r="H54" s="71" t="n">
        <v>28.058</v>
      </c>
      <c r="I54" s="71" t="n">
        <v>4758.46</v>
      </c>
      <c r="J54" s="71" t="n">
        <v>8.736</v>
      </c>
      <c r="K54" s="72" t="n">
        <f aca="false">IF(D54&lt;&gt;0,H54/D54,0)</f>
        <v>0.0569340281159703</v>
      </c>
      <c r="L54" s="73" t="n">
        <f aca="false">I54/3600</f>
        <v>1.32179444444444</v>
      </c>
      <c r="N54" s="64" t="n">
        <v>492.5912</v>
      </c>
      <c r="O54" s="64" t="n">
        <v>30.1016</v>
      </c>
      <c r="P54" s="64" t="n">
        <v>35.7412</v>
      </c>
      <c r="Q54" s="64" t="n">
        <v>37.4609</v>
      </c>
      <c r="R54" s="64" t="n">
        <v>28.061</v>
      </c>
      <c r="S54" s="64" t="n">
        <v>6001.56</v>
      </c>
      <c r="T54" s="64" t="n">
        <v>8.96</v>
      </c>
      <c r="U54" s="64" t="n">
        <v>0.056966</v>
      </c>
      <c r="V54" s="64" t="n">
        <v>1.67</v>
      </c>
      <c r="W54" s="65"/>
      <c r="X54" s="17"/>
      <c r="Y54" s="74"/>
      <c r="Z54" s="74"/>
      <c r="AA54" s="17"/>
      <c r="AB54" s="74"/>
      <c r="AC54" s="75"/>
      <c r="AD54" s="69" t="n">
        <f aca="false">IF(R54=0,0,(R54-H54)/H54)</f>
        <v>0.000106921377147342</v>
      </c>
    </row>
    <row r="55" customFormat="false" ht="12.75" hidden="false" customHeight="false" outlineLevel="0" collapsed="false">
      <c r="A55" s="60" t="s">
        <v>15</v>
      </c>
      <c r="B55" s="60" t="s">
        <v>48</v>
      </c>
      <c r="C55" s="60" t="n">
        <v>22</v>
      </c>
      <c r="D55" s="76" t="n">
        <v>1966.0664</v>
      </c>
      <c r="E55" s="76" t="n">
        <v>40.9412</v>
      </c>
      <c r="F55" s="76" t="n">
        <v>43.7399</v>
      </c>
      <c r="G55" s="76" t="n">
        <v>43.1345</v>
      </c>
      <c r="H55" s="76" t="n">
        <v>74.739</v>
      </c>
      <c r="I55" s="76" t="n">
        <v>2424.821</v>
      </c>
      <c r="J55" s="81" t="n">
        <v>5.023</v>
      </c>
      <c r="K55" s="62" t="n">
        <f aca="false">IF(D55&lt;&gt;0,H55/D55,0)</f>
        <v>0.0380144841496706</v>
      </c>
      <c r="L55" s="63" t="n">
        <f aca="false">I55/3600</f>
        <v>0.673561388888889</v>
      </c>
      <c r="N55" s="64" t="n">
        <v>1967.7168</v>
      </c>
      <c r="O55" s="64" t="n">
        <v>40.9395</v>
      </c>
      <c r="P55" s="64" t="n">
        <v>43.7265</v>
      </c>
      <c r="Q55" s="64" t="n">
        <v>43.1292</v>
      </c>
      <c r="R55" s="64" t="n">
        <v>76.137</v>
      </c>
      <c r="S55" s="64" t="n">
        <v>3065.82</v>
      </c>
      <c r="T55" s="64" t="n">
        <v>5.21</v>
      </c>
      <c r="U55" s="64" t="n">
        <v>0.038693</v>
      </c>
      <c r="V55" s="64" t="n">
        <v>0.85</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6" t="n">
        <f aca="false">IF(R55=0,0,(R55-H55)/H55)</f>
        <v>0.018705093726167</v>
      </c>
    </row>
    <row r="56" customFormat="false" ht="12.75" hidden="false" customHeight="false" outlineLevel="0" collapsed="false">
      <c r="A56" s="59" t="s">
        <v>90</v>
      </c>
      <c r="B56" s="59"/>
      <c r="C56" s="59" t="n">
        <v>27</v>
      </c>
      <c r="D56" s="61" t="n">
        <v>966.5664</v>
      </c>
      <c r="E56" s="61" t="n">
        <v>36.9517</v>
      </c>
      <c r="F56" s="61" t="n">
        <v>40.89</v>
      </c>
      <c r="G56" s="61" t="n">
        <v>39.8965</v>
      </c>
      <c r="H56" s="61" t="n">
        <v>46.567</v>
      </c>
      <c r="I56" s="61" t="n">
        <v>2142.273</v>
      </c>
      <c r="J56" s="81" t="n">
        <v>4.274</v>
      </c>
      <c r="K56" s="62" t="n">
        <f aca="false">IF(D56&lt;&gt;0,H56/D56,0)</f>
        <v>0.0481777558168792</v>
      </c>
      <c r="L56" s="67" t="n">
        <f aca="false">I56/3600</f>
        <v>0.595075833333333</v>
      </c>
      <c r="N56" s="64" t="n">
        <v>966.496</v>
      </c>
      <c r="O56" s="64" t="n">
        <v>36.9467</v>
      </c>
      <c r="P56" s="64" t="n">
        <v>40.8973</v>
      </c>
      <c r="Q56" s="64" t="n">
        <v>39.8803</v>
      </c>
      <c r="R56" s="64" t="n">
        <v>47.308</v>
      </c>
      <c r="S56" s="64" t="n">
        <v>2700.73</v>
      </c>
      <c r="T56" s="64" t="n">
        <v>4.3</v>
      </c>
      <c r="U56" s="64" t="n">
        <v>0.048948</v>
      </c>
      <c r="V56" s="64" t="n">
        <v>0.75</v>
      </c>
      <c r="W56" s="65"/>
      <c r="X56" s="12"/>
      <c r="Y56" s="48"/>
      <c r="Z56" s="48"/>
      <c r="AA56" s="12"/>
      <c r="AB56" s="48"/>
      <c r="AC56" s="68"/>
      <c r="AD56" s="69" t="n">
        <f aca="false">IF(R56=0,0,(R56-H56)/H56)</f>
        <v>0.0159125561019606</v>
      </c>
    </row>
    <row r="57" customFormat="false" ht="12.75" hidden="false" customHeight="false" outlineLevel="0" collapsed="false">
      <c r="A57" s="59"/>
      <c r="B57" s="59"/>
      <c r="C57" s="59" t="n">
        <v>32</v>
      </c>
      <c r="D57" s="61" t="n">
        <v>470.6528</v>
      </c>
      <c r="E57" s="61" t="n">
        <v>33.487</v>
      </c>
      <c r="F57" s="61" t="n">
        <v>38.8397</v>
      </c>
      <c r="G57" s="61" t="n">
        <v>37.5848</v>
      </c>
      <c r="H57" s="61" t="n">
        <v>24.784</v>
      </c>
      <c r="I57" s="61" t="n">
        <v>1831.396</v>
      </c>
      <c r="J57" s="81" t="n">
        <v>3.603</v>
      </c>
      <c r="K57" s="62" t="n">
        <f aca="false">IF(D57&lt;&gt;0,H57/D57,0)</f>
        <v>0.0526587752160404</v>
      </c>
      <c r="L57" s="67" t="n">
        <f aca="false">I57/3600</f>
        <v>0.508721111111111</v>
      </c>
      <c r="N57" s="64" t="n">
        <v>470.156</v>
      </c>
      <c r="O57" s="64" t="n">
        <v>33.4794</v>
      </c>
      <c r="P57" s="64" t="n">
        <v>38.8302</v>
      </c>
      <c r="Q57" s="64" t="n">
        <v>37.5509</v>
      </c>
      <c r="R57" s="64" t="n">
        <v>25.089</v>
      </c>
      <c r="S57" s="64" t="n">
        <v>2411.63</v>
      </c>
      <c r="T57" s="64" t="n">
        <v>3.77</v>
      </c>
      <c r="U57" s="64" t="n">
        <v>0.053363</v>
      </c>
      <c r="V57" s="64" t="n">
        <v>0.67</v>
      </c>
      <c r="W57" s="65"/>
      <c r="X57" s="12"/>
      <c r="Y57" s="48"/>
      <c r="Z57" s="48"/>
      <c r="AA57" s="12"/>
      <c r="AB57" s="48"/>
      <c r="AC57" s="68"/>
      <c r="AD57" s="69" t="n">
        <f aca="false">IF(R57=0,0,(R57-H57)/H57)</f>
        <v>0.0123063266623628</v>
      </c>
    </row>
    <row r="58" customFormat="false" ht="13.5" hidden="false" customHeight="false" outlineLevel="0" collapsed="false">
      <c r="A58" s="59"/>
      <c r="B58" s="70"/>
      <c r="C58" s="70" t="n">
        <v>37</v>
      </c>
      <c r="D58" s="71" t="n">
        <v>235.62</v>
      </c>
      <c r="E58" s="71" t="n">
        <v>30.5535</v>
      </c>
      <c r="F58" s="71" t="n">
        <v>37.4026</v>
      </c>
      <c r="G58" s="71" t="n">
        <v>35.902</v>
      </c>
      <c r="H58" s="71" t="n">
        <v>13.139</v>
      </c>
      <c r="I58" s="71" t="n">
        <v>1650.233</v>
      </c>
      <c r="J58" s="71" t="n">
        <v>3.135</v>
      </c>
      <c r="K58" s="72" t="n">
        <f aca="false">IF(D58&lt;&gt;0,H58/D58,0)</f>
        <v>0.0557635175282234</v>
      </c>
      <c r="L58" s="73" t="n">
        <f aca="false">I58/3600</f>
        <v>0.458398055555556</v>
      </c>
      <c r="N58" s="64" t="n">
        <v>236.1296</v>
      </c>
      <c r="O58" s="64" t="n">
        <v>30.5637</v>
      </c>
      <c r="P58" s="64" t="n">
        <v>37.4309</v>
      </c>
      <c r="Q58" s="64" t="n">
        <v>35.9075</v>
      </c>
      <c r="R58" s="64" t="n">
        <v>13.375</v>
      </c>
      <c r="S58" s="64" t="n">
        <v>2168.05</v>
      </c>
      <c r="T58" s="64" t="n">
        <v>3.04</v>
      </c>
      <c r="U58" s="64" t="n">
        <v>0.056643</v>
      </c>
      <c r="V58" s="64" t="n">
        <v>0.6</v>
      </c>
      <c r="W58" s="65"/>
      <c r="X58" s="17"/>
      <c r="Y58" s="74"/>
      <c r="Z58" s="74"/>
      <c r="AA58" s="17"/>
      <c r="AB58" s="74"/>
      <c r="AC58" s="75"/>
      <c r="AD58" s="78" t="n">
        <f aca="false">IF(R58=0,0,(R58-H58)/H58)</f>
        <v>0.0179617931349418</v>
      </c>
    </row>
    <row r="59" customFormat="false" ht="12.75" hidden="false" customHeight="false" outlineLevel="0" collapsed="false">
      <c r="A59" s="59"/>
      <c r="B59" s="60" t="s">
        <v>54</v>
      </c>
      <c r="C59" s="60" t="n">
        <v>22</v>
      </c>
      <c r="D59" s="76" t="n">
        <v>2331.8664</v>
      </c>
      <c r="E59" s="76" t="n">
        <v>38.2948</v>
      </c>
      <c r="F59" s="76" t="n">
        <v>42.844</v>
      </c>
      <c r="G59" s="76" t="n">
        <v>43.9933</v>
      </c>
      <c r="H59" s="76" t="n">
        <v>69.935</v>
      </c>
      <c r="I59" s="76" t="n">
        <v>2674.328</v>
      </c>
      <c r="J59" s="81" t="n">
        <v>6.193</v>
      </c>
      <c r="K59" s="62" t="n">
        <f aca="false">IF(D59&lt;&gt;0,H59/D59,0)</f>
        <v>0.0299909977689974</v>
      </c>
      <c r="L59" s="63" t="n">
        <f aca="false">I59/3600</f>
        <v>0.742868888888889</v>
      </c>
      <c r="N59" s="64" t="n">
        <v>2335.1272</v>
      </c>
      <c r="O59" s="64" t="n">
        <v>38.2995</v>
      </c>
      <c r="P59" s="64" t="n">
        <v>42.84</v>
      </c>
      <c r="Q59" s="64" t="n">
        <v>43.9922</v>
      </c>
      <c r="R59" s="64" t="n">
        <v>72.419</v>
      </c>
      <c r="S59" s="64" t="n">
        <v>3496.7</v>
      </c>
      <c r="T59" s="64" t="n">
        <v>6.49</v>
      </c>
      <c r="U59" s="64" t="n">
        <v>0.031013</v>
      </c>
      <c r="V59" s="64" t="n">
        <v>0.97</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9" t="n">
        <f aca="false">IF(R59=0,0,(R59-H59)/H59)</f>
        <v>0.0355186959319367</v>
      </c>
    </row>
    <row r="60" customFormat="false" ht="12.75" hidden="false" customHeight="false" outlineLevel="0" collapsed="false">
      <c r="A60" s="59"/>
      <c r="B60" s="59"/>
      <c r="C60" s="59" t="n">
        <v>27</v>
      </c>
      <c r="D60" s="61" t="n">
        <v>813.0488</v>
      </c>
      <c r="E60" s="61" t="n">
        <v>34.5608</v>
      </c>
      <c r="F60" s="61" t="n">
        <v>40.8045</v>
      </c>
      <c r="G60" s="61" t="n">
        <v>41.8862</v>
      </c>
      <c r="H60" s="61" t="n">
        <v>25.585</v>
      </c>
      <c r="I60" s="61" t="n">
        <v>2301.113</v>
      </c>
      <c r="J60" s="81" t="n">
        <v>4.976</v>
      </c>
      <c r="K60" s="62" t="n">
        <f aca="false">IF(D60&lt;&gt;0,H60/D60,0)</f>
        <v>0.0314679758459763</v>
      </c>
      <c r="L60" s="67" t="n">
        <f aca="false">I60/3600</f>
        <v>0.639198055555556</v>
      </c>
      <c r="N60" s="64" t="n">
        <v>813.9944</v>
      </c>
      <c r="O60" s="64" t="n">
        <v>34.5652</v>
      </c>
      <c r="P60" s="64" t="n">
        <v>40.8002</v>
      </c>
      <c r="Q60" s="64" t="n">
        <v>41.8237</v>
      </c>
      <c r="R60" s="64" t="n">
        <v>26.501</v>
      </c>
      <c r="S60" s="64" t="n">
        <v>2939.8</v>
      </c>
      <c r="T60" s="64" t="n">
        <v>5.17</v>
      </c>
      <c r="U60" s="64" t="n">
        <v>0.032557</v>
      </c>
      <c r="V60" s="64" t="n">
        <v>0.82</v>
      </c>
      <c r="W60" s="65"/>
      <c r="X60" s="12"/>
      <c r="Y60" s="48"/>
      <c r="Z60" s="48"/>
      <c r="AA60" s="12"/>
      <c r="AB60" s="48"/>
      <c r="AC60" s="68"/>
      <c r="AD60" s="69" t="n">
        <f aca="false">IF(R60=0,0,(R60-H60)/H60)</f>
        <v>0.0358022278678914</v>
      </c>
    </row>
    <row r="61" customFormat="false" ht="12.75" hidden="false" customHeight="false" outlineLevel="0" collapsed="false">
      <c r="A61" s="59"/>
      <c r="B61" s="59"/>
      <c r="C61" s="59" t="n">
        <v>32</v>
      </c>
      <c r="D61" s="61" t="n">
        <v>314.9072</v>
      </c>
      <c r="E61" s="61" t="n">
        <v>31.3677</v>
      </c>
      <c r="F61" s="61" t="n">
        <v>39.335</v>
      </c>
      <c r="G61" s="61" t="n">
        <v>40.2527</v>
      </c>
      <c r="H61" s="61" t="n">
        <v>10.079</v>
      </c>
      <c r="I61" s="61" t="n">
        <v>1991.171</v>
      </c>
      <c r="J61" s="81" t="n">
        <v>4.352</v>
      </c>
      <c r="K61" s="62" t="n">
        <f aca="false">IF(D61&lt;&gt;0,H61/D61,0)</f>
        <v>0.0320062545410203</v>
      </c>
      <c r="L61" s="67" t="n">
        <f aca="false">I61/3600</f>
        <v>0.553103055555556</v>
      </c>
      <c r="N61" s="64" t="n">
        <v>315.5744</v>
      </c>
      <c r="O61" s="64" t="n">
        <v>31.3723</v>
      </c>
      <c r="P61" s="64" t="n">
        <v>39.3055</v>
      </c>
      <c r="Q61" s="64" t="n">
        <v>40.2679</v>
      </c>
      <c r="R61" s="64" t="n">
        <v>10.384</v>
      </c>
      <c r="S61" s="64" t="n">
        <v>2575.58</v>
      </c>
      <c r="T61" s="64" t="n">
        <v>4.38</v>
      </c>
      <c r="U61" s="64" t="n">
        <v>0.032905</v>
      </c>
      <c r="V61" s="64" t="n">
        <v>0.72</v>
      </c>
      <c r="W61" s="65"/>
      <c r="X61" s="12"/>
      <c r="Y61" s="48"/>
      <c r="Z61" s="48"/>
      <c r="AA61" s="12"/>
      <c r="AB61" s="48"/>
      <c r="AC61" s="68"/>
      <c r="AD61" s="69" t="n">
        <f aca="false">IF(R61=0,0,(R61-H61)/H61)</f>
        <v>0.0302609385851771</v>
      </c>
    </row>
    <row r="62" customFormat="false" ht="13.5" hidden="false" customHeight="false" outlineLevel="0" collapsed="false">
      <c r="A62" s="59"/>
      <c r="B62" s="70"/>
      <c r="C62" s="70" t="n">
        <v>37</v>
      </c>
      <c r="D62" s="71" t="n">
        <v>134.2384</v>
      </c>
      <c r="E62" s="71" t="n">
        <v>28.4066</v>
      </c>
      <c r="F62" s="71" t="n">
        <v>38.2863</v>
      </c>
      <c r="G62" s="71" t="n">
        <v>39.0568</v>
      </c>
      <c r="H62" s="71" t="n">
        <v>4.018</v>
      </c>
      <c r="I62" s="71" t="n">
        <v>1710.465</v>
      </c>
      <c r="J62" s="71" t="n">
        <v>3.416</v>
      </c>
      <c r="K62" s="72" t="n">
        <f aca="false">IF(D62&lt;&gt;0,H62/D62,0)</f>
        <v>0.0299318227869224</v>
      </c>
      <c r="L62" s="73" t="n">
        <f aca="false">I62/3600</f>
        <v>0.475129166666667</v>
      </c>
      <c r="N62" s="64" t="n">
        <v>133.8192</v>
      </c>
      <c r="O62" s="64" t="n">
        <v>28.4012</v>
      </c>
      <c r="P62" s="64" t="n">
        <v>38.3763</v>
      </c>
      <c r="Q62" s="64" t="n">
        <v>39.1323</v>
      </c>
      <c r="R62" s="64" t="n">
        <v>4.167</v>
      </c>
      <c r="S62" s="64" t="n">
        <v>2324.53</v>
      </c>
      <c r="T62" s="64" t="n">
        <v>3.61</v>
      </c>
      <c r="U62" s="64" t="n">
        <v>0.031139</v>
      </c>
      <c r="V62" s="64" t="n">
        <v>0.65</v>
      </c>
      <c r="W62" s="65"/>
      <c r="X62" s="17"/>
      <c r="Y62" s="74"/>
      <c r="Z62" s="74"/>
      <c r="AA62" s="17"/>
      <c r="AB62" s="74"/>
      <c r="AC62" s="75"/>
      <c r="AD62" s="78" t="n">
        <f aca="false">IF(R62=0,0,(R62-H62)/H62)</f>
        <v>0.0370831259333002</v>
      </c>
    </row>
    <row r="63" customFormat="false" ht="12.75" hidden="false" customHeight="false" outlineLevel="0" collapsed="false">
      <c r="A63" s="59"/>
      <c r="B63" s="60" t="s">
        <v>50</v>
      </c>
      <c r="C63" s="60" t="n">
        <v>22</v>
      </c>
      <c r="D63" s="76" t="n">
        <v>1997.4488</v>
      </c>
      <c r="E63" s="76" t="n">
        <v>37.9263</v>
      </c>
      <c r="F63" s="76" t="n">
        <v>40.5626</v>
      </c>
      <c r="G63" s="76" t="n">
        <v>41.3465</v>
      </c>
      <c r="H63" s="76" t="n">
        <v>65.8</v>
      </c>
      <c r="I63" s="76" t="n">
        <v>2294.826</v>
      </c>
      <c r="J63" s="81" t="n">
        <v>5.272</v>
      </c>
      <c r="K63" s="62" t="n">
        <f aca="false">IF(D63&lt;&gt;0,H63/D63,0)</f>
        <v>0.0329420208417858</v>
      </c>
      <c r="L63" s="63" t="n">
        <f aca="false">I63/3600</f>
        <v>0.637451666666667</v>
      </c>
      <c r="N63" s="64" t="n">
        <v>2001.6488</v>
      </c>
      <c r="O63" s="64" t="n">
        <v>37.927</v>
      </c>
      <c r="P63" s="64" t="n">
        <v>40.5718</v>
      </c>
      <c r="Q63" s="64" t="n">
        <v>41.3363</v>
      </c>
      <c r="R63" s="64" t="n">
        <v>68.704</v>
      </c>
      <c r="S63" s="64" t="n">
        <v>2873.96</v>
      </c>
      <c r="T63" s="64" t="n">
        <v>5.35</v>
      </c>
      <c r="U63" s="64" t="n">
        <v>0.034324</v>
      </c>
      <c r="V63" s="64" t="n">
        <v>0.8</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9" t="n">
        <f aca="false">IF(R63=0,0,(R63-H63)/H63)</f>
        <v>0.0441337386018237</v>
      </c>
    </row>
    <row r="64" customFormat="false" ht="12.75" hidden="false" customHeight="false" outlineLevel="0" collapsed="false">
      <c r="A64" s="59"/>
      <c r="B64" s="59"/>
      <c r="C64" s="59" t="n">
        <v>27</v>
      </c>
      <c r="D64" s="61" t="n">
        <v>854.4</v>
      </c>
      <c r="E64" s="61" t="n">
        <v>34.1809</v>
      </c>
      <c r="F64" s="61" t="n">
        <v>37.9531</v>
      </c>
      <c r="G64" s="61" t="n">
        <v>38.539</v>
      </c>
      <c r="H64" s="61" t="n">
        <v>35.461</v>
      </c>
      <c r="I64" s="61" t="n">
        <v>1858.415</v>
      </c>
      <c r="J64" s="81" t="n">
        <v>4.009</v>
      </c>
      <c r="K64" s="62" t="n">
        <f aca="false">IF(D64&lt;&gt;0,H64/D64,0)</f>
        <v>0.0415039794007491</v>
      </c>
      <c r="L64" s="67" t="n">
        <f aca="false">I64/3600</f>
        <v>0.516226388888889</v>
      </c>
      <c r="N64" s="64" t="n">
        <v>855.3904</v>
      </c>
      <c r="O64" s="64" t="n">
        <v>34.1752</v>
      </c>
      <c r="P64" s="64" t="n">
        <v>37.9529</v>
      </c>
      <c r="Q64" s="64" t="n">
        <v>38.5475</v>
      </c>
      <c r="R64" s="64" t="n">
        <v>36.644</v>
      </c>
      <c r="S64" s="64" t="n">
        <v>2434.69</v>
      </c>
      <c r="T64" s="64" t="n">
        <v>4.19</v>
      </c>
      <c r="U64" s="64" t="n">
        <v>0.042839</v>
      </c>
      <c r="V64" s="64" t="n">
        <v>0.68</v>
      </c>
      <c r="W64" s="65"/>
      <c r="X64" s="12"/>
      <c r="Y64" s="48"/>
      <c r="Z64" s="48"/>
      <c r="AA64" s="12"/>
      <c r="AB64" s="48"/>
      <c r="AC64" s="68"/>
      <c r="AD64" s="69" t="n">
        <f aca="false">IF(R64=0,0,(R64-H64)/H64)</f>
        <v>0.0333605933278813</v>
      </c>
    </row>
    <row r="65" customFormat="false" ht="12.75" hidden="false" customHeight="false" outlineLevel="0" collapsed="false">
      <c r="A65" s="59"/>
      <c r="B65" s="59"/>
      <c r="C65" s="59" t="n">
        <v>32</v>
      </c>
      <c r="D65" s="61" t="n">
        <v>369.0264</v>
      </c>
      <c r="E65" s="61" t="n">
        <v>30.7495</v>
      </c>
      <c r="F65" s="61" t="n">
        <v>35.9964</v>
      </c>
      <c r="G65" s="61" t="n">
        <v>36.5432</v>
      </c>
      <c r="H65" s="61" t="n">
        <v>17.959</v>
      </c>
      <c r="I65" s="61" t="n">
        <v>1651.715</v>
      </c>
      <c r="J65" s="81" t="n">
        <v>3.276</v>
      </c>
      <c r="K65" s="62" t="n">
        <f aca="false">IF(D65&lt;&gt;0,H65/D65,0)</f>
        <v>0.0486658949061639</v>
      </c>
      <c r="L65" s="67" t="n">
        <f aca="false">I65/3600</f>
        <v>0.458809722222222</v>
      </c>
      <c r="N65" s="64" t="n">
        <v>369.8528</v>
      </c>
      <c r="O65" s="64" t="n">
        <v>30.7519</v>
      </c>
      <c r="P65" s="64" t="n">
        <v>36.0257</v>
      </c>
      <c r="Q65" s="64" t="n">
        <v>36.532</v>
      </c>
      <c r="R65" s="64" t="n">
        <v>18.61</v>
      </c>
      <c r="S65" s="64" t="n">
        <v>2163.86</v>
      </c>
      <c r="T65" s="64" t="n">
        <v>3.29</v>
      </c>
      <c r="U65" s="64" t="n">
        <v>0.050317</v>
      </c>
      <c r="V65" s="64" t="n">
        <v>0.6</v>
      </c>
      <c r="W65" s="65"/>
      <c r="X65" s="12"/>
      <c r="Y65" s="48"/>
      <c r="Z65" s="48"/>
      <c r="AA65" s="12"/>
      <c r="AB65" s="48"/>
      <c r="AC65" s="68"/>
      <c r="AD65" s="69" t="n">
        <f aca="false">IF(R65=0,0,(R65-H65)/H65)</f>
        <v>0.0362492343671697</v>
      </c>
    </row>
    <row r="66" customFormat="false" ht="13.5" hidden="false" customHeight="false" outlineLevel="0" collapsed="false">
      <c r="A66" s="59"/>
      <c r="B66" s="70"/>
      <c r="C66" s="70" t="n">
        <v>37</v>
      </c>
      <c r="D66" s="71" t="n">
        <v>159.0168</v>
      </c>
      <c r="E66" s="71" t="n">
        <v>27.7442</v>
      </c>
      <c r="F66" s="71" t="n">
        <v>34.6132</v>
      </c>
      <c r="G66" s="71" t="n">
        <v>35.1868</v>
      </c>
      <c r="H66" s="71" t="n">
        <v>8.764</v>
      </c>
      <c r="I66" s="71" t="n">
        <v>1469.288</v>
      </c>
      <c r="J66" s="71" t="n">
        <v>2.62</v>
      </c>
      <c r="K66" s="72" t="n">
        <f aca="false">IF(D66&lt;&gt;0,H66/D66,0)</f>
        <v>0.0551136735238038</v>
      </c>
      <c r="L66" s="73" t="n">
        <f aca="false">I66/3600</f>
        <v>0.408135555555556</v>
      </c>
      <c r="N66" s="64" t="n">
        <v>159.3328</v>
      </c>
      <c r="O66" s="64" t="n">
        <v>27.7556</v>
      </c>
      <c r="P66" s="64" t="n">
        <v>34.664</v>
      </c>
      <c r="Q66" s="64" t="n">
        <v>35.175</v>
      </c>
      <c r="R66" s="64" t="n">
        <v>9.075</v>
      </c>
      <c r="S66" s="64" t="n">
        <v>1892.43</v>
      </c>
      <c r="T66" s="64" t="n">
        <v>2.67</v>
      </c>
      <c r="U66" s="64" t="n">
        <v>0.056956</v>
      </c>
      <c r="V66" s="64" t="n">
        <v>0.53</v>
      </c>
      <c r="W66" s="65"/>
      <c r="X66" s="17"/>
      <c r="Y66" s="74"/>
      <c r="Z66" s="74"/>
      <c r="AA66" s="17"/>
      <c r="AB66" s="74"/>
      <c r="AC66" s="75"/>
      <c r="AD66" s="69" t="n">
        <f aca="false">IF(R66=0,0,(R66-H66)/H66)</f>
        <v>0.0354860794157919</v>
      </c>
    </row>
    <row r="67" customFormat="false" ht="12.75" hidden="false" customHeight="false" outlineLevel="0" collapsed="false">
      <c r="A67" s="59"/>
      <c r="B67" s="60" t="s">
        <v>68</v>
      </c>
      <c r="C67" s="60" t="n">
        <v>22</v>
      </c>
      <c r="D67" s="76" t="n">
        <v>1449.264</v>
      </c>
      <c r="E67" s="76" t="n">
        <v>39.8051</v>
      </c>
      <c r="F67" s="76" t="n">
        <v>41.227</v>
      </c>
      <c r="G67" s="76" t="n">
        <v>42.3418</v>
      </c>
      <c r="H67" s="76" t="n">
        <v>56.777</v>
      </c>
      <c r="I67" s="76" t="n">
        <v>1736.751</v>
      </c>
      <c r="J67" s="81" t="n">
        <v>3.588</v>
      </c>
      <c r="K67" s="62" t="n">
        <f aca="false">IF(D67&lt;&gt;0,H67/D67,0)</f>
        <v>0.0391764371432672</v>
      </c>
      <c r="L67" s="63" t="n">
        <f aca="false">I67/3600</f>
        <v>0.482430833333333</v>
      </c>
      <c r="N67" s="64" t="n">
        <v>1449.8464</v>
      </c>
      <c r="O67" s="64" t="n">
        <v>39.8029</v>
      </c>
      <c r="P67" s="64" t="n">
        <v>41.217</v>
      </c>
      <c r="Q67" s="64" t="n">
        <v>42.3434</v>
      </c>
      <c r="R67" s="64" t="n">
        <v>56.773</v>
      </c>
      <c r="S67" s="64" t="n">
        <v>2147.8</v>
      </c>
      <c r="T67" s="64" t="n">
        <v>3.74</v>
      </c>
      <c r="U67" s="64" t="n">
        <v>0.039158</v>
      </c>
      <c r="V67" s="64" t="n">
        <v>0.6</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6" t="n">
        <f aca="false">IF(R67=0,0,(R67-H67)/H67)</f>
        <v>-7.04510629303729E-005</v>
      </c>
    </row>
    <row r="68" customFormat="false" ht="12.75" hidden="false" customHeight="false" outlineLevel="0" collapsed="false">
      <c r="A68" s="59"/>
      <c r="B68" s="59"/>
      <c r="C68" s="59" t="n">
        <v>27</v>
      </c>
      <c r="D68" s="61" t="n">
        <v>691.1408</v>
      </c>
      <c r="E68" s="61" t="n">
        <v>35.69</v>
      </c>
      <c r="F68" s="61" t="n">
        <v>38.4619</v>
      </c>
      <c r="G68" s="61" t="n">
        <v>39.6533</v>
      </c>
      <c r="H68" s="61" t="n">
        <v>33.855</v>
      </c>
      <c r="I68" s="61" t="n">
        <v>1460.022</v>
      </c>
      <c r="J68" s="81" t="n">
        <v>2.948</v>
      </c>
      <c r="K68" s="62" t="n">
        <f aca="false">IF(D68&lt;&gt;0,H68/D68,0)</f>
        <v>0.0489842301308214</v>
      </c>
      <c r="L68" s="67" t="n">
        <f aca="false">I68/3600</f>
        <v>0.405561666666667</v>
      </c>
      <c r="N68" s="64" t="n">
        <v>690.3952</v>
      </c>
      <c r="O68" s="64" t="n">
        <v>35.6884</v>
      </c>
      <c r="P68" s="64" t="n">
        <v>38.4423</v>
      </c>
      <c r="Q68" s="64" t="n">
        <v>39.6516</v>
      </c>
      <c r="R68" s="64" t="n">
        <v>33.424</v>
      </c>
      <c r="S68" s="64" t="n">
        <v>1892.37</v>
      </c>
      <c r="T68" s="64" t="n">
        <v>3.11</v>
      </c>
      <c r="U68" s="64" t="n">
        <v>0.048413</v>
      </c>
      <c r="V68" s="64" t="n">
        <v>0.53</v>
      </c>
      <c r="W68" s="65"/>
      <c r="X68" s="12"/>
      <c r="Y68" s="48"/>
      <c r="Z68" s="48"/>
      <c r="AA68" s="12"/>
      <c r="AB68" s="48"/>
      <c r="AC68" s="68"/>
      <c r="AD68" s="69" t="n">
        <f aca="false">IF(R68=0,0,(R68-H68)/H68)</f>
        <v>-0.0127307635504356</v>
      </c>
    </row>
    <row r="69" customFormat="false" ht="12.75" hidden="false" customHeight="false" outlineLevel="0" collapsed="false">
      <c r="A69" s="59"/>
      <c r="B69" s="59"/>
      <c r="C69" s="59" t="n">
        <v>32</v>
      </c>
      <c r="D69" s="61" t="n">
        <v>324.5616</v>
      </c>
      <c r="E69" s="61" t="n">
        <v>32.1139</v>
      </c>
      <c r="F69" s="61" t="n">
        <v>36.4856</v>
      </c>
      <c r="G69" s="61" t="n">
        <v>37.626</v>
      </c>
      <c r="H69" s="61" t="n">
        <v>17.087</v>
      </c>
      <c r="I69" s="61" t="n">
        <v>1308.67</v>
      </c>
      <c r="J69" s="81" t="n">
        <v>2.355</v>
      </c>
      <c r="K69" s="62" t="n">
        <f aca="false">IF(D69&lt;&gt;0,H69/D69,0)</f>
        <v>0.052646400560017</v>
      </c>
      <c r="L69" s="67" t="n">
        <f aca="false">I69/3600</f>
        <v>0.363519444444444</v>
      </c>
      <c r="N69" s="64" t="n">
        <v>325.372</v>
      </c>
      <c r="O69" s="64" t="n">
        <v>32.1201</v>
      </c>
      <c r="P69" s="64" t="n">
        <v>36.492</v>
      </c>
      <c r="Q69" s="64" t="n">
        <v>37.6208</v>
      </c>
      <c r="R69" s="64" t="n">
        <v>17.13</v>
      </c>
      <c r="S69" s="64" t="n">
        <v>1661.88</v>
      </c>
      <c r="T69" s="64" t="n">
        <v>2.48</v>
      </c>
      <c r="U69" s="64" t="n">
        <v>0.052647</v>
      </c>
      <c r="V69" s="64" t="n">
        <v>0.46</v>
      </c>
      <c r="W69" s="65"/>
      <c r="X69" s="12"/>
      <c r="Y69" s="48"/>
      <c r="Z69" s="48"/>
      <c r="AA69" s="12"/>
      <c r="AB69" s="48"/>
      <c r="AC69" s="68"/>
      <c r="AD69" s="69" t="n">
        <f aca="false">IF(R69=0,0,(R69-H69)/H69)</f>
        <v>0.00251653303681157</v>
      </c>
    </row>
    <row r="70" customFormat="false" ht="13.5" hidden="false" customHeight="false" outlineLevel="0" collapsed="false">
      <c r="A70" s="70"/>
      <c r="B70" s="70"/>
      <c r="C70" s="70" t="n">
        <v>37</v>
      </c>
      <c r="D70" s="71" t="n">
        <v>157.064</v>
      </c>
      <c r="E70" s="71" t="n">
        <v>29.3256</v>
      </c>
      <c r="F70" s="71" t="n">
        <v>35.0467</v>
      </c>
      <c r="G70" s="71" t="n">
        <v>36.1069</v>
      </c>
      <c r="H70" s="71" t="n">
        <v>8.835</v>
      </c>
      <c r="I70" s="71" t="n">
        <v>1100.784</v>
      </c>
      <c r="J70" s="71" t="n">
        <v>1.965</v>
      </c>
      <c r="K70" s="72" t="n">
        <f aca="false">IF(D70&lt;&gt;0,H70/D70,0)</f>
        <v>0.0562509550247033</v>
      </c>
      <c r="L70" s="73" t="n">
        <f aca="false">I70/3600</f>
        <v>0.305773333333333</v>
      </c>
      <c r="N70" s="64" t="n">
        <v>156.8384</v>
      </c>
      <c r="O70" s="64" t="n">
        <v>29.3251</v>
      </c>
      <c r="P70" s="64" t="n">
        <v>35.0391</v>
      </c>
      <c r="Q70" s="64" t="n">
        <v>36.1012</v>
      </c>
      <c r="R70" s="64" t="n">
        <v>8.804</v>
      </c>
      <c r="S70" s="64" t="n">
        <v>1466.19</v>
      </c>
      <c r="T70" s="64" t="n">
        <v>2.04</v>
      </c>
      <c r="U70" s="64" t="n">
        <v>0.056134</v>
      </c>
      <c r="V70" s="64" t="n">
        <v>0.41</v>
      </c>
      <c r="W70" s="65"/>
      <c r="X70" s="17"/>
      <c r="Y70" s="74"/>
      <c r="Z70" s="74"/>
      <c r="AA70" s="17"/>
      <c r="AB70" s="74"/>
      <c r="AC70" s="75"/>
      <c r="AD70" s="69" t="n">
        <f aca="false">IF(R70=0,0,(R70-H70)/H70)</f>
        <v>-0.00350877192982463</v>
      </c>
    </row>
    <row r="71" customFormat="false" ht="12.75" hidden="false" customHeight="false" outlineLevel="0" collapsed="false">
      <c r="A71" s="60" t="s">
        <v>91</v>
      </c>
      <c r="B71" s="60" t="s">
        <v>73</v>
      </c>
      <c r="C71" s="60" t="n">
        <v>22</v>
      </c>
      <c r="D71" s="76" t="n">
        <v>2135.1088</v>
      </c>
      <c r="E71" s="76" t="n">
        <v>43.524</v>
      </c>
      <c r="F71" s="76" t="n">
        <v>46.996</v>
      </c>
      <c r="G71" s="76" t="n">
        <v>47.9494</v>
      </c>
      <c r="H71" s="76" t="n">
        <v>110.181</v>
      </c>
      <c r="I71" s="76" t="n">
        <v>16135.451</v>
      </c>
      <c r="J71" s="81" t="n">
        <v>33.633</v>
      </c>
      <c r="K71" s="62" t="n">
        <f aca="false">IF(D71&lt;&gt;0,H71/D71,0)</f>
        <v>0.0516043959914361</v>
      </c>
      <c r="L71" s="63" t="n">
        <f aca="false">I71/3600</f>
        <v>4.48206972222222</v>
      </c>
      <c r="N71" s="64" t="n">
        <v>2135.3536</v>
      </c>
      <c r="O71" s="64" t="n">
        <v>43.5227</v>
      </c>
      <c r="P71" s="64" t="n">
        <v>46.9896</v>
      </c>
      <c r="Q71" s="64" t="n">
        <v>47.9749</v>
      </c>
      <c r="R71" s="64" t="n">
        <v>112.603</v>
      </c>
      <c r="S71" s="64" t="n">
        <v>20775.77</v>
      </c>
      <c r="T71" s="64" t="n">
        <v>33.72</v>
      </c>
      <c r="U71" s="64" t="n">
        <v>0.052733</v>
      </c>
      <c r="V71" s="64" t="n">
        <v>5.77</v>
      </c>
      <c r="W71" s="65"/>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6" t="n">
        <f aca="false">IF(R71=0,0,(R71-H71)/H71)</f>
        <v>0.0219820114175765</v>
      </c>
    </row>
    <row r="72" customFormat="false" ht="12.75" hidden="false" customHeight="false" outlineLevel="0" collapsed="false">
      <c r="A72" s="59" t="s">
        <v>92</v>
      </c>
      <c r="B72" s="59"/>
      <c r="C72" s="59" t="n">
        <v>27</v>
      </c>
      <c r="D72" s="61" t="n">
        <v>795.2512</v>
      </c>
      <c r="E72" s="61" t="n">
        <v>41.2776</v>
      </c>
      <c r="F72" s="61" t="n">
        <v>45.617</v>
      </c>
      <c r="G72" s="61" t="n">
        <v>46.2734</v>
      </c>
      <c r="H72" s="61" t="n">
        <v>45.762</v>
      </c>
      <c r="I72" s="61" t="n">
        <v>14157.18</v>
      </c>
      <c r="J72" s="81" t="n">
        <v>26.582</v>
      </c>
      <c r="K72" s="62" t="n">
        <f aca="false">IF(D72&lt;&gt;0,H72/D72,0)</f>
        <v>0.0575440816687859</v>
      </c>
      <c r="L72" s="67" t="n">
        <f aca="false">I72/3600</f>
        <v>3.93255</v>
      </c>
      <c r="N72" s="64" t="n">
        <v>796.0008</v>
      </c>
      <c r="O72" s="64" t="n">
        <v>41.2865</v>
      </c>
      <c r="P72" s="64" t="n">
        <v>45.6294</v>
      </c>
      <c r="Q72" s="64" t="n">
        <v>46.2894</v>
      </c>
      <c r="R72" s="64" t="n">
        <v>46.682</v>
      </c>
      <c r="S72" s="64" t="n">
        <v>18895.07</v>
      </c>
      <c r="T72" s="64" t="n">
        <v>27.11</v>
      </c>
      <c r="U72" s="64" t="n">
        <v>0.058646</v>
      </c>
      <c r="V72" s="64" t="n">
        <v>5.25</v>
      </c>
      <c r="W72" s="65"/>
      <c r="X72" s="12"/>
      <c r="Y72" s="48"/>
      <c r="Z72" s="48"/>
      <c r="AA72" s="12"/>
      <c r="AB72" s="48"/>
      <c r="AC72" s="68"/>
      <c r="AD72" s="69" t="n">
        <f aca="false">IF(R72=0,0,(R72-H72)/H72)</f>
        <v>0.0201040164328483</v>
      </c>
    </row>
    <row r="73" customFormat="false" ht="12.75" hidden="false" customHeight="false" outlineLevel="0" collapsed="false">
      <c r="A73" s="59"/>
      <c r="B73" s="59"/>
      <c r="C73" s="59" t="n">
        <v>32</v>
      </c>
      <c r="D73" s="61" t="n">
        <v>384.688</v>
      </c>
      <c r="E73" s="61" t="n">
        <v>38.7702</v>
      </c>
      <c r="F73" s="61" t="n">
        <v>44.3221</v>
      </c>
      <c r="G73" s="61" t="n">
        <v>44.7417</v>
      </c>
      <c r="H73" s="61" t="n">
        <v>22.746</v>
      </c>
      <c r="I73" s="61" t="n">
        <v>13410.22</v>
      </c>
      <c r="J73" s="81" t="n">
        <v>23.571</v>
      </c>
      <c r="K73" s="62" t="n">
        <f aca="false">IF(D73&lt;&gt;0,H73/D73,0)</f>
        <v>0.0591284365511791</v>
      </c>
      <c r="L73" s="67" t="n">
        <f aca="false">I73/3600</f>
        <v>3.72506111111111</v>
      </c>
      <c r="N73" s="64" t="n">
        <v>384.8248</v>
      </c>
      <c r="O73" s="64" t="n">
        <v>38.7661</v>
      </c>
      <c r="P73" s="64" t="n">
        <v>44.2778</v>
      </c>
      <c r="Q73" s="64" t="n">
        <v>44.7714</v>
      </c>
      <c r="R73" s="64" t="n">
        <v>23.448</v>
      </c>
      <c r="S73" s="64" t="n">
        <v>18465.65</v>
      </c>
      <c r="T73" s="64" t="n">
        <v>24.28</v>
      </c>
      <c r="U73" s="64" t="n">
        <v>0.060932</v>
      </c>
      <c r="V73" s="64" t="n">
        <v>5.13</v>
      </c>
      <c r="W73" s="65"/>
      <c r="X73" s="12"/>
      <c r="Y73" s="48"/>
      <c r="Z73" s="48"/>
      <c r="AA73" s="12"/>
      <c r="AB73" s="48"/>
      <c r="AC73" s="68"/>
      <c r="AD73" s="69" t="n">
        <f aca="false">IF(R73=0,0,(R73-H73)/H73)</f>
        <v>0.0308625692429439</v>
      </c>
    </row>
    <row r="74" customFormat="false" ht="13.5" hidden="false" customHeight="false" outlineLevel="0" collapsed="false">
      <c r="A74" s="59"/>
      <c r="B74" s="70"/>
      <c r="C74" s="70" t="n">
        <v>37</v>
      </c>
      <c r="D74" s="71" t="n">
        <v>203.5032</v>
      </c>
      <c r="E74" s="71" t="n">
        <v>36.0152</v>
      </c>
      <c r="F74" s="71" t="n">
        <v>43.1662</v>
      </c>
      <c r="G74" s="71" t="n">
        <v>43.4951</v>
      </c>
      <c r="H74" s="71" t="n">
        <v>11.86</v>
      </c>
      <c r="I74" s="71" t="n">
        <v>13469.734</v>
      </c>
      <c r="J74" s="71" t="n">
        <v>22.292</v>
      </c>
      <c r="K74" s="72" t="n">
        <f aca="false">IF(D74&lt;&gt;0,H74/D74,0)</f>
        <v>0.0582791818507031</v>
      </c>
      <c r="L74" s="73" t="n">
        <f aca="false">I74/3600</f>
        <v>3.74159277777778</v>
      </c>
      <c r="N74" s="64" t="n">
        <v>203.6784</v>
      </c>
      <c r="O74" s="64" t="n">
        <v>36.013</v>
      </c>
      <c r="P74" s="64" t="n">
        <v>43.0866</v>
      </c>
      <c r="Q74" s="64" t="n">
        <v>43.3619</v>
      </c>
      <c r="R74" s="64" t="n">
        <v>12.202</v>
      </c>
      <c r="S74" s="64" t="n">
        <v>17594.26</v>
      </c>
      <c r="T74" s="64" t="n">
        <v>22.28</v>
      </c>
      <c r="U74" s="64" t="n">
        <v>0.059908</v>
      </c>
      <c r="V74" s="64" t="n">
        <v>4.89</v>
      </c>
      <c r="W74" s="65"/>
      <c r="X74" s="17"/>
      <c r="Y74" s="74"/>
      <c r="Z74" s="74"/>
      <c r="AA74" s="17"/>
      <c r="AB74" s="74"/>
      <c r="AC74" s="75"/>
      <c r="AD74" s="78" t="n">
        <f aca="false">IF(R74=0,0,(R74-H74)/H74)</f>
        <v>0.0288364249578415</v>
      </c>
    </row>
    <row r="75" customFormat="false" ht="12.75" hidden="false" customHeight="false" outlineLevel="0" collapsed="false">
      <c r="A75" s="59"/>
      <c r="B75" s="60" t="s">
        <v>74</v>
      </c>
      <c r="C75" s="60" t="n">
        <v>22</v>
      </c>
      <c r="D75" s="76" t="n">
        <v>2833.2784</v>
      </c>
      <c r="E75" s="76" t="n">
        <v>43.5078</v>
      </c>
      <c r="F75" s="76" t="n">
        <v>48.6352</v>
      </c>
      <c r="G75" s="76" t="n">
        <v>48.3005</v>
      </c>
      <c r="H75" s="76" t="n">
        <v>95.117</v>
      </c>
      <c r="I75" s="76" t="n">
        <v>15705.982</v>
      </c>
      <c r="J75" s="81" t="n">
        <v>32.666</v>
      </c>
      <c r="K75" s="62" t="n">
        <f aca="false">IF(D75&lt;&gt;0,H75/D75,0)</f>
        <v>0.0335713567717172</v>
      </c>
      <c r="L75" s="63" t="n">
        <f aca="false">I75/3600</f>
        <v>4.36277277777778</v>
      </c>
      <c r="N75" s="64" t="n">
        <v>2829.6528</v>
      </c>
      <c r="O75" s="64" t="n">
        <v>43.5046</v>
      </c>
      <c r="P75" s="64" t="n">
        <v>48.6152</v>
      </c>
      <c r="Q75" s="64" t="n">
        <v>48.3201</v>
      </c>
      <c r="R75" s="64" t="n">
        <v>93.619</v>
      </c>
      <c r="S75" s="64" t="n">
        <v>21491.28</v>
      </c>
      <c r="T75" s="64" t="n">
        <v>33.96</v>
      </c>
      <c r="U75" s="64" t="n">
        <v>0.033085</v>
      </c>
      <c r="V75" s="64" t="n">
        <v>5.97</v>
      </c>
      <c r="W75" s="65"/>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9" t="n">
        <f aca="false">IF(R75=0,0,(R75-H75)/H75)</f>
        <v>-0.0157490248851415</v>
      </c>
    </row>
    <row r="76" customFormat="false" ht="12.75" hidden="false" customHeight="false" outlineLevel="0" collapsed="false">
      <c r="A76" s="59"/>
      <c r="B76" s="59"/>
      <c r="C76" s="59" t="n">
        <v>27</v>
      </c>
      <c r="D76" s="61" t="n">
        <v>938.504</v>
      </c>
      <c r="E76" s="61" t="n">
        <v>41.2076</v>
      </c>
      <c r="F76" s="61" t="n">
        <v>47.1599</v>
      </c>
      <c r="G76" s="61" t="n">
        <v>46.3549</v>
      </c>
      <c r="H76" s="61" t="n">
        <v>37.291</v>
      </c>
      <c r="I76" s="61" t="n">
        <v>14231.858</v>
      </c>
      <c r="J76" s="81" t="n">
        <v>28.423</v>
      </c>
      <c r="K76" s="62" t="n">
        <f aca="false">IF(D76&lt;&gt;0,H76/D76,0)</f>
        <v>0.0397345136515135</v>
      </c>
      <c r="L76" s="67" t="n">
        <f aca="false">I76/3600</f>
        <v>3.95329388888889</v>
      </c>
      <c r="N76" s="64" t="n">
        <v>938.6872</v>
      </c>
      <c r="O76" s="64" t="n">
        <v>41.2071</v>
      </c>
      <c r="P76" s="64" t="n">
        <v>47.1517</v>
      </c>
      <c r="Q76" s="64" t="n">
        <v>46.3072</v>
      </c>
      <c r="R76" s="64" t="n">
        <v>36.885</v>
      </c>
      <c r="S76" s="64" t="n">
        <v>19119.36</v>
      </c>
      <c r="T76" s="64" t="n">
        <v>31.31</v>
      </c>
      <c r="U76" s="64" t="n">
        <v>0.039294</v>
      </c>
      <c r="V76" s="64" t="n">
        <v>5.31</v>
      </c>
      <c r="W76" s="65"/>
      <c r="X76" s="12"/>
      <c r="Y76" s="48"/>
      <c r="Z76" s="48"/>
      <c r="AA76" s="12"/>
      <c r="AB76" s="48"/>
      <c r="AC76" s="68"/>
      <c r="AD76" s="69" t="n">
        <f aca="false">IF(R76=0,0,(R76-H76)/H76)</f>
        <v>-0.0108873454720978</v>
      </c>
    </row>
    <row r="77" customFormat="false" ht="12.75" hidden="false" customHeight="false" outlineLevel="0" collapsed="false">
      <c r="A77" s="59"/>
      <c r="B77" s="59"/>
      <c r="C77" s="59" t="n">
        <v>32</v>
      </c>
      <c r="D77" s="61" t="n">
        <v>441.0112</v>
      </c>
      <c r="E77" s="61" t="n">
        <v>38.6468</v>
      </c>
      <c r="F77" s="61" t="n">
        <v>45.8835</v>
      </c>
      <c r="G77" s="61" t="n">
        <v>44.4673</v>
      </c>
      <c r="H77" s="61" t="n">
        <v>18.041</v>
      </c>
      <c r="I77" s="61" t="n">
        <v>14010.821</v>
      </c>
      <c r="J77" s="81" t="n">
        <v>26.083</v>
      </c>
      <c r="K77" s="62" t="n">
        <f aca="false">IF(D77&lt;&gt;0,H77/D77,0)</f>
        <v>0.0409082581122656</v>
      </c>
      <c r="L77" s="67" t="n">
        <f aca="false">I77/3600</f>
        <v>3.89189472222222</v>
      </c>
      <c r="N77" s="64" t="n">
        <v>441.82</v>
      </c>
      <c r="O77" s="64" t="n">
        <v>38.6418</v>
      </c>
      <c r="P77" s="64" t="n">
        <v>45.9365</v>
      </c>
      <c r="Q77" s="64" t="n">
        <v>44.4182</v>
      </c>
      <c r="R77" s="64" t="n">
        <v>17.919</v>
      </c>
      <c r="S77" s="64" t="n">
        <v>18226.03</v>
      </c>
      <c r="T77" s="64" t="n">
        <v>25.61</v>
      </c>
      <c r="U77" s="64" t="n">
        <v>0.040557</v>
      </c>
      <c r="V77" s="64" t="n">
        <v>5.06</v>
      </c>
      <c r="W77" s="65"/>
      <c r="X77" s="12"/>
      <c r="Y77" s="48"/>
      <c r="Z77" s="48"/>
      <c r="AA77" s="12"/>
      <c r="AB77" s="48"/>
      <c r="AC77" s="68"/>
      <c r="AD77" s="69" t="n">
        <f aca="false">IF(R77=0,0,(R77-H77)/H77)</f>
        <v>-0.00676237459120891</v>
      </c>
    </row>
    <row r="78" customFormat="false" ht="13.5" hidden="false" customHeight="false" outlineLevel="0" collapsed="false">
      <c r="A78" s="59"/>
      <c r="B78" s="70"/>
      <c r="C78" s="70" t="n">
        <v>37</v>
      </c>
      <c r="D78" s="71" t="n">
        <v>233.508</v>
      </c>
      <c r="E78" s="71" t="n">
        <v>35.674</v>
      </c>
      <c r="F78" s="71" t="n">
        <v>45.0499</v>
      </c>
      <c r="G78" s="71" t="n">
        <v>42.9829</v>
      </c>
      <c r="H78" s="71" t="n">
        <v>8.659</v>
      </c>
      <c r="I78" s="71" t="n">
        <v>12957.819</v>
      </c>
      <c r="J78" s="71" t="n">
        <v>23.4</v>
      </c>
      <c r="K78" s="72" t="n">
        <f aca="false">IF(D78&lt;&gt;0,H78/D78,0)</f>
        <v>0.0370822412936602</v>
      </c>
      <c r="L78" s="73" t="n">
        <f aca="false">I78/3600</f>
        <v>3.59939416666667</v>
      </c>
      <c r="N78" s="64" t="n">
        <v>233.3288</v>
      </c>
      <c r="O78" s="64" t="n">
        <v>35.6567</v>
      </c>
      <c r="P78" s="64" t="n">
        <v>45.0809</v>
      </c>
      <c r="Q78" s="64" t="n">
        <v>42.9946</v>
      </c>
      <c r="R78" s="64" t="n">
        <v>8.681</v>
      </c>
      <c r="S78" s="64" t="n">
        <v>17738.6</v>
      </c>
      <c r="T78" s="64" t="n">
        <v>23.48</v>
      </c>
      <c r="U78" s="64" t="n">
        <v>0.037205</v>
      </c>
      <c r="V78" s="64" t="n">
        <v>4.93</v>
      </c>
      <c r="W78" s="65"/>
      <c r="X78" s="17"/>
      <c r="Y78" s="74"/>
      <c r="Z78" s="74"/>
      <c r="AA78" s="17"/>
      <c r="AB78" s="74"/>
      <c r="AC78" s="75"/>
      <c r="AD78" s="78" t="n">
        <f aca="false">IF(R78=0,0,(R78-H78)/H78)</f>
        <v>0.00254070908880915</v>
      </c>
    </row>
    <row r="79" customFormat="false" ht="12.75" hidden="false" customHeight="false" outlineLevel="0" collapsed="false">
      <c r="A79" s="59"/>
      <c r="B79" s="60" t="s">
        <v>75</v>
      </c>
      <c r="C79" s="60" t="n">
        <v>22</v>
      </c>
      <c r="D79" s="76" t="n">
        <v>2357.208</v>
      </c>
      <c r="E79" s="76" t="n">
        <v>43.3179</v>
      </c>
      <c r="F79" s="76" t="n">
        <v>48.3364</v>
      </c>
      <c r="G79" s="76" t="n">
        <v>48.6113</v>
      </c>
      <c r="H79" s="76" t="n">
        <v>99.271</v>
      </c>
      <c r="I79" s="76" t="n">
        <v>15809.847</v>
      </c>
      <c r="J79" s="81" t="n">
        <v>32.635</v>
      </c>
      <c r="K79" s="62" t="n">
        <f aca="false">IF(D79&lt;&gt;0,H79/D79,0)</f>
        <v>0.0421138058245178</v>
      </c>
      <c r="L79" s="63" t="n">
        <f aca="false">I79/3600</f>
        <v>4.39162416666667</v>
      </c>
      <c r="N79" s="64" t="n">
        <v>2359.1072</v>
      </c>
      <c r="O79" s="64" t="n">
        <v>43.3171</v>
      </c>
      <c r="P79" s="64" t="n">
        <v>48.3513</v>
      </c>
      <c r="Q79" s="64" t="n">
        <v>48.6095</v>
      </c>
      <c r="R79" s="64" t="n">
        <v>99.915</v>
      </c>
      <c r="S79" s="64" t="n">
        <v>21133.37</v>
      </c>
      <c r="T79" s="64" t="n">
        <v>34.46</v>
      </c>
      <c r="U79" s="64" t="n">
        <v>0.042353</v>
      </c>
      <c r="V79" s="64" t="n">
        <v>5.87</v>
      </c>
      <c r="W79" s="65"/>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9" t="n">
        <f aca="false">IF(R79=0,0,(R79-H79)/H79)</f>
        <v>0.00648729236131403</v>
      </c>
    </row>
    <row r="80" customFormat="false" ht="12.75" hidden="false" customHeight="false" outlineLevel="0" collapsed="false">
      <c r="A80" s="59"/>
      <c r="B80" s="59"/>
      <c r="C80" s="59" t="n">
        <v>27</v>
      </c>
      <c r="D80" s="61" t="n">
        <v>768.1488</v>
      </c>
      <c r="E80" s="61" t="n">
        <v>40.9477</v>
      </c>
      <c r="F80" s="61" t="n">
        <v>46.4778</v>
      </c>
      <c r="G80" s="61" t="n">
        <v>46.6561</v>
      </c>
      <c r="H80" s="61" t="n">
        <v>40.023</v>
      </c>
      <c r="I80" s="61" t="n">
        <v>14221.967</v>
      </c>
      <c r="J80" s="81" t="n">
        <v>28.392</v>
      </c>
      <c r="K80" s="62" t="n">
        <f aca="false">IF(D80&lt;&gt;0,H80/D80,0)</f>
        <v>0.0521031862576626</v>
      </c>
      <c r="L80" s="67" t="n">
        <f aca="false">I80/3600</f>
        <v>3.95054638888889</v>
      </c>
      <c r="N80" s="64" t="n">
        <v>770.228</v>
      </c>
      <c r="O80" s="64" t="n">
        <v>40.9464</v>
      </c>
      <c r="P80" s="64" t="n">
        <v>46.478</v>
      </c>
      <c r="Q80" s="64" t="n">
        <v>46.6851</v>
      </c>
      <c r="R80" s="64" t="n">
        <v>40.672</v>
      </c>
      <c r="S80" s="64" t="n">
        <v>19026.67</v>
      </c>
      <c r="T80" s="64" t="n">
        <v>28.63</v>
      </c>
      <c r="U80" s="64" t="n">
        <v>0.052805</v>
      </c>
      <c r="V80" s="64" t="n">
        <v>5.29</v>
      </c>
      <c r="W80" s="65"/>
      <c r="X80" s="12"/>
      <c r="Y80" s="48"/>
      <c r="Z80" s="48"/>
      <c r="AA80" s="12"/>
      <c r="AB80" s="48"/>
      <c r="AC80" s="68"/>
      <c r="AD80" s="69" t="n">
        <f aca="false">IF(R80=0,0,(R80-H80)/H80)</f>
        <v>0.0162156759863077</v>
      </c>
    </row>
    <row r="81" customFormat="false" ht="12.75" hidden="false" customHeight="false" outlineLevel="0" collapsed="false">
      <c r="A81" s="59"/>
      <c r="B81" s="59"/>
      <c r="C81" s="59" t="n">
        <v>32</v>
      </c>
      <c r="D81" s="61" t="n">
        <v>343.072</v>
      </c>
      <c r="E81" s="61" t="n">
        <v>38.3944</v>
      </c>
      <c r="F81" s="61" t="n">
        <v>44.8731</v>
      </c>
      <c r="G81" s="61" t="n">
        <v>44.7759</v>
      </c>
      <c r="H81" s="61" t="n">
        <v>19.508</v>
      </c>
      <c r="I81" s="61" t="n">
        <v>13975.019</v>
      </c>
      <c r="J81" s="81" t="n">
        <v>25.989</v>
      </c>
      <c r="K81" s="62" t="n">
        <f aca="false">IF(D81&lt;&gt;0,H81/D81,0)</f>
        <v>0.0568626993750583</v>
      </c>
      <c r="L81" s="67" t="n">
        <f aca="false">I81/3600</f>
        <v>3.88194972222222</v>
      </c>
      <c r="N81" s="64" t="n">
        <v>343.4536</v>
      </c>
      <c r="O81" s="64" t="n">
        <v>38.4009</v>
      </c>
      <c r="P81" s="64" t="n">
        <v>44.835</v>
      </c>
      <c r="Q81" s="64" t="n">
        <v>44.8128</v>
      </c>
      <c r="R81" s="64" t="n">
        <v>19.708</v>
      </c>
      <c r="S81" s="64" t="n">
        <v>18292.56</v>
      </c>
      <c r="T81" s="64" t="n">
        <v>25.49</v>
      </c>
      <c r="U81" s="64" t="n">
        <v>0.057382</v>
      </c>
      <c r="V81" s="64" t="n">
        <v>5.08</v>
      </c>
      <c r="W81" s="65"/>
      <c r="X81" s="12"/>
      <c r="Y81" s="48"/>
      <c r="Z81" s="48"/>
      <c r="AA81" s="12"/>
      <c r="AB81" s="48"/>
      <c r="AC81" s="68"/>
      <c r="AD81" s="69" t="n">
        <f aca="false">IF(R81=0,0,(R81-H81)/H81)</f>
        <v>0.0102522042239081</v>
      </c>
    </row>
    <row r="82" customFormat="false" ht="13.5" hidden="false" customHeight="false" outlineLevel="0" collapsed="false">
      <c r="A82" s="70"/>
      <c r="B82" s="70"/>
      <c r="C82" s="70" t="n">
        <v>37</v>
      </c>
      <c r="D82" s="71" t="n">
        <v>179.0824</v>
      </c>
      <c r="E82" s="71" t="n">
        <v>35.7186</v>
      </c>
      <c r="F82" s="71" t="n">
        <v>43.5743</v>
      </c>
      <c r="G82" s="71" t="n">
        <v>43.5757</v>
      </c>
      <c r="H82" s="71" t="n">
        <v>10.383</v>
      </c>
      <c r="I82" s="71" t="n">
        <v>12887.182</v>
      </c>
      <c r="J82" s="71" t="n">
        <v>21.418</v>
      </c>
      <c r="K82" s="72" t="n">
        <f aca="false">IF(D82&lt;&gt;0,H82/D82,0)</f>
        <v>0.0579788968653536</v>
      </c>
      <c r="L82" s="73" t="n">
        <f aca="false">I82/3600</f>
        <v>3.57977277777778</v>
      </c>
      <c r="N82" s="64" t="n">
        <v>178.8664</v>
      </c>
      <c r="O82" s="64" t="n">
        <v>35.7216</v>
      </c>
      <c r="P82" s="64" t="n">
        <v>43.5704</v>
      </c>
      <c r="Q82" s="64" t="n">
        <v>43.5255</v>
      </c>
      <c r="R82" s="64" t="n">
        <v>10.564</v>
      </c>
      <c r="S82" s="64" t="n">
        <v>17893.59</v>
      </c>
      <c r="T82" s="64" t="n">
        <v>21.83</v>
      </c>
      <c r="U82" s="64" t="n">
        <v>0.059061</v>
      </c>
      <c r="V82" s="64" t="n">
        <v>4.97</v>
      </c>
      <c r="W82" s="65"/>
      <c r="X82" s="17"/>
      <c r="Y82" s="74"/>
      <c r="Z82" s="74"/>
      <c r="AA82" s="17"/>
      <c r="AB82" s="74"/>
      <c r="AC82" s="75"/>
      <c r="AD82" s="78" t="n">
        <f aca="false">IF(R82=0,0,(R82-H82)/H82)</f>
        <v>0.0174323413271695</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258566122743494</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16924279599654</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211866843843766</v>
      </c>
    </row>
    <row r="87" customFormat="false" ht="12.75" hidden="false" customHeight="false" outlineLevel="0" collapsed="false">
      <c r="B87" s="1" t="s">
        <v>16</v>
      </c>
      <c r="X87" s="41" t="e">
        <f aca="false">AVERAGE(X71,X75,X79)</f>
        <v>#VALUE!</v>
      </c>
      <c r="Y87" s="32" t="e">
        <f aca="false">AVERAGE(Y71,Y75,Y79)</f>
        <v>#VALUE!</v>
      </c>
      <c r="Z87" s="32" t="e">
        <f aca="false">AVERAGE(Z71,Z75,Z79)</f>
        <v>#VALUE!</v>
      </c>
      <c r="AA87" s="41" t="e">
        <f aca="false">AVERAGE(AA71,AA75,AA79)</f>
        <v>#VALUE!</v>
      </c>
      <c r="AB87" s="32" t="e">
        <f aca="false">AVERAGE(AB71,AB75,AB79)</f>
        <v>#VALUE!</v>
      </c>
      <c r="AC87" s="42" t="e">
        <f aca="false">AVERAGE(AC71,AC75,AC79)</f>
        <v>#VALUE!</v>
      </c>
      <c r="AD87" s="42" t="n">
        <f aca="false">AVERAGE(AD71:AD82)</f>
        <v>0.0101095416741892</v>
      </c>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195034713956523</v>
      </c>
    </row>
    <row r="89" customFormat="false" ht="12" hidden="false" customHeight="false" outlineLevel="0" collapsed="false">
      <c r="B89" s="1" t="s">
        <v>94</v>
      </c>
      <c r="J89" s="79" t="n">
        <f aca="false">GEOMEAN(J3:J82)</f>
        <v>17.7532259448669</v>
      </c>
      <c r="L89" s="79" t="n">
        <f aca="false">GEOMEAN(L3:L82)</f>
        <v>2.47704923246983</v>
      </c>
      <c r="T89" s="79" t="n">
        <f aca="false">GEOMEAN(T3:T82)</f>
        <v>18.4180934721587</v>
      </c>
      <c r="V89" s="79" t="n">
        <f aca="false">GEOMEAN(V3:V82)</f>
        <v>3.24330773038858</v>
      </c>
    </row>
    <row r="90" customFormat="false" ht="12" hidden="false" customHeight="false" outlineLevel="0" collapsed="false">
      <c r="B90" s="1" t="s">
        <v>95</v>
      </c>
      <c r="T90" s="80" t="n">
        <f aca="false">T89/J89</f>
        <v>1.03745051909757</v>
      </c>
      <c r="V90" s="80" t="n">
        <f aca="false">V89/L89</f>
        <v>1.30934326531521</v>
      </c>
    </row>
    <row r="91" customFormat="false" ht="12" hidden="false" customHeight="false" outlineLevel="0" collapsed="false">
      <c r="B91" s="1" t="s">
        <v>96</v>
      </c>
      <c r="J91" s="79" t="n">
        <f aca="false">SUM(J3:J82)/3600</f>
        <v>0.530501388888889</v>
      </c>
      <c r="L91" s="79" t="n">
        <f aca="false">SUM(L3:L82)</f>
        <v>260.940124722222</v>
      </c>
      <c r="T91" s="79" t="n">
        <f aca="false">SUM(T3:T82)/3600</f>
        <v>0.556311111111111</v>
      </c>
      <c r="V91" s="79" t="n">
        <f aca="false">SUM(V3:V82)</f>
        <v>342</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46">
      <formula>0.03</formula>
    </cfRule>
    <cfRule type="cellIs" priority="3" operator="lessThan" aboveAverage="0" equalAverage="0" bottom="0" percent="0" rank="0" text="" dxfId="47">
      <formula>-0.03</formula>
    </cfRule>
  </conditionalFormatting>
  <conditionalFormatting sqref="AD88">
    <cfRule type="cellIs" priority="4" operator="greaterThan" aboveAverage="0" equalAverage="0" bottom="0" percent="0" rank="0" text="" dxfId="48">
      <formula>0.03</formula>
    </cfRule>
    <cfRule type="cellIs" priority="5" operator="lessThan" aboveAverage="0" equalAverage="0" bottom="0" percent="0" rank="0" text="" dxfId="49">
      <formula>-0.03</formula>
    </cfRule>
  </conditionalFormatting>
  <conditionalFormatting sqref="AD88">
    <cfRule type="cellIs" priority="6" operator="greaterThan" aboveAverage="0" equalAverage="0" bottom="0" percent="0" rank="0" text="" dxfId="50">
      <formula>0.03</formula>
    </cfRule>
    <cfRule type="cellIs" priority="7" operator="lessThan" aboveAverage="0" equalAverage="0" bottom="0" percent="0" rank="0" text="" dxfId="51">
      <formula>-0.03</formula>
    </cfRule>
  </conditionalFormatting>
  <conditionalFormatting sqref="X3:Z18 AA3:AC3 AA7:AC7 AA11:AC11 AA15:AC15 AA6:AB6 AA10:AB10 AA14:AB14 AA18:AB18">
    <cfRule type="cellIs" priority="8" operator="greaterThan" aboveAverage="0" equalAverage="0" bottom="0" percent="0" rank="0" text="" dxfId="52">
      <formula>0.03</formula>
    </cfRule>
    <cfRule type="cellIs" priority="9" operator="lessThan" aboveAverage="0" equalAverage="0" bottom="0" percent="0" rank="0" text="" dxfId="53">
      <formula>-0.03</formula>
    </cfRule>
  </conditionalFormatting>
  <conditionalFormatting sqref="X88:AC88 X83:AD87">
    <cfRule type="cellIs" priority="10" operator="greaterThan" aboveAverage="0" equalAverage="0" bottom="0" percent="0" rank="0" text="" dxfId="54">
      <formula>0.03</formula>
    </cfRule>
    <cfRule type="cellIs" priority="11" operator="lessThan" aboveAverage="0" equalAverage="0" bottom="0" percent="0" rank="0" text="" dxfId="55">
      <formula>-0.03</formula>
    </cfRule>
  </conditionalFormatting>
  <conditionalFormatting sqref="AD88">
    <cfRule type="cellIs" priority="12" operator="greaterThan" aboveAverage="0" equalAverage="0" bottom="0" percent="0" rank="0" text="" dxfId="56">
      <formula>0.03</formula>
    </cfRule>
    <cfRule type="cellIs" priority="13" operator="lessThan" aboveAverage="0" equalAverage="0" bottom="0" percent="0" rank="0" text="" dxfId="57">
      <formula>-0.03</formula>
    </cfRule>
  </conditionalFormatting>
  <conditionalFormatting sqref="AD88">
    <cfRule type="cellIs" priority="14" operator="greaterThan" aboveAverage="0" equalAverage="0" bottom="0" percent="0" rank="0" text="" dxfId="58">
      <formula>0.03</formula>
    </cfRule>
    <cfRule type="cellIs" priority="15" operator="lessThan" aboveAverage="0" equalAverage="0" bottom="0" percent="0" rank="0" text="" dxfId="59">
      <formula>-0.03</formula>
    </cfRule>
  </conditionalFormatting>
  <conditionalFormatting sqref="X88:AC88">
    <cfRule type="cellIs" priority="16" operator="greaterThan" aboveAverage="0" equalAverage="0" bottom="0" percent="0" rank="0" text="" dxfId="60">
      <formula>0.03</formula>
    </cfRule>
    <cfRule type="cellIs" priority="17" operator="lessThan" aboveAverage="0" equalAverage="0" bottom="0" percent="0" rank="0" text="" dxfId="61">
      <formula>-0.03</formula>
    </cfRule>
  </conditionalFormatting>
  <conditionalFormatting sqref="AD88">
    <cfRule type="cellIs" priority="18" operator="greaterThan" aboveAverage="0" equalAverage="0" bottom="0" percent="0" rank="0" text="" dxfId="62">
      <formula>0.03</formula>
    </cfRule>
    <cfRule type="cellIs" priority="19" operator="lessThan" aboveAverage="0" equalAverage="0" bottom="0" percent="0" rank="0" text="" dxfId="63">
      <formula>-0.03</formula>
    </cfRule>
  </conditionalFormatting>
  <conditionalFormatting sqref="AD88">
    <cfRule type="cellIs" priority="20" operator="greaterThan" aboveAverage="0" equalAverage="0" bottom="0" percent="0" rank="0" text="" dxfId="64">
      <formula>0.03</formula>
    </cfRule>
    <cfRule type="cellIs" priority="21" operator="lessThan" aboveAverage="0" equalAverage="0" bottom="0" percent="0" rank="0" text="" dxfId="65">
      <formula>-0.03</formula>
    </cfRule>
  </conditionalFormatting>
  <conditionalFormatting sqref="X88:AC88">
    <cfRule type="cellIs" priority="22" operator="greaterThan" aboveAverage="0" equalAverage="0" bottom="0" percent="0" rank="0" text="" dxfId="66">
      <formula>0.03</formula>
    </cfRule>
    <cfRule type="cellIs" priority="23" operator="lessThan" aboveAverage="0" equalAverage="0" bottom="0" percent="0" rank="0" text="" dxfId="67">
      <formula>-0.03</formula>
    </cfRule>
  </conditionalFormatting>
  <conditionalFormatting sqref="AD88">
    <cfRule type="cellIs" priority="24" operator="greaterThan" aboveAverage="0" equalAverage="0" bottom="0" percent="0" rank="0" text="" dxfId="68">
      <formula>0.03</formula>
    </cfRule>
    <cfRule type="cellIs" priority="25" operator="lessThan" aboveAverage="0" equalAverage="0" bottom="0" percent="0" rank="0" text="" dxfId="69">
      <formula>-0.03</formula>
    </cfRule>
  </conditionalFormatting>
  <conditionalFormatting sqref="AD88">
    <cfRule type="cellIs" priority="26" operator="greaterThan" aboveAverage="0" equalAverage="0" bottom="0" percent="0" rank="0" text="" dxfId="70">
      <formula>0.03</formula>
    </cfRule>
    <cfRule type="cellIs" priority="27" operator="lessThan" aboveAverage="0" equalAverage="0" bottom="0" percent="0" rank="0" text="" dxfId="71">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F13" activeCellId="0" sqref="AF13"/>
    </sheetView>
  </sheetViews>
  <sheetFormatPr defaultColWidth="10.87109375" defaultRowHeight="12" zeroHeight="false" outlineLevelRow="0" outlineLevelCol="0"/>
  <cols>
    <col collapsed="false" customWidth="true" hidden="false" outlineLevel="0" max="1" min="1" style="1" width="8.37"/>
    <col collapsed="false" customWidth="true" hidden="false" outlineLevel="0" max="2" min="2" style="1" width="14.87"/>
    <col collapsed="false" customWidth="true" hidden="false" outlineLevel="0" max="3" min="3" style="1" width="7.87"/>
    <col collapsed="false" customWidth="true" hidden="false" outlineLevel="0" max="4" min="4" style="1" width="8.75"/>
    <col collapsed="false" customWidth="true" hidden="false" outlineLevel="0" max="7" min="5" style="1" width="6.12"/>
    <col collapsed="false" customWidth="true" hidden="false" outlineLevel="0" max="8" min="8" style="1" width="8.24"/>
    <col collapsed="false" customWidth="true" hidden="false" outlineLevel="0" max="9" min="9" style="1" width="8.75"/>
    <col collapsed="false" customWidth="true" hidden="false" outlineLevel="0" max="10" min="10" style="1" width="7.75"/>
    <col collapsed="false" customWidth="true" hidden="false" outlineLevel="0" max="11" min="11" style="1" width="8.37"/>
    <col collapsed="false" customWidth="true" hidden="false" outlineLevel="0" max="12" min="12" style="1" width="8.11"/>
    <col collapsed="false" customWidth="true" hidden="false" outlineLevel="0" max="13" min="13" style="1" width="2.87"/>
    <col collapsed="false" customWidth="true" hidden="false" outlineLevel="0" max="14" min="14" style="1" width="8.75"/>
    <col collapsed="false" customWidth="true" hidden="false" outlineLevel="0" max="17" min="15" style="1" width="6.12"/>
    <col collapsed="false" customWidth="true" hidden="false" outlineLevel="0" max="18" min="18" style="1" width="8.24"/>
    <col collapsed="false" customWidth="true" hidden="false" outlineLevel="0" max="19" min="19" style="1" width="8.75"/>
    <col collapsed="false" customWidth="true" hidden="false" outlineLevel="0" max="20" min="20" style="1" width="7.75"/>
    <col collapsed="false" customWidth="true" hidden="false" outlineLevel="0" max="21" min="21" style="1" width="8.37"/>
    <col collapsed="false" customWidth="true" hidden="false" outlineLevel="0" max="22" min="22" style="1" width="8.11"/>
    <col collapsed="false" customWidth="true" hidden="false" outlineLevel="0" max="23" min="23" style="1" width="2.87"/>
    <col collapsed="false" customWidth="true" hidden="false" outlineLevel="0" max="29" min="24" style="1" width="8.87"/>
    <col collapsed="false" customWidth="false" hidden="false" outlineLevel="0" max="257" min="30" style="1" width="10.87"/>
  </cols>
  <sheetData>
    <row r="1" customFormat="false" ht="12.75" hidden="false" customHeight="false" outlineLevel="0" collapsed="false">
      <c r="D1" s="52" t="s">
        <v>76</v>
      </c>
      <c r="E1" s="52"/>
      <c r="F1" s="52"/>
      <c r="G1" s="52"/>
      <c r="H1" s="52"/>
      <c r="I1" s="52"/>
      <c r="J1" s="52"/>
      <c r="K1" s="52"/>
      <c r="L1" s="52"/>
      <c r="N1" s="52" t="s">
        <v>77</v>
      </c>
      <c r="O1" s="52"/>
      <c r="P1" s="52"/>
      <c r="Q1" s="52"/>
      <c r="R1" s="52"/>
      <c r="S1" s="52"/>
      <c r="T1" s="52"/>
      <c r="U1" s="52"/>
      <c r="V1" s="52"/>
      <c r="W1" s="53"/>
      <c r="X1" s="52" t="s">
        <v>78</v>
      </c>
      <c r="Y1" s="52"/>
      <c r="Z1" s="52"/>
      <c r="AA1" s="52" t="s">
        <v>79</v>
      </c>
      <c r="AB1" s="52"/>
      <c r="AC1" s="52"/>
      <c r="AD1" s="54" t="s">
        <v>80</v>
      </c>
    </row>
    <row r="2" customFormat="false" ht="12.75" hidden="false" customHeight="false" outlineLevel="0" collapsed="false">
      <c r="A2" s="55"/>
      <c r="B2" s="56"/>
      <c r="C2" s="57" t="s">
        <v>81</v>
      </c>
      <c r="D2" s="46" t="s">
        <v>38</v>
      </c>
      <c r="E2" s="47" t="s">
        <v>39</v>
      </c>
      <c r="F2" s="47" t="s">
        <v>40</v>
      </c>
      <c r="G2" s="47" t="s">
        <v>41</v>
      </c>
      <c r="H2" s="47" t="s">
        <v>82</v>
      </c>
      <c r="I2" s="47" t="s">
        <v>83</v>
      </c>
      <c r="J2" s="47" t="s">
        <v>84</v>
      </c>
      <c r="K2" s="47" t="s">
        <v>85</v>
      </c>
      <c r="L2" s="58" t="s">
        <v>86</v>
      </c>
      <c r="M2" s="53"/>
      <c r="N2" s="46" t="s">
        <v>38</v>
      </c>
      <c r="O2" s="47" t="s">
        <v>39</v>
      </c>
      <c r="P2" s="47" t="s">
        <v>40</v>
      </c>
      <c r="Q2" s="47" t="s">
        <v>41</v>
      </c>
      <c r="R2" s="47" t="s">
        <v>82</v>
      </c>
      <c r="S2" s="47" t="s">
        <v>83</v>
      </c>
      <c r="T2" s="47" t="s">
        <v>84</v>
      </c>
      <c r="U2" s="47" t="s">
        <v>85</v>
      </c>
      <c r="V2" s="58" t="s">
        <v>86</v>
      </c>
      <c r="W2" s="6"/>
      <c r="X2" s="46" t="s">
        <v>4</v>
      </c>
      <c r="Y2" s="47" t="s">
        <v>5</v>
      </c>
      <c r="Z2" s="58" t="s">
        <v>6</v>
      </c>
      <c r="AA2" s="38" t="s">
        <v>4</v>
      </c>
      <c r="AB2" s="39" t="s">
        <v>5</v>
      </c>
      <c r="AC2" s="40" t="s">
        <v>6</v>
      </c>
      <c r="AD2" s="59"/>
    </row>
    <row r="3" customFormat="false" ht="12" hidden="false" customHeight="false" outlineLevel="0" collapsed="false">
      <c r="A3" s="82" t="s">
        <v>10</v>
      </c>
      <c r="B3" s="82" t="s">
        <v>72</v>
      </c>
      <c r="C3" s="82" t="n">
        <v>22</v>
      </c>
      <c r="D3" s="83"/>
      <c r="E3" s="84"/>
      <c r="F3" s="84"/>
      <c r="G3" s="84"/>
      <c r="H3" s="84"/>
      <c r="I3" s="84"/>
      <c r="J3" s="84"/>
      <c r="K3" s="85"/>
      <c r="L3" s="86"/>
      <c r="M3" s="87"/>
      <c r="N3" s="111"/>
      <c r="O3" s="112"/>
      <c r="P3" s="112"/>
      <c r="Q3" s="112"/>
      <c r="R3" s="112"/>
      <c r="S3" s="112"/>
      <c r="T3" s="112"/>
      <c r="U3" s="85"/>
      <c r="V3" s="113"/>
      <c r="W3" s="114"/>
      <c r="X3" s="115"/>
      <c r="Y3" s="116"/>
      <c r="Z3" s="117"/>
      <c r="AA3" s="115"/>
      <c r="AB3" s="116"/>
      <c r="AC3" s="117"/>
      <c r="AD3" s="92"/>
    </row>
    <row r="4" customFormat="false" ht="12" hidden="false" customHeight="false" outlineLevel="0" collapsed="false">
      <c r="A4" s="93" t="s">
        <v>87</v>
      </c>
      <c r="B4" s="93"/>
      <c r="C4" s="93" t="n">
        <v>27</v>
      </c>
      <c r="D4" s="94"/>
      <c r="E4" s="95"/>
      <c r="F4" s="95"/>
      <c r="G4" s="95"/>
      <c r="H4" s="95"/>
      <c r="I4" s="95"/>
      <c r="J4" s="95"/>
      <c r="K4" s="96"/>
      <c r="L4" s="97"/>
      <c r="M4" s="87"/>
      <c r="N4" s="118"/>
      <c r="O4" s="119"/>
      <c r="P4" s="119"/>
      <c r="Q4" s="119"/>
      <c r="R4" s="119"/>
      <c r="S4" s="119"/>
      <c r="T4" s="119"/>
      <c r="U4" s="96"/>
      <c r="V4" s="120"/>
      <c r="W4" s="114"/>
      <c r="X4" s="121"/>
      <c r="Y4" s="122"/>
      <c r="Z4" s="123"/>
      <c r="AA4" s="121"/>
      <c r="AB4" s="122"/>
      <c r="AC4" s="123"/>
      <c r="AD4" s="101"/>
    </row>
    <row r="5" customFormat="false" ht="12" hidden="false" customHeight="false" outlineLevel="0" collapsed="false">
      <c r="A5" s="93"/>
      <c r="B5" s="93"/>
      <c r="C5" s="93" t="n">
        <v>32</v>
      </c>
      <c r="D5" s="94"/>
      <c r="E5" s="95"/>
      <c r="F5" s="95"/>
      <c r="G5" s="95"/>
      <c r="H5" s="95"/>
      <c r="I5" s="95"/>
      <c r="J5" s="95"/>
      <c r="K5" s="96"/>
      <c r="L5" s="97"/>
      <c r="M5" s="87"/>
      <c r="N5" s="118"/>
      <c r="O5" s="119"/>
      <c r="P5" s="119"/>
      <c r="Q5" s="119"/>
      <c r="R5" s="119"/>
      <c r="S5" s="119"/>
      <c r="T5" s="119"/>
      <c r="U5" s="96"/>
      <c r="V5" s="120"/>
      <c r="W5" s="114"/>
      <c r="X5" s="121"/>
      <c r="Y5" s="122"/>
      <c r="Z5" s="123"/>
      <c r="AA5" s="121"/>
      <c r="AB5" s="122"/>
      <c r="AC5" s="123"/>
      <c r="AD5" s="101"/>
    </row>
    <row r="6" customFormat="false" ht="12.75" hidden="false" customHeight="false" outlineLevel="0" collapsed="false">
      <c r="A6" s="93"/>
      <c r="B6" s="102"/>
      <c r="C6" s="102" t="n">
        <v>37</v>
      </c>
      <c r="D6" s="103"/>
      <c r="E6" s="104"/>
      <c r="F6" s="104"/>
      <c r="G6" s="104"/>
      <c r="H6" s="104"/>
      <c r="I6" s="104"/>
      <c r="J6" s="104"/>
      <c r="K6" s="105"/>
      <c r="L6" s="106"/>
      <c r="M6" s="87"/>
      <c r="N6" s="124"/>
      <c r="O6" s="125"/>
      <c r="P6" s="125"/>
      <c r="Q6" s="125"/>
      <c r="R6" s="125"/>
      <c r="S6" s="125"/>
      <c r="T6" s="125"/>
      <c r="U6" s="105"/>
      <c r="V6" s="126"/>
      <c r="W6" s="114"/>
      <c r="X6" s="127"/>
      <c r="Y6" s="128"/>
      <c r="Z6" s="129"/>
      <c r="AA6" s="127"/>
      <c r="AB6" s="128"/>
      <c r="AC6" s="129"/>
      <c r="AD6" s="101"/>
    </row>
    <row r="7" customFormat="false" ht="12" hidden="false" customHeight="false" outlineLevel="0" collapsed="false">
      <c r="A7" s="93"/>
      <c r="B7" s="82" t="s">
        <v>66</v>
      </c>
      <c r="C7" s="82" t="n">
        <v>22</v>
      </c>
      <c r="D7" s="83"/>
      <c r="E7" s="84"/>
      <c r="F7" s="84"/>
      <c r="G7" s="84"/>
      <c r="H7" s="84"/>
      <c r="I7" s="84"/>
      <c r="J7" s="84"/>
      <c r="K7" s="85"/>
      <c r="L7" s="86"/>
      <c r="M7" s="87"/>
      <c r="N7" s="111"/>
      <c r="O7" s="112"/>
      <c r="P7" s="112"/>
      <c r="Q7" s="112"/>
      <c r="R7" s="112"/>
      <c r="S7" s="112"/>
      <c r="T7" s="112"/>
      <c r="U7" s="85"/>
      <c r="V7" s="113"/>
      <c r="W7" s="114"/>
      <c r="X7" s="115"/>
      <c r="Y7" s="116"/>
      <c r="Z7" s="116"/>
      <c r="AA7" s="130"/>
      <c r="AB7" s="131"/>
      <c r="AC7" s="132"/>
      <c r="AD7" s="92"/>
    </row>
    <row r="8" customFormat="false" ht="12" hidden="false" customHeight="false" outlineLevel="0" collapsed="false">
      <c r="A8" s="93"/>
      <c r="B8" s="93"/>
      <c r="C8" s="93" t="n">
        <v>27</v>
      </c>
      <c r="D8" s="94"/>
      <c r="E8" s="95"/>
      <c r="F8" s="95"/>
      <c r="G8" s="95"/>
      <c r="H8" s="95"/>
      <c r="I8" s="95"/>
      <c r="J8" s="95"/>
      <c r="K8" s="96"/>
      <c r="L8" s="97"/>
      <c r="M8" s="87"/>
      <c r="N8" s="118"/>
      <c r="O8" s="119"/>
      <c r="P8" s="119"/>
      <c r="Q8" s="119"/>
      <c r="R8" s="119"/>
      <c r="S8" s="119"/>
      <c r="T8" s="119"/>
      <c r="U8" s="96"/>
      <c r="V8" s="120"/>
      <c r="W8" s="114"/>
      <c r="X8" s="121"/>
      <c r="Y8" s="122"/>
      <c r="Z8" s="122"/>
      <c r="AA8" s="121"/>
      <c r="AB8" s="122"/>
      <c r="AC8" s="123"/>
      <c r="AD8" s="101"/>
    </row>
    <row r="9" customFormat="false" ht="12" hidden="false" customHeight="false" outlineLevel="0" collapsed="false">
      <c r="A9" s="93"/>
      <c r="B9" s="93"/>
      <c r="C9" s="93" t="n">
        <v>32</v>
      </c>
      <c r="D9" s="94"/>
      <c r="E9" s="95"/>
      <c r="F9" s="95"/>
      <c r="G9" s="95"/>
      <c r="H9" s="95"/>
      <c r="I9" s="95"/>
      <c r="J9" s="95"/>
      <c r="K9" s="96"/>
      <c r="L9" s="97"/>
      <c r="M9" s="87"/>
      <c r="N9" s="118"/>
      <c r="O9" s="119"/>
      <c r="P9" s="119"/>
      <c r="Q9" s="119"/>
      <c r="R9" s="119"/>
      <c r="S9" s="119"/>
      <c r="T9" s="119"/>
      <c r="U9" s="96"/>
      <c r="V9" s="120"/>
      <c r="W9" s="114"/>
      <c r="X9" s="121"/>
      <c r="Y9" s="133"/>
      <c r="Z9" s="122"/>
      <c r="AA9" s="121"/>
      <c r="AB9" s="122"/>
      <c r="AC9" s="123"/>
      <c r="AD9" s="101"/>
    </row>
    <row r="10" customFormat="false" ht="12.75" hidden="false" customHeight="false" outlineLevel="0" collapsed="false">
      <c r="A10" s="93"/>
      <c r="B10" s="102"/>
      <c r="C10" s="102" t="n">
        <v>37</v>
      </c>
      <c r="D10" s="103"/>
      <c r="E10" s="104"/>
      <c r="F10" s="104"/>
      <c r="G10" s="104"/>
      <c r="H10" s="104"/>
      <c r="I10" s="104"/>
      <c r="J10" s="104"/>
      <c r="K10" s="105"/>
      <c r="L10" s="106"/>
      <c r="M10" s="87"/>
      <c r="N10" s="124"/>
      <c r="O10" s="125"/>
      <c r="P10" s="125"/>
      <c r="Q10" s="125"/>
      <c r="R10" s="125"/>
      <c r="S10" s="125"/>
      <c r="T10" s="125"/>
      <c r="U10" s="105"/>
      <c r="V10" s="126"/>
      <c r="W10" s="114"/>
      <c r="X10" s="127"/>
      <c r="Y10" s="128"/>
      <c r="Z10" s="128"/>
      <c r="AA10" s="127"/>
      <c r="AB10" s="128"/>
      <c r="AC10" s="129"/>
      <c r="AD10" s="101"/>
    </row>
    <row r="11" customFormat="false" ht="12" hidden="false" customHeight="false" outlineLevel="0" collapsed="false">
      <c r="A11" s="93"/>
      <c r="B11" s="82" t="s">
        <v>37</v>
      </c>
      <c r="C11" s="82" t="n">
        <v>22</v>
      </c>
      <c r="D11" s="83"/>
      <c r="E11" s="84"/>
      <c r="F11" s="84"/>
      <c r="G11" s="84"/>
      <c r="H11" s="84"/>
      <c r="I11" s="84"/>
      <c r="J11" s="84"/>
      <c r="K11" s="85"/>
      <c r="L11" s="86"/>
      <c r="M11" s="87"/>
      <c r="N11" s="111"/>
      <c r="O11" s="112"/>
      <c r="P11" s="112"/>
      <c r="Q11" s="112"/>
      <c r="R11" s="112"/>
      <c r="S11" s="112"/>
      <c r="T11" s="112"/>
      <c r="U11" s="85"/>
      <c r="V11" s="113"/>
      <c r="W11" s="114"/>
      <c r="X11" s="115"/>
      <c r="Y11" s="116"/>
      <c r="Z11" s="116"/>
      <c r="AA11" s="130"/>
      <c r="AB11" s="131"/>
      <c r="AC11" s="132"/>
      <c r="AD11" s="92"/>
    </row>
    <row r="12" customFormat="false" ht="12" hidden="false" customHeight="false" outlineLevel="0" collapsed="false">
      <c r="A12" s="93"/>
      <c r="B12" s="93"/>
      <c r="C12" s="93" t="n">
        <v>27</v>
      </c>
      <c r="D12" s="94"/>
      <c r="E12" s="95"/>
      <c r="F12" s="95"/>
      <c r="G12" s="95"/>
      <c r="H12" s="95"/>
      <c r="I12" s="95"/>
      <c r="J12" s="95"/>
      <c r="K12" s="96"/>
      <c r="L12" s="97"/>
      <c r="M12" s="87"/>
      <c r="N12" s="118"/>
      <c r="O12" s="119"/>
      <c r="P12" s="119"/>
      <c r="Q12" s="119"/>
      <c r="R12" s="119"/>
      <c r="S12" s="119"/>
      <c r="T12" s="119"/>
      <c r="U12" s="96"/>
      <c r="V12" s="120"/>
      <c r="W12" s="114"/>
      <c r="X12" s="121"/>
      <c r="Y12" s="122"/>
      <c r="Z12" s="122"/>
      <c r="AA12" s="121"/>
      <c r="AB12" s="122"/>
      <c r="AC12" s="123"/>
      <c r="AD12" s="101"/>
    </row>
    <row r="13" customFormat="false" ht="12" hidden="false" customHeight="false" outlineLevel="0" collapsed="false">
      <c r="A13" s="93"/>
      <c r="B13" s="93"/>
      <c r="C13" s="93" t="n">
        <v>32</v>
      </c>
      <c r="D13" s="94"/>
      <c r="E13" s="95"/>
      <c r="F13" s="95"/>
      <c r="G13" s="95"/>
      <c r="H13" s="95"/>
      <c r="I13" s="95"/>
      <c r="J13" s="95"/>
      <c r="K13" s="96"/>
      <c r="L13" s="97"/>
      <c r="M13" s="87"/>
      <c r="N13" s="118"/>
      <c r="O13" s="119"/>
      <c r="P13" s="119"/>
      <c r="Q13" s="119"/>
      <c r="R13" s="119"/>
      <c r="S13" s="119"/>
      <c r="T13" s="119"/>
      <c r="U13" s="96"/>
      <c r="V13" s="120"/>
      <c r="W13" s="114"/>
      <c r="X13" s="121"/>
      <c r="Y13" s="122"/>
      <c r="Z13" s="122"/>
      <c r="AA13" s="121"/>
      <c r="AB13" s="122"/>
      <c r="AC13" s="123"/>
      <c r="AD13" s="101"/>
    </row>
    <row r="14" customFormat="false" ht="12.75" hidden="false" customHeight="false" outlineLevel="0" collapsed="false">
      <c r="A14" s="93"/>
      <c r="B14" s="102"/>
      <c r="C14" s="102" t="n">
        <v>37</v>
      </c>
      <c r="D14" s="103"/>
      <c r="E14" s="104"/>
      <c r="F14" s="104"/>
      <c r="G14" s="104"/>
      <c r="H14" s="104"/>
      <c r="I14" s="104"/>
      <c r="J14" s="104"/>
      <c r="K14" s="105"/>
      <c r="L14" s="106"/>
      <c r="M14" s="87"/>
      <c r="N14" s="124"/>
      <c r="O14" s="125"/>
      <c r="P14" s="125"/>
      <c r="Q14" s="125"/>
      <c r="R14" s="125"/>
      <c r="S14" s="125"/>
      <c r="T14" s="125"/>
      <c r="U14" s="105"/>
      <c r="V14" s="126"/>
      <c r="W14" s="114"/>
      <c r="X14" s="127"/>
      <c r="Y14" s="128"/>
      <c r="Z14" s="128"/>
      <c r="AA14" s="127"/>
      <c r="AB14" s="128"/>
      <c r="AC14" s="129"/>
      <c r="AD14" s="101"/>
    </row>
    <row r="15" customFormat="false" ht="12" hidden="false" customHeight="false" outlineLevel="0" collapsed="false">
      <c r="A15" s="93"/>
      <c r="B15" s="82" t="s">
        <v>71</v>
      </c>
      <c r="C15" s="82" t="n">
        <v>22</v>
      </c>
      <c r="D15" s="83"/>
      <c r="E15" s="84"/>
      <c r="F15" s="84"/>
      <c r="G15" s="84"/>
      <c r="H15" s="84"/>
      <c r="I15" s="84"/>
      <c r="J15" s="84"/>
      <c r="K15" s="85"/>
      <c r="L15" s="86"/>
      <c r="M15" s="87"/>
      <c r="N15" s="111"/>
      <c r="O15" s="112"/>
      <c r="P15" s="112"/>
      <c r="Q15" s="112"/>
      <c r="R15" s="112"/>
      <c r="S15" s="112"/>
      <c r="T15" s="112"/>
      <c r="U15" s="85"/>
      <c r="V15" s="113"/>
      <c r="W15" s="114"/>
      <c r="X15" s="115"/>
      <c r="Y15" s="116"/>
      <c r="Z15" s="116"/>
      <c r="AA15" s="130"/>
      <c r="AB15" s="131"/>
      <c r="AC15" s="132"/>
      <c r="AD15" s="92"/>
    </row>
    <row r="16" customFormat="false" ht="12" hidden="false" customHeight="false" outlineLevel="0" collapsed="false">
      <c r="A16" s="93"/>
      <c r="B16" s="93"/>
      <c r="C16" s="93" t="n">
        <v>27</v>
      </c>
      <c r="D16" s="94"/>
      <c r="E16" s="95"/>
      <c r="F16" s="95"/>
      <c r="G16" s="95"/>
      <c r="H16" s="95"/>
      <c r="I16" s="95"/>
      <c r="J16" s="95"/>
      <c r="K16" s="96"/>
      <c r="L16" s="97"/>
      <c r="M16" s="87"/>
      <c r="N16" s="118"/>
      <c r="O16" s="119"/>
      <c r="P16" s="119"/>
      <c r="Q16" s="119"/>
      <c r="R16" s="119"/>
      <c r="S16" s="119"/>
      <c r="T16" s="119"/>
      <c r="U16" s="96"/>
      <c r="V16" s="120"/>
      <c r="W16" s="114"/>
      <c r="X16" s="121"/>
      <c r="Y16" s="122"/>
      <c r="Z16" s="122"/>
      <c r="AA16" s="121"/>
      <c r="AB16" s="122"/>
      <c r="AC16" s="123"/>
      <c r="AD16" s="101"/>
    </row>
    <row r="17" customFormat="false" ht="12" hidden="false" customHeight="false" outlineLevel="0" collapsed="false">
      <c r="A17" s="93"/>
      <c r="B17" s="93"/>
      <c r="C17" s="93" t="n">
        <v>32</v>
      </c>
      <c r="D17" s="94"/>
      <c r="E17" s="95"/>
      <c r="F17" s="95"/>
      <c r="G17" s="95"/>
      <c r="H17" s="95"/>
      <c r="I17" s="95"/>
      <c r="J17" s="95"/>
      <c r="K17" s="96"/>
      <c r="L17" s="97"/>
      <c r="M17" s="87"/>
      <c r="N17" s="118"/>
      <c r="O17" s="119"/>
      <c r="P17" s="119"/>
      <c r="Q17" s="119"/>
      <c r="R17" s="119"/>
      <c r="S17" s="119"/>
      <c r="T17" s="119"/>
      <c r="U17" s="96"/>
      <c r="V17" s="120"/>
      <c r="W17" s="114"/>
      <c r="X17" s="121"/>
      <c r="Y17" s="122"/>
      <c r="Z17" s="122"/>
      <c r="AA17" s="121"/>
      <c r="AB17" s="122"/>
      <c r="AC17" s="123"/>
      <c r="AD17" s="101"/>
    </row>
    <row r="18" customFormat="false" ht="12.75" hidden="false" customHeight="false" outlineLevel="0" collapsed="false">
      <c r="A18" s="102"/>
      <c r="B18" s="102"/>
      <c r="C18" s="102" t="n">
        <v>37</v>
      </c>
      <c r="D18" s="103"/>
      <c r="E18" s="104"/>
      <c r="F18" s="104"/>
      <c r="G18" s="104"/>
      <c r="H18" s="104"/>
      <c r="I18" s="104"/>
      <c r="J18" s="104"/>
      <c r="K18" s="105"/>
      <c r="L18" s="106"/>
      <c r="M18" s="87"/>
      <c r="N18" s="124"/>
      <c r="O18" s="125"/>
      <c r="P18" s="125"/>
      <c r="Q18" s="125"/>
      <c r="R18" s="125"/>
      <c r="S18" s="125"/>
      <c r="T18" s="125"/>
      <c r="U18" s="105"/>
      <c r="V18" s="126"/>
      <c r="W18" s="114"/>
      <c r="X18" s="127"/>
      <c r="Y18" s="128"/>
      <c r="Z18" s="128"/>
      <c r="AA18" s="127"/>
      <c r="AB18" s="128"/>
      <c r="AC18" s="129"/>
      <c r="AD18" s="101"/>
    </row>
    <row r="19" customFormat="false" ht="12.75" hidden="false" customHeight="false" outlineLevel="0" collapsed="false">
      <c r="A19" s="60" t="s">
        <v>12</v>
      </c>
      <c r="B19" s="60" t="s">
        <v>63</v>
      </c>
      <c r="C19" s="60" t="n">
        <v>22</v>
      </c>
      <c r="D19" s="61" t="n">
        <v>5966.62</v>
      </c>
      <c r="E19" s="61" t="n">
        <v>41.4782</v>
      </c>
      <c r="F19" s="61" t="n">
        <v>43.2789</v>
      </c>
      <c r="G19" s="61" t="n">
        <v>44.7191</v>
      </c>
      <c r="H19" s="61" t="n">
        <v>224.142</v>
      </c>
      <c r="I19" s="61" t="n">
        <v>20426.239</v>
      </c>
      <c r="J19" s="81" t="n">
        <v>32.37</v>
      </c>
      <c r="K19" s="62" t="n">
        <f aca="false">IF(D19&lt;&gt;0,H19/D19,0)</f>
        <v>0.0375659921362513</v>
      </c>
      <c r="L19" s="63" t="n">
        <f aca="false">I19/3600</f>
        <v>5.67395527777778</v>
      </c>
      <c r="N19" s="64" t="n">
        <v>5976.5952</v>
      </c>
      <c r="O19" s="64" t="n">
        <v>41.4774</v>
      </c>
      <c r="P19" s="64" t="n">
        <v>43.2765</v>
      </c>
      <c r="Q19" s="64" t="n">
        <v>44.7161</v>
      </c>
      <c r="R19" s="64" t="n">
        <v>235.222</v>
      </c>
      <c r="S19" s="64" t="n">
        <v>25575.98</v>
      </c>
      <c r="T19" s="64" t="n">
        <v>35.29</v>
      </c>
      <c r="U19" s="64" t="n">
        <v>0.039357</v>
      </c>
      <c r="V19" s="64" t="n">
        <v>7.1</v>
      </c>
      <c r="W19" s="65"/>
      <c r="X19" s="9" t="e">
        <f aca="false">bdrate($D19:$D22,E19:E22,$N19:$N22,O19:O22)</f>
        <v>#VALUE!</v>
      </c>
      <c r="Y19" s="10" t="e">
        <f aca="false">bdrate($D19:$D22,F19:F22,$N19:$N22,P19:P22)</f>
        <v>#VALUE!</v>
      </c>
      <c r="Z19" s="10" t="e">
        <f aca="false">bdrate($D19:$D22,G19:G22,$N19:$N22,Q19:Q22)</f>
        <v>#VALUE!</v>
      </c>
      <c r="AA19" s="13" t="e">
        <f aca="false">bdrateOld($D19:$D22,E19:E22,$N19:$N22,O19:O22)</f>
        <v>#VALUE!</v>
      </c>
      <c r="AB19" s="14" t="e">
        <f aca="false">bdrateOld($D19:$D22,F19:F22,$N19:$N22,P19:P22)</f>
        <v>#VALUE!</v>
      </c>
      <c r="AC19" s="15" t="e">
        <f aca="false">bdrateOld($D19:$D22,G19:G22,$N19:$N22,Q19:Q22)</f>
        <v>#VALUE!</v>
      </c>
      <c r="AD19" s="66" t="n">
        <f aca="false">IF(R19=0,0,(R19-H19)/H19)</f>
        <v>0.0494329487556996</v>
      </c>
    </row>
    <row r="20" customFormat="false" ht="12.75" hidden="false" customHeight="false" outlineLevel="0" collapsed="false">
      <c r="A20" s="59" t="s">
        <v>88</v>
      </c>
      <c r="B20" s="59"/>
      <c r="C20" s="59" t="n">
        <v>27</v>
      </c>
      <c r="D20" s="61" t="n">
        <v>2779.9216</v>
      </c>
      <c r="E20" s="61" t="n">
        <v>39.4281</v>
      </c>
      <c r="F20" s="61" t="n">
        <v>41.8111</v>
      </c>
      <c r="G20" s="61" t="n">
        <v>42.9309</v>
      </c>
      <c r="H20" s="61" t="n">
        <v>124.439</v>
      </c>
      <c r="I20" s="61" t="n">
        <v>17900.376</v>
      </c>
      <c r="J20" s="81" t="n">
        <v>28.735</v>
      </c>
      <c r="K20" s="62" t="n">
        <f aca="false">IF(D20&lt;&gt;0,H20/D20,0)</f>
        <v>0.0447634926107269</v>
      </c>
      <c r="L20" s="67" t="n">
        <f aca="false">I20/3600</f>
        <v>4.97232666666667</v>
      </c>
      <c r="N20" s="64" t="n">
        <v>2786.2056</v>
      </c>
      <c r="O20" s="64" t="n">
        <v>39.4276</v>
      </c>
      <c r="P20" s="64" t="n">
        <v>41.8073</v>
      </c>
      <c r="Q20" s="64" t="n">
        <v>42.936</v>
      </c>
      <c r="R20" s="64" t="n">
        <v>129.81</v>
      </c>
      <c r="S20" s="64" t="n">
        <v>22356.24</v>
      </c>
      <c r="T20" s="64" t="n">
        <v>30.01</v>
      </c>
      <c r="U20" s="64" t="n">
        <v>0.04659</v>
      </c>
      <c r="V20" s="64" t="n">
        <v>6.21</v>
      </c>
      <c r="W20" s="65"/>
      <c r="X20" s="12"/>
      <c r="Y20" s="48"/>
      <c r="Z20" s="48"/>
      <c r="AA20" s="12"/>
      <c r="AB20" s="48"/>
      <c r="AC20" s="68"/>
      <c r="AD20" s="69" t="n">
        <f aca="false">IF(R20=0,0,(R20-H20)/H20)</f>
        <v>0.0431617097533732</v>
      </c>
    </row>
    <row r="21" customFormat="false" ht="12.75" hidden="false" customHeight="false" outlineLevel="0" collapsed="false">
      <c r="A21" s="59"/>
      <c r="B21" s="59"/>
      <c r="C21" s="59" t="n">
        <v>32</v>
      </c>
      <c r="D21" s="61" t="n">
        <v>1348.7904</v>
      </c>
      <c r="E21" s="61" t="n">
        <v>36.9406</v>
      </c>
      <c r="F21" s="61" t="n">
        <v>40.7322</v>
      </c>
      <c r="G21" s="61" t="n">
        <v>41.8259</v>
      </c>
      <c r="H21" s="61" t="n">
        <v>69.083</v>
      </c>
      <c r="I21" s="61" t="n">
        <v>16024.363</v>
      </c>
      <c r="J21" s="81" t="n">
        <v>25.693</v>
      </c>
      <c r="K21" s="62" t="n">
        <f aca="false">IF(D21&lt;&gt;0,H21/D21,0)</f>
        <v>0.0512184843545743</v>
      </c>
      <c r="L21" s="67" t="n">
        <f aca="false">I21/3600</f>
        <v>4.45121194444444</v>
      </c>
      <c r="N21" s="64" t="n">
        <v>1350.9056</v>
      </c>
      <c r="O21" s="64" t="n">
        <v>36.9397</v>
      </c>
      <c r="P21" s="64" t="n">
        <v>40.7236</v>
      </c>
      <c r="Q21" s="64" t="n">
        <v>41.8247</v>
      </c>
      <c r="R21" s="64" t="n">
        <v>71.76</v>
      </c>
      <c r="S21" s="64" t="n">
        <v>20033.77</v>
      </c>
      <c r="T21" s="64" t="n">
        <v>28</v>
      </c>
      <c r="U21" s="64" t="n">
        <v>0.05312</v>
      </c>
      <c r="V21" s="64" t="n">
        <v>5.56</v>
      </c>
      <c r="W21" s="65"/>
      <c r="X21" s="12"/>
      <c r="Y21" s="48"/>
      <c r="Z21" s="48"/>
      <c r="AA21" s="12"/>
      <c r="AB21" s="48"/>
      <c r="AC21" s="68"/>
      <c r="AD21" s="69" t="n">
        <f aca="false">IF(R21=0,0,(R21-H21)/H21)</f>
        <v>0.0387504885427675</v>
      </c>
    </row>
    <row r="22" customFormat="false" ht="13.5" hidden="false" customHeight="false" outlineLevel="0" collapsed="false">
      <c r="A22" s="59"/>
      <c r="B22" s="70"/>
      <c r="C22" s="70" t="n">
        <v>37</v>
      </c>
      <c r="D22" s="71" t="n">
        <v>669.5888</v>
      </c>
      <c r="E22" s="71" t="n">
        <v>34.4242</v>
      </c>
      <c r="F22" s="71" t="n">
        <v>39.9057</v>
      </c>
      <c r="G22" s="71" t="n">
        <v>41.0675</v>
      </c>
      <c r="H22" s="71" t="n">
        <v>39.991</v>
      </c>
      <c r="I22" s="71" t="n">
        <v>14569.583</v>
      </c>
      <c r="J22" s="71" t="n">
        <v>25.677</v>
      </c>
      <c r="K22" s="72" t="n">
        <f aca="false">IF(D22&lt;&gt;0,H22/D22,0)</f>
        <v>0.0597247146308301</v>
      </c>
      <c r="L22" s="73" t="n">
        <f aca="false">I22/3600</f>
        <v>4.04710638888889</v>
      </c>
      <c r="N22" s="64" t="n">
        <v>670.616</v>
      </c>
      <c r="O22" s="64" t="n">
        <v>34.4228</v>
      </c>
      <c r="P22" s="64" t="n">
        <v>39.901</v>
      </c>
      <c r="Q22" s="64" t="n">
        <v>41.071</v>
      </c>
      <c r="R22" s="64" t="n">
        <v>40.961</v>
      </c>
      <c r="S22" s="64" t="n">
        <v>18279.24</v>
      </c>
      <c r="T22" s="64" t="n">
        <v>25.08</v>
      </c>
      <c r="U22" s="64" t="n">
        <v>0.06108</v>
      </c>
      <c r="V22" s="64" t="n">
        <v>5.08</v>
      </c>
      <c r="W22" s="65"/>
      <c r="X22" s="17"/>
      <c r="Y22" s="74"/>
      <c r="Z22" s="74"/>
      <c r="AA22" s="17"/>
      <c r="AB22" s="74"/>
      <c r="AC22" s="75"/>
      <c r="AD22" s="69" t="n">
        <f aca="false">IF(R22=0,0,(R22-H22)/H22)</f>
        <v>0.0242554574779325</v>
      </c>
    </row>
    <row r="23" customFormat="false" ht="12.75" hidden="false" customHeight="false" outlineLevel="0" collapsed="false">
      <c r="A23" s="59"/>
      <c r="B23" s="60" t="s">
        <v>64</v>
      </c>
      <c r="C23" s="60" t="n">
        <v>22</v>
      </c>
      <c r="D23" s="76" t="n">
        <v>8805.5128</v>
      </c>
      <c r="E23" s="76" t="n">
        <v>39.6352</v>
      </c>
      <c r="F23" s="76" t="n">
        <v>41.9673</v>
      </c>
      <c r="G23" s="76" t="n">
        <v>43.0822</v>
      </c>
      <c r="H23" s="76" t="n">
        <v>424.816</v>
      </c>
      <c r="I23" s="76" t="n">
        <v>19583.775</v>
      </c>
      <c r="J23" s="81" t="n">
        <v>34.538</v>
      </c>
      <c r="K23" s="62" t="n">
        <f aca="false">IF(D23&lt;&gt;0,H23/D23,0)</f>
        <v>0.0482443225793732</v>
      </c>
      <c r="L23" s="63" t="n">
        <f aca="false">I23/3600</f>
        <v>5.4399375</v>
      </c>
      <c r="N23" s="64" t="n">
        <v>8812.2856</v>
      </c>
      <c r="O23" s="64" t="n">
        <v>39.6349</v>
      </c>
      <c r="P23" s="64" t="n">
        <v>41.9663</v>
      </c>
      <c r="Q23" s="64" t="n">
        <v>43.0798</v>
      </c>
      <c r="R23" s="64" t="n">
        <v>432.612</v>
      </c>
      <c r="S23" s="64" t="n">
        <v>24739.53</v>
      </c>
      <c r="T23" s="64" t="n">
        <v>36.73</v>
      </c>
      <c r="U23" s="64" t="n">
        <v>0.049092</v>
      </c>
      <c r="V23" s="64" t="n">
        <v>6.87</v>
      </c>
      <c r="W23" s="65"/>
      <c r="X23" s="9" t="e">
        <f aca="false">bdrate($D23:$D26,E23:E26,$N23:$N26,O23:O26)</f>
        <v>#VALUE!</v>
      </c>
      <c r="Y23" s="10" t="e">
        <f aca="false">bdrate($D23:$D26,F23:F26,$N23:$N26,P23:P26)</f>
        <v>#VALUE!</v>
      </c>
      <c r="Z23" s="10" t="e">
        <f aca="false">bdrate($D23:$D26,G23:G26,$N23:$N26,Q23:Q26)</f>
        <v>#VALUE!</v>
      </c>
      <c r="AA23" s="13" t="e">
        <f aca="false">bdrateOld($D23:$D26,E23:E26,$N23:$N26,O23:O26)</f>
        <v>#VALUE!</v>
      </c>
      <c r="AB23" s="14" t="e">
        <f aca="false">bdrateOld($D23:$D26,F23:F26,$N23:$N26,P23:P26)</f>
        <v>#VALUE!</v>
      </c>
      <c r="AC23" s="15" t="e">
        <f aca="false">bdrateOld($D23:$D26,G23:G26,$N23:$N26,Q23:Q26)</f>
        <v>#VALUE!</v>
      </c>
      <c r="AD23" s="66" t="n">
        <f aca="false">IF(R23=0,0,(R23-H23)/H23)</f>
        <v>0.0183514745207338</v>
      </c>
    </row>
    <row r="24" customFormat="false" ht="12.75" hidden="false" customHeight="false" outlineLevel="0" collapsed="false">
      <c r="A24" s="59"/>
      <c r="B24" s="59"/>
      <c r="C24" s="59" t="n">
        <v>27</v>
      </c>
      <c r="D24" s="61" t="n">
        <v>3581.2144</v>
      </c>
      <c r="E24" s="61" t="n">
        <v>36.8104</v>
      </c>
      <c r="F24" s="61" t="n">
        <v>39.9655</v>
      </c>
      <c r="G24" s="61" t="n">
        <v>40.9522</v>
      </c>
      <c r="H24" s="61" t="n">
        <v>206.177</v>
      </c>
      <c r="I24" s="61" t="n">
        <v>17344.032</v>
      </c>
      <c r="J24" s="81" t="n">
        <v>29.671</v>
      </c>
      <c r="K24" s="62" t="n">
        <f aca="false">IF(D24&lt;&gt;0,H24/D24,0)</f>
        <v>0.0575718113944812</v>
      </c>
      <c r="L24" s="67" t="n">
        <f aca="false">I24/3600</f>
        <v>4.81778666666667</v>
      </c>
      <c r="N24" s="64" t="n">
        <v>3584.2336</v>
      </c>
      <c r="O24" s="64" t="n">
        <v>36.8122</v>
      </c>
      <c r="P24" s="64" t="n">
        <v>39.9619</v>
      </c>
      <c r="Q24" s="64" t="n">
        <v>40.9522</v>
      </c>
      <c r="R24" s="64" t="n">
        <v>208.505</v>
      </c>
      <c r="S24" s="64" t="n">
        <v>21300.78</v>
      </c>
      <c r="T24" s="64" t="n">
        <v>30.51</v>
      </c>
      <c r="U24" s="64" t="n">
        <v>0.058173</v>
      </c>
      <c r="V24" s="64" t="n">
        <v>5.92</v>
      </c>
      <c r="W24" s="65"/>
      <c r="X24" s="12"/>
      <c r="Y24" s="48"/>
      <c r="Z24" s="48"/>
      <c r="AA24" s="12"/>
      <c r="AB24" s="48"/>
      <c r="AC24" s="68"/>
      <c r="AD24" s="69" t="n">
        <f aca="false">IF(R24=0,0,(R24-H24)/H24)</f>
        <v>0.0112912691522333</v>
      </c>
    </row>
    <row r="25" customFormat="false" ht="12.75" hidden="false" customHeight="false" outlineLevel="0" collapsed="false">
      <c r="A25" s="59"/>
      <c r="B25" s="59"/>
      <c r="C25" s="59" t="n">
        <v>32</v>
      </c>
      <c r="D25" s="61" t="n">
        <v>1539.2328</v>
      </c>
      <c r="E25" s="61" t="n">
        <v>34.0766</v>
      </c>
      <c r="F25" s="61" t="n">
        <v>38.428</v>
      </c>
      <c r="G25" s="61" t="n">
        <v>39.6571</v>
      </c>
      <c r="H25" s="61" t="n">
        <v>95.534</v>
      </c>
      <c r="I25" s="61" t="n">
        <v>14859.431</v>
      </c>
      <c r="J25" s="81" t="n">
        <v>24.304</v>
      </c>
      <c r="K25" s="62" t="n">
        <f aca="false">IF(D25&lt;&gt;0,H25/D25,0)</f>
        <v>0.0620659850803595</v>
      </c>
      <c r="L25" s="67" t="n">
        <f aca="false">I25/3600</f>
        <v>4.12761972222222</v>
      </c>
      <c r="N25" s="64" t="n">
        <v>1539.2216</v>
      </c>
      <c r="O25" s="64" t="n">
        <v>34.0777</v>
      </c>
      <c r="P25" s="64" t="n">
        <v>38.428</v>
      </c>
      <c r="Q25" s="64" t="n">
        <v>39.6442</v>
      </c>
      <c r="R25" s="64" t="n">
        <v>95.957</v>
      </c>
      <c r="S25" s="64" t="n">
        <v>19050.35</v>
      </c>
      <c r="T25" s="64" t="n">
        <v>26.2</v>
      </c>
      <c r="U25" s="64" t="n">
        <v>0.062341</v>
      </c>
      <c r="V25" s="64" t="n">
        <v>5.29</v>
      </c>
      <c r="W25" s="65"/>
      <c r="X25" s="12"/>
      <c r="Y25" s="48"/>
      <c r="Z25" s="48"/>
      <c r="AA25" s="12"/>
      <c r="AB25" s="48"/>
      <c r="AC25" s="68"/>
      <c r="AD25" s="69" t="n">
        <f aca="false">IF(R25=0,0,(R25-H25)/H25)</f>
        <v>0.00442774300249113</v>
      </c>
    </row>
    <row r="26" customFormat="false" ht="13.5" hidden="false" customHeight="false" outlineLevel="0" collapsed="false">
      <c r="A26" s="59"/>
      <c r="B26" s="70"/>
      <c r="C26" s="70" t="n">
        <v>37</v>
      </c>
      <c r="D26" s="71" t="n">
        <v>673.0672</v>
      </c>
      <c r="E26" s="71" t="n">
        <v>31.5131</v>
      </c>
      <c r="F26" s="71" t="n">
        <v>37.3212</v>
      </c>
      <c r="G26" s="71" t="n">
        <v>38.8698</v>
      </c>
      <c r="H26" s="71" t="n">
        <v>44.414</v>
      </c>
      <c r="I26" s="71" t="n">
        <v>13619.432</v>
      </c>
      <c r="J26" s="71" t="n">
        <v>24.164</v>
      </c>
      <c r="K26" s="72" t="n">
        <f aca="false">IF(D26&lt;&gt;0,H26/D26,0)</f>
        <v>0.0659874675218166</v>
      </c>
      <c r="L26" s="73" t="n">
        <f aca="false">I26/3600</f>
        <v>3.78317555555556</v>
      </c>
      <c r="N26" s="64" t="n">
        <v>672.5488</v>
      </c>
      <c r="O26" s="64" t="n">
        <v>31.512</v>
      </c>
      <c r="P26" s="64" t="n">
        <v>37.3185</v>
      </c>
      <c r="Q26" s="64" t="n">
        <v>38.8672</v>
      </c>
      <c r="R26" s="64" t="n">
        <v>44.188</v>
      </c>
      <c r="S26" s="64" t="n">
        <v>17239.89</v>
      </c>
      <c r="T26" s="64" t="n">
        <v>23.75</v>
      </c>
      <c r="U26" s="64" t="n">
        <v>0.065702</v>
      </c>
      <c r="V26" s="64" t="n">
        <v>4.79</v>
      </c>
      <c r="W26" s="65"/>
      <c r="X26" s="17"/>
      <c r="Y26" s="74"/>
      <c r="Z26" s="74"/>
      <c r="AA26" s="17"/>
      <c r="AB26" s="74"/>
      <c r="AC26" s="75"/>
      <c r="AD26" s="69" t="n">
        <f aca="false">IF(R26=0,0,(R26-H26)/H26)</f>
        <v>-0.00508848561264464</v>
      </c>
    </row>
    <row r="27" customFormat="false" ht="12.75" hidden="false" customHeight="false" outlineLevel="0" collapsed="false">
      <c r="A27" s="59"/>
      <c r="B27" s="60" t="s">
        <v>57</v>
      </c>
      <c r="C27" s="60" t="n">
        <v>22</v>
      </c>
      <c r="D27" s="76" t="n">
        <v>21008.488</v>
      </c>
      <c r="E27" s="76" t="n">
        <v>38.4509</v>
      </c>
      <c r="F27" s="76" t="n">
        <v>39.9513</v>
      </c>
      <c r="G27" s="76" t="n">
        <v>43.2295</v>
      </c>
      <c r="H27" s="76" t="n">
        <v>700.841</v>
      </c>
      <c r="I27" s="76" t="n">
        <v>40627.354</v>
      </c>
      <c r="J27" s="81" t="n">
        <v>65.098</v>
      </c>
      <c r="K27" s="62" t="n">
        <f aca="false">IF(D27&lt;&gt;0,H27/D27,0)</f>
        <v>0.0333598971996462</v>
      </c>
      <c r="L27" s="63" t="n">
        <f aca="false">I27/3600</f>
        <v>11.2853761111111</v>
      </c>
      <c r="N27" s="64" t="n">
        <v>21016.4144</v>
      </c>
      <c r="O27" s="64" t="n">
        <v>38.4509</v>
      </c>
      <c r="P27" s="64" t="n">
        <v>39.951</v>
      </c>
      <c r="Q27" s="64" t="n">
        <v>43.2317</v>
      </c>
      <c r="R27" s="64" t="n">
        <v>717.918</v>
      </c>
      <c r="S27" s="64" t="n">
        <v>49451.83</v>
      </c>
      <c r="T27" s="64" t="n">
        <v>67.34</v>
      </c>
      <c r="U27" s="64" t="n">
        <v>0.03416</v>
      </c>
      <c r="V27" s="64" t="n">
        <v>13.74</v>
      </c>
      <c r="W27" s="65"/>
      <c r="X27" s="9" t="e">
        <f aca="false">bdrate($D27:$D30,E27:E30,$N27:$N30,O27:O30)</f>
        <v>#VALUE!</v>
      </c>
      <c r="Y27" s="10" t="e">
        <f aca="false">bdrate($D27:$D30,F27:F30,$N27:$N30,P27:P30)</f>
        <v>#VALUE!</v>
      </c>
      <c r="Z27" s="10" t="e">
        <f aca="false">bdrate($D27:$D30,G27:G30,$N27:$N30,Q27:Q30)</f>
        <v>#VALUE!</v>
      </c>
      <c r="AA27" s="13" t="e">
        <f aca="false">bdrateOld($D27:$D30,E27:E30,$N27:$N30,O27:O30)</f>
        <v>#VALUE!</v>
      </c>
      <c r="AB27" s="14" t="e">
        <f aca="false">bdrateOld($D27:$D30,F27:F30,$N27:$N30,P27:P30)</f>
        <v>#VALUE!</v>
      </c>
      <c r="AC27" s="15" t="e">
        <f aca="false">bdrateOld($D27:$D30,G27:G30,$N27:$N30,Q27:Q30)</f>
        <v>#VALUE!</v>
      </c>
      <c r="AD27" s="66" t="n">
        <f aca="false">IF(R27=0,0,(R27-H27)/H27)</f>
        <v>0.0243664397488161</v>
      </c>
    </row>
    <row r="28" customFormat="false" ht="12.75" hidden="false" customHeight="false" outlineLevel="0" collapsed="false">
      <c r="A28" s="59"/>
      <c r="B28" s="59"/>
      <c r="C28" s="59" t="n">
        <v>27</v>
      </c>
      <c r="D28" s="61" t="n">
        <v>7066.324</v>
      </c>
      <c r="E28" s="61" t="n">
        <v>36.5471</v>
      </c>
      <c r="F28" s="61" t="n">
        <v>38.9381</v>
      </c>
      <c r="G28" s="61" t="n">
        <v>41.5051</v>
      </c>
      <c r="H28" s="61" t="n">
        <v>316.828</v>
      </c>
      <c r="I28" s="61" t="n">
        <v>32791.758</v>
      </c>
      <c r="J28" s="81" t="n">
        <v>51.37</v>
      </c>
      <c r="K28" s="62" t="n">
        <f aca="false">IF(D28&lt;&gt;0,H28/D28,0)</f>
        <v>0.0448363250821785</v>
      </c>
      <c r="L28" s="67" t="n">
        <f aca="false">I28/3600</f>
        <v>9.10882166666667</v>
      </c>
      <c r="N28" s="64" t="n">
        <v>7071.2376</v>
      </c>
      <c r="O28" s="64" t="n">
        <v>36.5476</v>
      </c>
      <c r="P28" s="64" t="n">
        <v>38.9388</v>
      </c>
      <c r="Q28" s="64" t="n">
        <v>41.5087</v>
      </c>
      <c r="R28" s="64" t="n">
        <v>323.954</v>
      </c>
      <c r="S28" s="64" t="n">
        <v>41612.17</v>
      </c>
      <c r="T28" s="64" t="n">
        <v>55.71</v>
      </c>
      <c r="U28" s="64" t="n">
        <v>0.045813</v>
      </c>
      <c r="V28" s="64" t="n">
        <v>11.56</v>
      </c>
      <c r="W28" s="65"/>
      <c r="X28" s="12"/>
      <c r="Y28" s="48"/>
      <c r="Z28" s="48"/>
      <c r="AA28" s="12"/>
      <c r="AB28" s="48"/>
      <c r="AC28" s="68"/>
      <c r="AD28" s="69" t="n">
        <f aca="false">IF(R28=0,0,(R28-H28)/H28)</f>
        <v>0.0224916989660006</v>
      </c>
    </row>
    <row r="29" customFormat="false" ht="12.75" hidden="false" customHeight="false" outlineLevel="0" collapsed="false">
      <c r="A29" s="59"/>
      <c r="B29" s="59"/>
      <c r="C29" s="59" t="n">
        <v>32</v>
      </c>
      <c r="D29" s="61" t="n">
        <v>3255.8632</v>
      </c>
      <c r="E29" s="61" t="n">
        <v>34.4659</v>
      </c>
      <c r="F29" s="61" t="n">
        <v>38.1474</v>
      </c>
      <c r="G29" s="61" t="n">
        <v>40.0932</v>
      </c>
      <c r="H29" s="61" t="n">
        <v>162.315</v>
      </c>
      <c r="I29" s="61" t="n">
        <v>29364.417</v>
      </c>
      <c r="J29" s="81" t="n">
        <v>45.614</v>
      </c>
      <c r="K29" s="62" t="n">
        <f aca="false">IF(D29&lt;&gt;0,H29/D29,0)</f>
        <v>0.0498531387928092</v>
      </c>
      <c r="L29" s="67" t="n">
        <f aca="false">I29/3600</f>
        <v>8.1567825</v>
      </c>
      <c r="N29" s="64" t="n">
        <v>3259.6072</v>
      </c>
      <c r="O29" s="64" t="n">
        <v>34.4618</v>
      </c>
      <c r="P29" s="64" t="n">
        <v>38.1495</v>
      </c>
      <c r="Q29" s="64" t="n">
        <v>40.0981</v>
      </c>
      <c r="R29" s="64" t="n">
        <v>165.903</v>
      </c>
      <c r="S29" s="64" t="n">
        <v>37085.88</v>
      </c>
      <c r="T29" s="64" t="n">
        <v>56.25</v>
      </c>
      <c r="U29" s="64" t="n">
        <v>0.050897</v>
      </c>
      <c r="V29" s="64" t="n">
        <v>10.3</v>
      </c>
      <c r="W29" s="65"/>
      <c r="X29" s="12"/>
      <c r="Y29" s="48"/>
      <c r="Z29" s="48"/>
      <c r="AA29" s="12"/>
      <c r="AB29" s="48"/>
      <c r="AC29" s="68"/>
      <c r="AD29" s="69" t="n">
        <f aca="false">IF(R29=0,0,(R29-H29)/H29)</f>
        <v>0.022105165881157</v>
      </c>
    </row>
    <row r="30" customFormat="false" ht="13.5" hidden="false" customHeight="false" outlineLevel="0" collapsed="false">
      <c r="A30" s="59"/>
      <c r="B30" s="70"/>
      <c r="C30" s="70" t="n">
        <v>37</v>
      </c>
      <c r="D30" s="71" t="n">
        <v>1614.4912</v>
      </c>
      <c r="E30" s="71" t="n">
        <v>32.1759</v>
      </c>
      <c r="F30" s="71" t="n">
        <v>37.4804</v>
      </c>
      <c r="G30" s="71" t="n">
        <v>38.9813</v>
      </c>
      <c r="H30" s="71" t="n">
        <v>86.759</v>
      </c>
      <c r="I30" s="71" t="n">
        <v>27048.45</v>
      </c>
      <c r="J30" s="71" t="n">
        <v>42.166</v>
      </c>
      <c r="K30" s="72" t="n">
        <f aca="false">IF(D30&lt;&gt;0,H30/D30,0)</f>
        <v>0.0537376728965757</v>
      </c>
      <c r="L30" s="73" t="n">
        <f aca="false">I30/3600</f>
        <v>7.51345833333333</v>
      </c>
      <c r="N30" s="64" t="n">
        <v>1616.4584</v>
      </c>
      <c r="O30" s="64" t="n">
        <v>32.1735</v>
      </c>
      <c r="P30" s="64" t="n">
        <v>37.478</v>
      </c>
      <c r="Q30" s="64" t="n">
        <v>38.9761</v>
      </c>
      <c r="R30" s="64" t="n">
        <v>88.199</v>
      </c>
      <c r="S30" s="64" t="n">
        <v>34698.89</v>
      </c>
      <c r="T30" s="64" t="n">
        <v>45.29</v>
      </c>
      <c r="U30" s="64" t="n">
        <v>0.054563</v>
      </c>
      <c r="V30" s="64" t="n">
        <v>9.64</v>
      </c>
      <c r="W30" s="65"/>
      <c r="X30" s="17"/>
      <c r="Y30" s="74"/>
      <c r="Z30" s="74"/>
      <c r="AA30" s="17"/>
      <c r="AB30" s="74"/>
      <c r="AC30" s="75"/>
      <c r="AD30" s="69" t="n">
        <f aca="false">IF(R30=0,0,(R30-H30)/H30)</f>
        <v>0.0165977016793647</v>
      </c>
    </row>
    <row r="31" customFormat="false" ht="12.75" hidden="false" customHeight="false" outlineLevel="0" collapsed="false">
      <c r="A31" s="59"/>
      <c r="B31" s="60" t="s">
        <v>46</v>
      </c>
      <c r="C31" s="60" t="n">
        <v>22</v>
      </c>
      <c r="D31" s="76" t="n">
        <v>22556.2056</v>
      </c>
      <c r="E31" s="76" t="n">
        <v>39.2106</v>
      </c>
      <c r="F31" s="76" t="n">
        <v>43.7078</v>
      </c>
      <c r="G31" s="76" t="n">
        <v>44.9355</v>
      </c>
      <c r="H31" s="76" t="n">
        <v>724.35</v>
      </c>
      <c r="I31" s="76" t="n">
        <v>48276.64</v>
      </c>
      <c r="J31" s="81" t="n">
        <v>76.845</v>
      </c>
      <c r="K31" s="62" t="n">
        <f aca="false">IF(D31&lt;&gt;0,H31/D31,0)</f>
        <v>0.0321131139184154</v>
      </c>
      <c r="L31" s="63" t="n">
        <f aca="false">I31/3600</f>
        <v>13.4101777777778</v>
      </c>
      <c r="N31" s="64" t="n">
        <v>22597.9272</v>
      </c>
      <c r="O31" s="64" t="n">
        <v>39.211</v>
      </c>
      <c r="P31" s="64" t="n">
        <v>43.7087</v>
      </c>
      <c r="Q31" s="64" t="n">
        <v>44.9358</v>
      </c>
      <c r="R31" s="64" t="n">
        <v>761.39</v>
      </c>
      <c r="S31" s="64" t="n">
        <v>58310.85</v>
      </c>
      <c r="T31" s="64" t="n">
        <v>83.68</v>
      </c>
      <c r="U31" s="64" t="n">
        <v>0.033693</v>
      </c>
      <c r="V31" s="64" t="n">
        <v>16.2</v>
      </c>
      <c r="W31" s="65"/>
      <c r="X31" s="9" t="e">
        <f aca="false">bdrate($D31:$D34,E31:E34,$N31:$N34,O31:O34)</f>
        <v>#VALUE!</v>
      </c>
      <c r="Y31" s="10" t="e">
        <f aca="false">bdrate($D31:$D34,F31:F34,$N31:$N34,P31:P34)</f>
        <v>#VALUE!</v>
      </c>
      <c r="Z31" s="10" t="e">
        <f aca="false">bdrate($D31:$D34,G31:G34,$N31:$N34,Q31:Q34)</f>
        <v>#VALUE!</v>
      </c>
      <c r="AA31" s="13" t="e">
        <f aca="false">bdrateOld($D31:$D34,E31:E34,$N31:$N34,O31:O34)</f>
        <v>#VALUE!</v>
      </c>
      <c r="AB31" s="14" t="e">
        <f aca="false">bdrateOld($D31:$D34,F31:F34,$N31:$N34,P31:P34)</f>
        <v>#VALUE!</v>
      </c>
      <c r="AC31" s="15" t="e">
        <f aca="false">bdrateOld($D31:$D34,G31:G34,$N31:$N34,Q31:Q34)</f>
        <v>#VALUE!</v>
      </c>
      <c r="AD31" s="66" t="n">
        <f aca="false">IF(R31=0,0,(R31-H31)/H31)</f>
        <v>0.0511355007938151</v>
      </c>
    </row>
    <row r="32" customFormat="false" ht="12.75" hidden="false" customHeight="false" outlineLevel="0" collapsed="false">
      <c r="A32" s="59"/>
      <c r="B32" s="59"/>
      <c r="C32" s="59" t="n">
        <v>27</v>
      </c>
      <c r="D32" s="61" t="n">
        <v>8238.3072</v>
      </c>
      <c r="E32" s="61" t="n">
        <v>37.3453</v>
      </c>
      <c r="F32" s="61" t="n">
        <v>42.4457</v>
      </c>
      <c r="G32" s="61" t="n">
        <v>42.9529</v>
      </c>
      <c r="H32" s="61" t="n">
        <v>389.947</v>
      </c>
      <c r="I32" s="61" t="n">
        <v>39533.074</v>
      </c>
      <c r="J32" s="81" t="n">
        <v>61.932</v>
      </c>
      <c r="K32" s="62" t="n">
        <f aca="false">IF(D32&lt;&gt;0,H32/D32,0)</f>
        <v>0.0473333890729397</v>
      </c>
      <c r="L32" s="67" t="n">
        <f aca="false">I32/3600</f>
        <v>10.9814094444444</v>
      </c>
      <c r="N32" s="64" t="n">
        <v>8253.5024</v>
      </c>
      <c r="O32" s="64" t="n">
        <v>37.345</v>
      </c>
      <c r="P32" s="64" t="n">
        <v>42.4438</v>
      </c>
      <c r="Q32" s="64" t="n">
        <v>42.9516</v>
      </c>
      <c r="R32" s="64" t="n">
        <v>401.637</v>
      </c>
      <c r="S32" s="64" t="n">
        <v>50115.4</v>
      </c>
      <c r="T32" s="64" t="n">
        <v>66.57</v>
      </c>
      <c r="U32" s="64" t="n">
        <v>0.048663</v>
      </c>
      <c r="V32" s="64" t="n">
        <v>13.92</v>
      </c>
      <c r="W32" s="65"/>
      <c r="X32" s="12"/>
      <c r="Y32" s="48"/>
      <c r="Z32" s="48"/>
      <c r="AA32" s="12"/>
      <c r="AB32" s="48"/>
      <c r="AC32" s="68"/>
      <c r="AD32" s="69" t="n">
        <f aca="false">IF(R32=0,0,(R32-H32)/H32)</f>
        <v>0.0299784329665313</v>
      </c>
    </row>
    <row r="33" customFormat="false" ht="12.75" hidden="false" customHeight="false" outlineLevel="0" collapsed="false">
      <c r="A33" s="59"/>
      <c r="B33" s="59"/>
      <c r="C33" s="59" t="n">
        <v>32</v>
      </c>
      <c r="D33" s="61" t="n">
        <v>3831.3352</v>
      </c>
      <c r="E33" s="61" t="n">
        <v>35.3636</v>
      </c>
      <c r="F33" s="61" t="n">
        <v>41.2813</v>
      </c>
      <c r="G33" s="61" t="n">
        <v>41.2327</v>
      </c>
      <c r="H33" s="61" t="n">
        <v>212.908</v>
      </c>
      <c r="I33" s="61" t="n">
        <v>35058.081</v>
      </c>
      <c r="J33" s="81" t="n">
        <v>54.88</v>
      </c>
      <c r="K33" s="62" t="n">
        <f aca="false">IF(D33&lt;&gt;0,H33/D33,0)</f>
        <v>0.055570183470243</v>
      </c>
      <c r="L33" s="67" t="n">
        <f aca="false">I33/3600</f>
        <v>9.73835583333333</v>
      </c>
      <c r="N33" s="64" t="n">
        <v>3838.5768</v>
      </c>
      <c r="O33" s="64" t="n">
        <v>35.3652</v>
      </c>
      <c r="P33" s="64" t="n">
        <v>41.2832</v>
      </c>
      <c r="Q33" s="64" t="n">
        <v>41.2337</v>
      </c>
      <c r="R33" s="64" t="n">
        <v>217.646</v>
      </c>
      <c r="S33" s="64" t="n">
        <v>44160.85</v>
      </c>
      <c r="T33" s="64" t="n">
        <v>63.11</v>
      </c>
      <c r="U33" s="64" t="n">
        <v>0.0567</v>
      </c>
      <c r="V33" s="64" t="n">
        <v>12.27</v>
      </c>
      <c r="W33" s="65"/>
      <c r="X33" s="12"/>
      <c r="Y33" s="48"/>
      <c r="Z33" s="48"/>
      <c r="AA33" s="12"/>
      <c r="AB33" s="48"/>
      <c r="AC33" s="68"/>
      <c r="AD33" s="69" t="n">
        <f aca="false">IF(R33=0,0,(R33-H33)/H33)</f>
        <v>0.0222537434009056</v>
      </c>
    </row>
    <row r="34" customFormat="false" ht="13.5" hidden="false" customHeight="false" outlineLevel="0" collapsed="false">
      <c r="A34" s="59"/>
      <c r="B34" s="70"/>
      <c r="C34" s="70" t="n">
        <v>37</v>
      </c>
      <c r="D34" s="71" t="n">
        <v>1952.272</v>
      </c>
      <c r="E34" s="71" t="n">
        <v>33.2734</v>
      </c>
      <c r="F34" s="71" t="n">
        <v>40.3328</v>
      </c>
      <c r="G34" s="71" t="n">
        <v>39.9095</v>
      </c>
      <c r="H34" s="71" t="n">
        <v>120.855</v>
      </c>
      <c r="I34" s="71" t="n">
        <v>31907.486</v>
      </c>
      <c r="J34" s="71" t="n">
        <v>51.168</v>
      </c>
      <c r="K34" s="72" t="n">
        <f aca="false">IF(D34&lt;&gt;0,H34/D34,0)</f>
        <v>0.061904796053009</v>
      </c>
      <c r="L34" s="73" t="n">
        <f aca="false">I34/3600</f>
        <v>8.86319055555556</v>
      </c>
      <c r="N34" s="64" t="n">
        <v>1952.5688</v>
      </c>
      <c r="O34" s="64" t="n">
        <v>33.2739</v>
      </c>
      <c r="P34" s="64" t="n">
        <v>40.3287</v>
      </c>
      <c r="Q34" s="64" t="n">
        <v>39.918</v>
      </c>
      <c r="R34" s="64" t="n">
        <v>121.966</v>
      </c>
      <c r="S34" s="64" t="n">
        <v>39862.63</v>
      </c>
      <c r="T34" s="64" t="n">
        <v>55.54</v>
      </c>
      <c r="U34" s="64" t="n">
        <v>0.062464</v>
      </c>
      <c r="V34" s="64" t="n">
        <v>11.07</v>
      </c>
      <c r="W34" s="65"/>
      <c r="X34" s="17"/>
      <c r="Y34" s="74"/>
      <c r="Z34" s="74"/>
      <c r="AA34" s="17"/>
      <c r="AB34" s="74"/>
      <c r="AC34" s="75"/>
      <c r="AD34" s="69" t="n">
        <f aca="false">IF(R34=0,0,(R34-H34)/H34)</f>
        <v>0.00919283438831649</v>
      </c>
    </row>
    <row r="35" customFormat="false" ht="12.75" hidden="false" customHeight="false" outlineLevel="0" collapsed="false">
      <c r="A35" s="59"/>
      <c r="B35" s="60" t="s">
        <v>56</v>
      </c>
      <c r="C35" s="60" t="n">
        <v>22</v>
      </c>
      <c r="D35" s="76" t="n">
        <v>48145.532</v>
      </c>
      <c r="E35" s="76" t="n">
        <v>37.5686</v>
      </c>
      <c r="F35" s="76" t="n">
        <v>42.0379</v>
      </c>
      <c r="G35" s="76" t="n">
        <v>44.1579</v>
      </c>
      <c r="H35" s="76" t="n">
        <v>1227.24</v>
      </c>
      <c r="I35" s="76" t="n">
        <v>53282.221</v>
      </c>
      <c r="J35" s="81" t="n">
        <v>99.793</v>
      </c>
      <c r="K35" s="62" t="n">
        <f aca="false">IF(D35&lt;&gt;0,H35/D35,0)</f>
        <v>0.0254902157899096</v>
      </c>
      <c r="L35" s="63" t="n">
        <f aca="false">I35/3600</f>
        <v>14.8006169444444</v>
      </c>
      <c r="N35" s="64" t="n">
        <v>48180.1856</v>
      </c>
      <c r="O35" s="64" t="n">
        <v>37.5686</v>
      </c>
      <c r="P35" s="64" t="n">
        <v>42.0379</v>
      </c>
      <c r="Q35" s="64" t="n">
        <v>44.1576</v>
      </c>
      <c r="R35" s="64" t="n">
        <v>1273.431</v>
      </c>
      <c r="S35" s="64" t="n">
        <v>66384.65</v>
      </c>
      <c r="T35" s="64" t="n">
        <v>111.65</v>
      </c>
      <c r="U35" s="64" t="n">
        <v>0.026431</v>
      </c>
      <c r="V35" s="64" t="n">
        <v>18.44</v>
      </c>
      <c r="W35" s="65"/>
      <c r="X35" s="9" t="e">
        <f aca="false">bdrate($D35:$D38,E35:E38,$N35:$N38,O35:O38)</f>
        <v>#VALUE!</v>
      </c>
      <c r="Y35" s="10" t="e">
        <f aca="false">bdrate($D35:$D38,F35:F38,$N35:$N38,P35:P38)</f>
        <v>#VALUE!</v>
      </c>
      <c r="Z35" s="10" t="e">
        <f aca="false">bdrate($D35:$D38,G35:G38,$N35:$N38,Q35:Q38)</f>
        <v>#VALUE!</v>
      </c>
      <c r="AA35" s="13" t="e">
        <f aca="false">bdrateOld($D35:$D38,E35:E38,$N35:$N38,O35:O38)</f>
        <v>#VALUE!</v>
      </c>
      <c r="AB35" s="14" t="e">
        <f aca="false">bdrateOld($D35:$D38,F35:F38,$N35:$N38,P35:P38)</f>
        <v>#VALUE!</v>
      </c>
      <c r="AC35" s="15" t="e">
        <f aca="false">bdrateOld($D35:$D38,G35:G38,$N35:$N38,Q35:Q38)</f>
        <v>#VALUE!</v>
      </c>
      <c r="AD35" s="66" t="n">
        <f aca="false">IF(R35=0,0,(R35-H35)/H35)</f>
        <v>0.0376381147941723</v>
      </c>
    </row>
    <row r="36" customFormat="false" ht="12.75" hidden="false" customHeight="false" outlineLevel="0" collapsed="false">
      <c r="A36" s="59"/>
      <c r="B36" s="59"/>
      <c r="C36" s="59" t="n">
        <v>27</v>
      </c>
      <c r="D36" s="61" t="n">
        <v>7777.3544</v>
      </c>
      <c r="E36" s="61" t="n">
        <v>35.2665</v>
      </c>
      <c r="F36" s="61" t="n">
        <v>40.627</v>
      </c>
      <c r="G36" s="61" t="n">
        <v>42.9932</v>
      </c>
      <c r="H36" s="61" t="n">
        <v>277.825</v>
      </c>
      <c r="I36" s="61" t="n">
        <v>40860.262</v>
      </c>
      <c r="J36" s="81" t="n">
        <v>66.955</v>
      </c>
      <c r="K36" s="62" t="n">
        <f aca="false">IF(D36&lt;&gt;0,H36/D36,0)</f>
        <v>0.0357223016608321</v>
      </c>
      <c r="L36" s="67" t="n">
        <f aca="false">I36/3600</f>
        <v>11.3500727777778</v>
      </c>
      <c r="N36" s="64" t="n">
        <v>7778.6</v>
      </c>
      <c r="O36" s="64" t="n">
        <v>35.2655</v>
      </c>
      <c r="P36" s="64" t="n">
        <v>40.6269</v>
      </c>
      <c r="Q36" s="64" t="n">
        <v>42.996</v>
      </c>
      <c r="R36" s="64" t="n">
        <v>280.965</v>
      </c>
      <c r="S36" s="64" t="n">
        <v>50052.5</v>
      </c>
      <c r="T36" s="64" t="n">
        <v>68.93</v>
      </c>
      <c r="U36" s="64" t="n">
        <v>0.03612</v>
      </c>
      <c r="V36" s="64" t="n">
        <v>13.9</v>
      </c>
      <c r="W36" s="65"/>
      <c r="X36" s="12"/>
      <c r="Y36" s="48"/>
      <c r="Z36" s="48"/>
      <c r="AA36" s="12"/>
      <c r="AB36" s="48"/>
      <c r="AC36" s="68"/>
      <c r="AD36" s="69" t="n">
        <f aca="false">IF(R36=0,0,(R36-H36)/H36)</f>
        <v>0.01130207864663</v>
      </c>
    </row>
    <row r="37" customFormat="false" ht="12.75" hidden="false" customHeight="false" outlineLevel="0" collapsed="false">
      <c r="A37" s="59"/>
      <c r="B37" s="59"/>
      <c r="C37" s="59" t="n">
        <v>32</v>
      </c>
      <c r="D37" s="61" t="n">
        <v>2247.0224</v>
      </c>
      <c r="E37" s="61" t="n">
        <v>33.4905</v>
      </c>
      <c r="F37" s="61" t="n">
        <v>39.456</v>
      </c>
      <c r="G37" s="61" t="n">
        <v>42.0572</v>
      </c>
      <c r="H37" s="61" t="n">
        <v>92.307</v>
      </c>
      <c r="I37" s="61" t="n">
        <v>34426.889</v>
      </c>
      <c r="J37" s="81" t="n">
        <v>56.269</v>
      </c>
      <c r="K37" s="62" t="n">
        <f aca="false">IF(D37&lt;&gt;0,H37/D37,0)</f>
        <v>0.0410796972918472</v>
      </c>
      <c r="L37" s="67" t="n">
        <f aca="false">I37/3600</f>
        <v>9.56302472222222</v>
      </c>
      <c r="N37" s="64" t="n">
        <v>2245.3968</v>
      </c>
      <c r="O37" s="64" t="n">
        <v>33.4903</v>
      </c>
      <c r="P37" s="64" t="n">
        <v>39.457</v>
      </c>
      <c r="Q37" s="64" t="n">
        <v>42.0637</v>
      </c>
      <c r="R37" s="64" t="n">
        <v>91.701</v>
      </c>
      <c r="S37" s="64" t="n">
        <v>43480.05</v>
      </c>
      <c r="T37" s="64" t="n">
        <v>58.89</v>
      </c>
      <c r="U37" s="64" t="n">
        <v>0.04084</v>
      </c>
      <c r="V37" s="64" t="n">
        <v>12.08</v>
      </c>
      <c r="W37" s="65"/>
      <c r="X37" s="12"/>
      <c r="Y37" s="48"/>
      <c r="Z37" s="48"/>
      <c r="AA37" s="12"/>
      <c r="AB37" s="48"/>
      <c r="AC37" s="68"/>
      <c r="AD37" s="69" t="n">
        <f aca="false">IF(R37=0,0,(R37-H37)/H37)</f>
        <v>-0.00656504923786938</v>
      </c>
    </row>
    <row r="38" customFormat="false" ht="13.5" hidden="false" customHeight="false" outlineLevel="0" collapsed="false">
      <c r="A38" s="70"/>
      <c r="B38" s="70"/>
      <c r="C38" s="70" t="n">
        <v>37</v>
      </c>
      <c r="D38" s="71" t="n">
        <v>926.5888</v>
      </c>
      <c r="E38" s="71" t="n">
        <v>31.3865</v>
      </c>
      <c r="F38" s="71" t="n">
        <v>38.6031</v>
      </c>
      <c r="G38" s="71" t="n">
        <v>41.3352</v>
      </c>
      <c r="H38" s="71" t="n">
        <v>38.509</v>
      </c>
      <c r="I38" s="71" t="n">
        <v>32327.626</v>
      </c>
      <c r="J38" s="71" t="n">
        <v>51.62</v>
      </c>
      <c r="K38" s="72" t="n">
        <f aca="false">IF(D38&lt;&gt;0,H38/D38,0)</f>
        <v>0.0415599670533466</v>
      </c>
      <c r="L38" s="73" t="n">
        <f aca="false">I38/3600</f>
        <v>8.97989611111111</v>
      </c>
      <c r="N38" s="64" t="n">
        <v>926.008</v>
      </c>
      <c r="O38" s="64" t="n">
        <v>31.3875</v>
      </c>
      <c r="P38" s="64" t="n">
        <v>38.6235</v>
      </c>
      <c r="Q38" s="64" t="n">
        <v>41.3419</v>
      </c>
      <c r="R38" s="64" t="n">
        <v>38.078</v>
      </c>
      <c r="S38" s="64" t="n">
        <v>40583.92</v>
      </c>
      <c r="T38" s="64" t="n">
        <v>53.57</v>
      </c>
      <c r="U38" s="64" t="n">
        <v>0.041121</v>
      </c>
      <c r="V38" s="64" t="n">
        <v>11.27</v>
      </c>
      <c r="W38" s="65"/>
      <c r="X38" s="17"/>
      <c r="Y38" s="74"/>
      <c r="Z38" s="74"/>
      <c r="AA38" s="17"/>
      <c r="AB38" s="74"/>
      <c r="AC38" s="75"/>
      <c r="AD38" s="69" t="n">
        <f aca="false">IF(R38=0,0,(R38-H38)/H38)</f>
        <v>-0.0111921888389726</v>
      </c>
    </row>
    <row r="39" customFormat="false" ht="12.75" hidden="false" customHeight="false" outlineLevel="0" collapsed="false">
      <c r="A39" s="60" t="s">
        <v>14</v>
      </c>
      <c r="B39" s="60" t="s">
        <v>43</v>
      </c>
      <c r="C39" s="60" t="n">
        <v>22</v>
      </c>
      <c r="D39" s="76" t="n">
        <v>4326.1584</v>
      </c>
      <c r="E39" s="76" t="n">
        <v>40.0194</v>
      </c>
      <c r="F39" s="76" t="n">
        <v>42.8361</v>
      </c>
      <c r="G39" s="76" t="n">
        <v>43.4492</v>
      </c>
      <c r="H39" s="76" t="n">
        <v>215.954</v>
      </c>
      <c r="I39" s="76" t="n">
        <v>7865.721</v>
      </c>
      <c r="J39" s="81" t="n">
        <v>13.525</v>
      </c>
      <c r="K39" s="62" t="n">
        <f aca="false">IF(D39&lt;&gt;0,H39/D39,0)</f>
        <v>0.0499181906977794</v>
      </c>
      <c r="L39" s="63" t="n">
        <f aca="false">I39/3600</f>
        <v>2.1849225</v>
      </c>
      <c r="N39" s="64" t="n">
        <v>4332.9248</v>
      </c>
      <c r="O39" s="64" t="n">
        <v>40.0194</v>
      </c>
      <c r="P39" s="64" t="n">
        <v>42.8361</v>
      </c>
      <c r="Q39" s="64" t="n">
        <v>43.4492</v>
      </c>
      <c r="R39" s="64" t="n">
        <v>222.72</v>
      </c>
      <c r="S39" s="64" t="n">
        <v>9935.86</v>
      </c>
      <c r="T39" s="64" t="n">
        <v>14.88</v>
      </c>
      <c r="U39" s="64" t="n">
        <v>0.051402</v>
      </c>
      <c r="V39" s="64" t="n">
        <v>2.76</v>
      </c>
      <c r="W39" s="65"/>
      <c r="X39" s="9" t="e">
        <f aca="false">bdrate($D39:$D42,E39:E42,$N39:$N42,O39:O42)</f>
        <v>#VALUE!</v>
      </c>
      <c r="Y39" s="10" t="e">
        <f aca="false">bdrate($D39:$D42,F39:F42,$N39:$N42,P39:P42)</f>
        <v>#VALUE!</v>
      </c>
      <c r="Z39" s="10" t="e">
        <f aca="false">bdrate($D39:$D42,G39:G42,$N39:$N42,Q39:Q42)</f>
        <v>#VALUE!</v>
      </c>
      <c r="AA39" s="13" t="e">
        <f aca="false">bdrateOld($D39:$D42,E39:E42,$N39:$N42,O39:O42)</f>
        <v>#VALUE!</v>
      </c>
      <c r="AB39" s="14" t="e">
        <f aca="false">bdrateOld($D39:$D42,F39:F42,$N39:$N42,P39:P42)</f>
        <v>#VALUE!</v>
      </c>
      <c r="AC39" s="15" t="e">
        <f aca="false">bdrateOld($D39:$D42,G39:G42,$N39:$N42,Q39:Q42)</f>
        <v>#VALUE!</v>
      </c>
      <c r="AD39" s="66" t="n">
        <f aca="false">IF(R39=0,0,(R39-H39)/H39)</f>
        <v>0.0313307463626513</v>
      </c>
    </row>
    <row r="40" customFormat="false" ht="12.75" hidden="false" customHeight="false" outlineLevel="0" collapsed="false">
      <c r="A40" s="59" t="s">
        <v>89</v>
      </c>
      <c r="B40" s="59"/>
      <c r="C40" s="59" t="n">
        <v>27</v>
      </c>
      <c r="D40" s="61" t="n">
        <v>2043.5624</v>
      </c>
      <c r="E40" s="61" t="n">
        <v>36.7628</v>
      </c>
      <c r="F40" s="61" t="n">
        <v>40.529</v>
      </c>
      <c r="G40" s="61" t="n">
        <v>40.8994</v>
      </c>
      <c r="H40" s="61" t="n">
        <v>127.338</v>
      </c>
      <c r="I40" s="61" t="n">
        <v>6941.497</v>
      </c>
      <c r="J40" s="81" t="n">
        <v>11.824</v>
      </c>
      <c r="K40" s="62" t="n">
        <f aca="false">IF(D40&lt;&gt;0,H40/D40,0)</f>
        <v>0.0623117747713503</v>
      </c>
      <c r="L40" s="67" t="n">
        <f aca="false">I40/3600</f>
        <v>1.92819361111111</v>
      </c>
      <c r="N40" s="64" t="n">
        <v>2045.0856</v>
      </c>
      <c r="O40" s="64" t="n">
        <v>36.7655</v>
      </c>
      <c r="P40" s="64" t="n">
        <v>40.5209</v>
      </c>
      <c r="Q40" s="64" t="n">
        <v>40.9001</v>
      </c>
      <c r="R40" s="64" t="n">
        <v>129.665</v>
      </c>
      <c r="S40" s="64" t="n">
        <v>9012.32</v>
      </c>
      <c r="T40" s="64" t="n">
        <v>13.15</v>
      </c>
      <c r="U40" s="64" t="n">
        <v>0.063403</v>
      </c>
      <c r="V40" s="64" t="n">
        <v>2.5</v>
      </c>
      <c r="W40" s="65"/>
      <c r="X40" s="12"/>
      <c r="Y40" s="48"/>
      <c r="Z40" s="48"/>
      <c r="AA40" s="12"/>
      <c r="AB40" s="48"/>
      <c r="AC40" s="68"/>
      <c r="AD40" s="69" t="n">
        <f aca="false">IF(R40=0,0,(R40-H40)/H40)</f>
        <v>0.018274199374892</v>
      </c>
    </row>
    <row r="41" customFormat="false" ht="12.75" hidden="false" customHeight="false" outlineLevel="0" collapsed="false">
      <c r="A41" s="59"/>
      <c r="B41" s="59"/>
      <c r="C41" s="59" t="n">
        <v>32</v>
      </c>
      <c r="D41" s="61" t="n">
        <v>976.5144</v>
      </c>
      <c r="E41" s="61" t="n">
        <v>33.9567</v>
      </c>
      <c r="F41" s="61" t="n">
        <v>38.6644</v>
      </c>
      <c r="G41" s="61" t="n">
        <v>38.8244</v>
      </c>
      <c r="H41" s="61" t="n">
        <v>66.256</v>
      </c>
      <c r="I41" s="61" t="n">
        <v>6471.905</v>
      </c>
      <c r="J41" s="81" t="n">
        <v>10.436</v>
      </c>
      <c r="K41" s="62" t="n">
        <f aca="false">IF(D41&lt;&gt;0,H41/D41,0)</f>
        <v>0.0678494858857176</v>
      </c>
      <c r="L41" s="67" t="n">
        <f aca="false">I41/3600</f>
        <v>1.79775138888889</v>
      </c>
      <c r="N41" s="64" t="n">
        <v>978.224</v>
      </c>
      <c r="O41" s="64" t="n">
        <v>33.9612</v>
      </c>
      <c r="P41" s="64" t="n">
        <v>38.6624</v>
      </c>
      <c r="Q41" s="64" t="n">
        <v>38.8165</v>
      </c>
      <c r="R41" s="64" t="n">
        <v>67.342</v>
      </c>
      <c r="S41" s="64" t="n">
        <v>7997.03</v>
      </c>
      <c r="T41" s="64" t="n">
        <v>11.1</v>
      </c>
      <c r="U41" s="64" t="n">
        <v>0.068841</v>
      </c>
      <c r="V41" s="64" t="n">
        <v>2.22</v>
      </c>
      <c r="W41" s="65"/>
      <c r="X41" s="12"/>
      <c r="Y41" s="48"/>
      <c r="Z41" s="48"/>
      <c r="AA41" s="12"/>
      <c r="AB41" s="48"/>
      <c r="AC41" s="68"/>
      <c r="AD41" s="69" t="n">
        <f aca="false">IF(R41=0,0,(R41-H41)/H41)</f>
        <v>0.0163909683651292</v>
      </c>
    </row>
    <row r="42" customFormat="false" ht="13.5" hidden="false" customHeight="false" outlineLevel="0" collapsed="false">
      <c r="A42" s="59"/>
      <c r="B42" s="70"/>
      <c r="C42" s="70" t="n">
        <v>37</v>
      </c>
      <c r="D42" s="71" t="n">
        <v>497.4824</v>
      </c>
      <c r="E42" s="71" t="n">
        <v>31.5834</v>
      </c>
      <c r="F42" s="71" t="n">
        <v>37.2191</v>
      </c>
      <c r="G42" s="71" t="n">
        <v>37.2872</v>
      </c>
      <c r="H42" s="71" t="n">
        <v>35.826</v>
      </c>
      <c r="I42" s="71" t="n">
        <v>5673.339</v>
      </c>
      <c r="J42" s="71" t="n">
        <v>9.063</v>
      </c>
      <c r="K42" s="72" t="n">
        <f aca="false">IF(D42&lt;&gt;0,H42/D42,0)</f>
        <v>0.0720146079539698</v>
      </c>
      <c r="L42" s="73" t="n">
        <f aca="false">I42/3600</f>
        <v>1.5759275</v>
      </c>
      <c r="N42" s="64" t="n">
        <v>498.2808</v>
      </c>
      <c r="O42" s="64" t="n">
        <v>31.5778</v>
      </c>
      <c r="P42" s="64" t="n">
        <v>37.2121</v>
      </c>
      <c r="Q42" s="64" t="n">
        <v>37.2866</v>
      </c>
      <c r="R42" s="64" t="n">
        <v>36.336</v>
      </c>
      <c r="S42" s="64" t="n">
        <v>7228.74</v>
      </c>
      <c r="T42" s="64" t="n">
        <v>9.74</v>
      </c>
      <c r="U42" s="64" t="n">
        <v>0.072923</v>
      </c>
      <c r="V42" s="64" t="n">
        <v>2.01</v>
      </c>
      <c r="W42" s="65"/>
      <c r="X42" s="17"/>
      <c r="Y42" s="74"/>
      <c r="Z42" s="74"/>
      <c r="AA42" s="17"/>
      <c r="AB42" s="74"/>
      <c r="AC42" s="75"/>
      <c r="AD42" s="69" t="n">
        <f aca="false">IF(R42=0,0,(R42-H42)/H42)</f>
        <v>0.014235471445319</v>
      </c>
    </row>
    <row r="43" customFormat="false" ht="12.75" hidden="false" customHeight="false" outlineLevel="0" collapsed="false">
      <c r="A43" s="59"/>
      <c r="B43" s="60" t="s">
        <v>52</v>
      </c>
      <c r="C43" s="60" t="n">
        <v>22</v>
      </c>
      <c r="D43" s="76" t="n">
        <v>4795.1232</v>
      </c>
      <c r="E43" s="76" t="n">
        <v>39.8686</v>
      </c>
      <c r="F43" s="76" t="n">
        <v>43.0481</v>
      </c>
      <c r="G43" s="76" t="n">
        <v>44.418</v>
      </c>
      <c r="H43" s="76" t="n">
        <v>224.398</v>
      </c>
      <c r="I43" s="76" t="n">
        <v>9938.559</v>
      </c>
      <c r="J43" s="81" t="n">
        <v>15.787</v>
      </c>
      <c r="K43" s="62" t="n">
        <f aca="false">IF(D43&lt;&gt;0,H43/D43,0)</f>
        <v>0.0467971292166174</v>
      </c>
      <c r="L43" s="63" t="n">
        <f aca="false">I43/3600</f>
        <v>2.76071083333333</v>
      </c>
      <c r="N43" s="64" t="n">
        <v>4796.404</v>
      </c>
      <c r="O43" s="64" t="n">
        <v>39.868</v>
      </c>
      <c r="P43" s="64" t="n">
        <v>43.0471</v>
      </c>
      <c r="Q43" s="64" t="n">
        <v>44.419</v>
      </c>
      <c r="R43" s="64" t="n">
        <v>224.417</v>
      </c>
      <c r="S43" s="64" t="n">
        <v>12435.44</v>
      </c>
      <c r="T43" s="64" t="n">
        <v>16.9</v>
      </c>
      <c r="U43" s="64" t="n">
        <v>0.046789</v>
      </c>
      <c r="V43" s="64" t="n">
        <v>3.45</v>
      </c>
      <c r="W43" s="65"/>
      <c r="X43" s="9" t="e">
        <f aca="false">bdrate($D43:$D46,E43:E46,$N43:$N46,O43:O46)</f>
        <v>#VALUE!</v>
      </c>
      <c r="Y43" s="10" t="e">
        <f aca="false">bdrate($D43:$D46,F43:F46,$N43:$N46,P43:P46)</f>
        <v>#VALUE!</v>
      </c>
      <c r="Z43" s="10" t="e">
        <f aca="false">bdrate($D43:$D46,G43:G46,$N43:$N46,Q43:Q46)</f>
        <v>#VALUE!</v>
      </c>
      <c r="AA43" s="13" t="e">
        <f aca="false">bdrateOld($D43:$D46,E43:E46,$N43:$N46,O43:O46)</f>
        <v>#VALUE!</v>
      </c>
      <c r="AB43" s="14" t="e">
        <f aca="false">bdrateOld($D43:$D46,F43:F46,$N43:$N46,P43:P46)</f>
        <v>#VALUE!</v>
      </c>
      <c r="AC43" s="15" t="e">
        <f aca="false">bdrateOld($D43:$D46,G43:G46,$N43:$N46,Q43:Q46)</f>
        <v>#VALUE!</v>
      </c>
      <c r="AD43" s="66" t="n">
        <f aca="false">IF(R43=0,0,(R43-H43)/H43)</f>
        <v>8.46709863724519E-005</v>
      </c>
    </row>
    <row r="44" customFormat="false" ht="12.75" hidden="false" customHeight="false" outlineLevel="0" collapsed="false">
      <c r="A44" s="59"/>
      <c r="B44" s="59"/>
      <c r="C44" s="59" t="n">
        <v>27</v>
      </c>
      <c r="D44" s="61" t="n">
        <v>2163.0392</v>
      </c>
      <c r="E44" s="61" t="n">
        <v>37.0443</v>
      </c>
      <c r="F44" s="61" t="n">
        <v>41.1274</v>
      </c>
      <c r="G44" s="61" t="n">
        <v>42.2306</v>
      </c>
      <c r="H44" s="61" t="n">
        <v>121.895</v>
      </c>
      <c r="I44" s="61" t="n">
        <v>9013.165</v>
      </c>
      <c r="J44" s="81" t="n">
        <v>13.416</v>
      </c>
      <c r="K44" s="62" t="n">
        <f aca="false">IF(D44&lt;&gt;0,H44/D44,0)</f>
        <v>0.0563535787978322</v>
      </c>
      <c r="L44" s="67" t="n">
        <f aca="false">I44/3600</f>
        <v>2.50365694444444</v>
      </c>
      <c r="N44" s="64" t="n">
        <v>2161.6864</v>
      </c>
      <c r="O44" s="64" t="n">
        <v>37.0452</v>
      </c>
      <c r="P44" s="64" t="n">
        <v>41.1178</v>
      </c>
      <c r="Q44" s="64" t="n">
        <v>42.2208</v>
      </c>
      <c r="R44" s="64" t="n">
        <v>120.876</v>
      </c>
      <c r="S44" s="64" t="n">
        <v>10868.13</v>
      </c>
      <c r="T44" s="64" t="n">
        <v>14.41</v>
      </c>
      <c r="U44" s="64" t="n">
        <v>0.055917</v>
      </c>
      <c r="V44" s="64" t="n">
        <v>3.02</v>
      </c>
      <c r="W44" s="65"/>
      <c r="X44" s="12"/>
      <c r="Y44" s="48"/>
      <c r="Z44" s="48"/>
      <c r="AA44" s="12"/>
      <c r="AB44" s="48"/>
      <c r="AC44" s="68"/>
      <c r="AD44" s="69" t="n">
        <f aca="false">IF(R44=0,0,(R44-H44)/H44)</f>
        <v>-0.00835965380040191</v>
      </c>
    </row>
    <row r="45" customFormat="false" ht="12.75" hidden="false" customHeight="false" outlineLevel="0" collapsed="false">
      <c r="A45" s="59"/>
      <c r="B45" s="59"/>
      <c r="C45" s="59" t="n">
        <v>32</v>
      </c>
      <c r="D45" s="61" t="n">
        <v>1051.7848</v>
      </c>
      <c r="E45" s="61" t="n">
        <v>34.1501</v>
      </c>
      <c r="F45" s="61" t="n">
        <v>39.5291</v>
      </c>
      <c r="G45" s="61" t="n">
        <v>40.477</v>
      </c>
      <c r="H45" s="61" t="n">
        <v>64.639</v>
      </c>
      <c r="I45" s="61" t="n">
        <v>8103.247</v>
      </c>
      <c r="J45" s="81" t="n">
        <v>11.84</v>
      </c>
      <c r="K45" s="62" t="n">
        <f aca="false">IF(D45&lt;&gt;0,H45/D45,0)</f>
        <v>0.0614564880572528</v>
      </c>
      <c r="L45" s="67" t="n">
        <f aca="false">I45/3600</f>
        <v>2.25090194444444</v>
      </c>
      <c r="N45" s="64" t="n">
        <v>1051.6456</v>
      </c>
      <c r="O45" s="64" t="n">
        <v>34.1535</v>
      </c>
      <c r="P45" s="64" t="n">
        <v>39.5444</v>
      </c>
      <c r="Q45" s="64" t="n">
        <v>40.481</v>
      </c>
      <c r="R45" s="64" t="n">
        <v>64.492</v>
      </c>
      <c r="S45" s="64" t="n">
        <v>9817.57</v>
      </c>
      <c r="T45" s="64" t="n">
        <v>12.14</v>
      </c>
      <c r="U45" s="64" t="n">
        <v>0.061325</v>
      </c>
      <c r="V45" s="64" t="n">
        <v>2.73</v>
      </c>
      <c r="W45" s="65"/>
      <c r="X45" s="12"/>
      <c r="Y45" s="48"/>
      <c r="Z45" s="48"/>
      <c r="AA45" s="12"/>
      <c r="AB45" s="48"/>
      <c r="AC45" s="68"/>
      <c r="AD45" s="69" t="n">
        <f aca="false">IF(R45=0,0,(R45-H45)/H45)</f>
        <v>-0.00227416884543374</v>
      </c>
    </row>
    <row r="46" customFormat="false" ht="13.5" hidden="false" customHeight="false" outlineLevel="0" collapsed="false">
      <c r="A46" s="59"/>
      <c r="B46" s="70"/>
      <c r="C46" s="70" t="n">
        <v>37</v>
      </c>
      <c r="D46" s="71" t="n">
        <v>534.2224</v>
      </c>
      <c r="E46" s="71" t="n">
        <v>31.3243</v>
      </c>
      <c r="F46" s="71" t="n">
        <v>38.2874</v>
      </c>
      <c r="G46" s="71" t="n">
        <v>39.1067</v>
      </c>
      <c r="H46" s="71" t="n">
        <v>34.663</v>
      </c>
      <c r="I46" s="71" t="n">
        <v>7161.27</v>
      </c>
      <c r="J46" s="71" t="n">
        <v>10.467</v>
      </c>
      <c r="K46" s="72" t="n">
        <f aca="false">IF(D46&lt;&gt;0,H46/D46,0)</f>
        <v>0.0648849617687315</v>
      </c>
      <c r="L46" s="73" t="n">
        <f aca="false">I46/3600</f>
        <v>1.98924166666667</v>
      </c>
      <c r="N46" s="64" t="n">
        <v>534.008</v>
      </c>
      <c r="O46" s="64" t="n">
        <v>31.3316</v>
      </c>
      <c r="P46" s="64" t="n">
        <v>38.313</v>
      </c>
      <c r="Q46" s="64" t="n">
        <v>39.136</v>
      </c>
      <c r="R46" s="64" t="n">
        <v>34.227</v>
      </c>
      <c r="S46" s="64" t="n">
        <v>9040.63</v>
      </c>
      <c r="T46" s="64" t="n">
        <v>11.7</v>
      </c>
      <c r="U46" s="64" t="n">
        <v>0.064095</v>
      </c>
      <c r="V46" s="64" t="n">
        <v>2.51</v>
      </c>
      <c r="W46" s="65"/>
      <c r="X46" s="17"/>
      <c r="Y46" s="74"/>
      <c r="Z46" s="74"/>
      <c r="AA46" s="17"/>
      <c r="AB46" s="74"/>
      <c r="AC46" s="75"/>
      <c r="AD46" s="69" t="n">
        <f aca="false">IF(R46=0,0,(R46-H46)/H46)</f>
        <v>-0.0125782534691169</v>
      </c>
    </row>
    <row r="47" customFormat="false" ht="12.75" hidden="false" customHeight="false" outlineLevel="0" collapsed="false">
      <c r="A47" s="59"/>
      <c r="B47" s="60" t="s">
        <v>65</v>
      </c>
      <c r="C47" s="60" t="n">
        <v>22</v>
      </c>
      <c r="D47" s="76" t="n">
        <v>8980.0824</v>
      </c>
      <c r="E47" s="76" t="n">
        <v>38.0122</v>
      </c>
      <c r="F47" s="76" t="n">
        <v>40.8798</v>
      </c>
      <c r="G47" s="76" t="n">
        <v>41.7993</v>
      </c>
      <c r="H47" s="76" t="n">
        <v>292.08</v>
      </c>
      <c r="I47" s="76" t="n">
        <v>9060.885</v>
      </c>
      <c r="J47" s="81" t="n">
        <v>29.156</v>
      </c>
      <c r="K47" s="62" t="n">
        <f aca="false">IF(D47&lt;&gt;0,H47/D47,0)</f>
        <v>0.0325253140216174</v>
      </c>
      <c r="L47" s="63" t="n">
        <f aca="false">I47/3600</f>
        <v>2.5169125</v>
      </c>
      <c r="N47" s="64" t="n">
        <v>8993.0552</v>
      </c>
      <c r="O47" s="64" t="n">
        <v>38.0122</v>
      </c>
      <c r="P47" s="64" t="n">
        <v>40.8798</v>
      </c>
      <c r="Q47" s="64" t="n">
        <v>41.7993</v>
      </c>
      <c r="R47" s="64" t="n">
        <v>305.053</v>
      </c>
      <c r="S47" s="64" t="n">
        <v>11265.88</v>
      </c>
      <c r="T47" s="64" t="n">
        <v>17.9</v>
      </c>
      <c r="U47" s="64" t="n">
        <v>0.033921</v>
      </c>
      <c r="V47" s="64" t="n">
        <v>3.13</v>
      </c>
      <c r="W47" s="65"/>
      <c r="X47" s="9" t="e">
        <f aca="false">bdrate($D47:$D50,E47:E50,$N47:$N50,O47:O50)</f>
        <v>#VALUE!</v>
      </c>
      <c r="Y47" s="10" t="e">
        <f aca="false">bdrate($D47:$D50,F47:F50,$N47:$N50,P47:P50)</f>
        <v>#VALUE!</v>
      </c>
      <c r="Z47" s="10" t="e">
        <f aca="false">bdrate($D47:$D50,G47:G50,$N47:$N50,Q47:Q50)</f>
        <v>#VALUE!</v>
      </c>
      <c r="AA47" s="13" t="e">
        <f aca="false">bdrateOld($D47:$D50,E47:E50,$N47:$N50,O47:O50)</f>
        <v>#VALUE!</v>
      </c>
      <c r="AB47" s="14" t="e">
        <f aca="false">bdrateOld($D47:$D50,F47:F50,$N47:$N50,P47:P50)</f>
        <v>#VALUE!</v>
      </c>
      <c r="AC47" s="15" t="e">
        <f aca="false">bdrateOld($D47:$D50,G47:G50,$N47:$N50,Q47:Q50)</f>
        <v>#VALUE!</v>
      </c>
      <c r="AD47" s="66" t="n">
        <f aca="false">IF(R47=0,0,(R47-H47)/H47)</f>
        <v>0.0444159134483704</v>
      </c>
    </row>
    <row r="48" customFormat="false" ht="12.75" hidden="false" customHeight="false" outlineLevel="0" collapsed="false">
      <c r="A48" s="59"/>
      <c r="B48" s="59"/>
      <c r="C48" s="59" t="n">
        <v>27</v>
      </c>
      <c r="D48" s="61" t="n">
        <v>3862.4608</v>
      </c>
      <c r="E48" s="61" t="n">
        <v>34.2471</v>
      </c>
      <c r="F48" s="61" t="n">
        <v>38.3936</v>
      </c>
      <c r="G48" s="61" t="n">
        <v>39.2452</v>
      </c>
      <c r="H48" s="61" t="n">
        <v>160.263</v>
      </c>
      <c r="I48" s="61" t="n">
        <v>7704.26</v>
      </c>
      <c r="J48" s="81" t="n">
        <v>13.634</v>
      </c>
      <c r="K48" s="62" t="n">
        <f aca="false">IF(D48&lt;&gt;0,H48/D48,0)</f>
        <v>0.0414924599364219</v>
      </c>
      <c r="L48" s="67" t="n">
        <f aca="false">I48/3600</f>
        <v>2.14007222222222</v>
      </c>
      <c r="N48" s="64" t="n">
        <v>3867.3888</v>
      </c>
      <c r="O48" s="64" t="n">
        <v>34.2471</v>
      </c>
      <c r="P48" s="64" t="n">
        <v>38.3936</v>
      </c>
      <c r="Q48" s="64" t="n">
        <v>39.2452</v>
      </c>
      <c r="R48" s="64" t="n">
        <v>165.193</v>
      </c>
      <c r="S48" s="64" t="n">
        <v>9863.56</v>
      </c>
      <c r="T48" s="64" t="n">
        <v>15.18</v>
      </c>
      <c r="U48" s="64" t="n">
        <v>0.042714</v>
      </c>
      <c r="V48" s="64" t="n">
        <v>2.74</v>
      </c>
      <c r="W48" s="65"/>
      <c r="X48" s="12"/>
      <c r="Y48" s="48"/>
      <c r="Z48" s="48"/>
      <c r="AA48" s="12"/>
      <c r="AB48" s="48"/>
      <c r="AC48" s="68"/>
      <c r="AD48" s="69" t="n">
        <f aca="false">IF(R48=0,0,(R48-H48)/H48)</f>
        <v>0.03076193506923</v>
      </c>
    </row>
    <row r="49" customFormat="false" ht="12.75" hidden="false" customHeight="false" outlineLevel="0" collapsed="false">
      <c r="A49" s="59"/>
      <c r="B49" s="59"/>
      <c r="C49" s="59" t="n">
        <v>32</v>
      </c>
      <c r="D49" s="61" t="n">
        <v>1680.8944</v>
      </c>
      <c r="E49" s="61" t="n">
        <v>30.8567</v>
      </c>
      <c r="F49" s="61" t="n">
        <v>36.5642</v>
      </c>
      <c r="G49" s="61" t="n">
        <v>37.4064</v>
      </c>
      <c r="H49" s="61" t="n">
        <v>85.134</v>
      </c>
      <c r="I49" s="61" t="n">
        <v>6661.414</v>
      </c>
      <c r="J49" s="81" t="n">
        <v>11.31</v>
      </c>
      <c r="K49" s="62" t="n">
        <f aca="false">IF(D49&lt;&gt;0,H49/D49,0)</f>
        <v>0.0506480359503845</v>
      </c>
      <c r="L49" s="67" t="n">
        <f aca="false">I49/3600</f>
        <v>1.85039277777778</v>
      </c>
      <c r="N49" s="64" t="n">
        <v>1682.3216</v>
      </c>
      <c r="O49" s="64" t="n">
        <v>30.8567</v>
      </c>
      <c r="P49" s="64" t="n">
        <v>36.5643</v>
      </c>
      <c r="Q49" s="64" t="n">
        <v>37.4064</v>
      </c>
      <c r="R49" s="64" t="n">
        <v>86.544</v>
      </c>
      <c r="S49" s="64" t="n">
        <v>8422.15</v>
      </c>
      <c r="T49" s="64" t="n">
        <v>12.31</v>
      </c>
      <c r="U49" s="64" t="n">
        <v>0.051443</v>
      </c>
      <c r="V49" s="64" t="n">
        <v>2.34</v>
      </c>
      <c r="W49" s="65"/>
      <c r="X49" s="12"/>
      <c r="Y49" s="48"/>
      <c r="Z49" s="48"/>
      <c r="AA49" s="12"/>
      <c r="AB49" s="48"/>
      <c r="AC49" s="68"/>
      <c r="AD49" s="69" t="n">
        <f aca="false">IF(R49=0,0,(R49-H49)/H49)</f>
        <v>0.0165621255902459</v>
      </c>
    </row>
    <row r="50" customFormat="false" ht="13.5" hidden="false" customHeight="false" outlineLevel="0" collapsed="false">
      <c r="A50" s="59"/>
      <c r="B50" s="70"/>
      <c r="C50" s="70" t="n">
        <v>37</v>
      </c>
      <c r="D50" s="71" t="n">
        <v>725.8</v>
      </c>
      <c r="E50" s="71" t="n">
        <v>27.7338</v>
      </c>
      <c r="F50" s="71" t="n">
        <v>35.2355</v>
      </c>
      <c r="G50" s="71" t="n">
        <v>36.0151</v>
      </c>
      <c r="H50" s="71" t="n">
        <v>42.367</v>
      </c>
      <c r="I50" s="71" t="n">
        <v>5905.593</v>
      </c>
      <c r="J50" s="71" t="n">
        <v>9.89</v>
      </c>
      <c r="K50" s="72" t="n">
        <f aca="false">IF(D50&lt;&gt;0,H50/D50,0)</f>
        <v>0.0583728299807109</v>
      </c>
      <c r="L50" s="73" t="n">
        <f aca="false">I50/3600</f>
        <v>1.6404425</v>
      </c>
      <c r="N50" s="64" t="n">
        <v>725.756</v>
      </c>
      <c r="O50" s="64" t="n">
        <v>27.7421</v>
      </c>
      <c r="P50" s="64" t="n">
        <v>35.2319</v>
      </c>
      <c r="Q50" s="64" t="n">
        <v>36.0027</v>
      </c>
      <c r="R50" s="64" t="n">
        <v>42.861</v>
      </c>
      <c r="S50" s="64" t="n">
        <v>7560.66</v>
      </c>
      <c r="T50" s="64" t="n">
        <v>10.36</v>
      </c>
      <c r="U50" s="64" t="n">
        <v>0.059057</v>
      </c>
      <c r="V50" s="64" t="n">
        <v>2.1</v>
      </c>
      <c r="W50" s="65"/>
      <c r="X50" s="17"/>
      <c r="Y50" s="74"/>
      <c r="Z50" s="74"/>
      <c r="AA50" s="17"/>
      <c r="AB50" s="74"/>
      <c r="AC50" s="75"/>
      <c r="AD50" s="69" t="n">
        <f aca="false">IF(R50=0,0,(R50-H50)/H50)</f>
        <v>0.0116600184105554</v>
      </c>
    </row>
    <row r="51" customFormat="false" ht="12.75" hidden="false" customHeight="false" outlineLevel="0" collapsed="false">
      <c r="A51" s="59"/>
      <c r="B51" s="60" t="s">
        <v>68</v>
      </c>
      <c r="C51" s="60" t="n">
        <v>22</v>
      </c>
      <c r="D51" s="76" t="n">
        <v>6090.832</v>
      </c>
      <c r="E51" s="76" t="n">
        <v>39.4086</v>
      </c>
      <c r="F51" s="76" t="n">
        <v>41.2623</v>
      </c>
      <c r="G51" s="76" t="n">
        <v>42.6812</v>
      </c>
      <c r="H51" s="76" t="n">
        <v>214.869</v>
      </c>
      <c r="I51" s="76" t="n">
        <v>6580.855</v>
      </c>
      <c r="J51" s="81" t="n">
        <v>10.764</v>
      </c>
      <c r="K51" s="62" t="n">
        <f aca="false">IF(D51&lt;&gt;0,H51/D51,0)</f>
        <v>0.0352774464966363</v>
      </c>
      <c r="L51" s="63" t="n">
        <f aca="false">I51/3600</f>
        <v>1.82801527777778</v>
      </c>
      <c r="N51" s="64" t="n">
        <v>6092.6952</v>
      </c>
      <c r="O51" s="64" t="n">
        <v>39.4078</v>
      </c>
      <c r="P51" s="64" t="n">
        <v>41.2629</v>
      </c>
      <c r="Q51" s="64" t="n">
        <v>42.6807</v>
      </c>
      <c r="R51" s="64" t="n">
        <v>217.692</v>
      </c>
      <c r="S51" s="64" t="n">
        <v>8129.28</v>
      </c>
      <c r="T51" s="64" t="n">
        <v>11.85</v>
      </c>
      <c r="U51" s="64" t="n">
        <v>0.03573</v>
      </c>
      <c r="V51" s="64" t="n">
        <v>2.26</v>
      </c>
      <c r="W51" s="65"/>
      <c r="X51" s="9" t="e">
        <f aca="false">bdrate($D51:$D54,E51:E54,$N51:$N54,O51:O54)</f>
        <v>#VALUE!</v>
      </c>
      <c r="Y51" s="10" t="e">
        <f aca="false">bdrate($D51:$D54,F51:F54,$N51:$N54,P51:P54)</f>
        <v>#VALUE!</v>
      </c>
      <c r="Z51" s="10" t="e">
        <f aca="false">bdrate($D51:$D54,G51:G54,$N51:$N54,Q51:Q54)</f>
        <v>#VALUE!</v>
      </c>
      <c r="AA51" s="13" t="e">
        <f aca="false">bdrateOld($D51:$D54,E51:E54,$N51:$N54,O51:O54)</f>
        <v>#VALUE!</v>
      </c>
      <c r="AB51" s="14" t="e">
        <f aca="false">bdrateOld($D51:$D54,F51:F54,$N51:$N54,P51:P54)</f>
        <v>#VALUE!</v>
      </c>
      <c r="AC51" s="15" t="e">
        <f aca="false">bdrateOld($D51:$D54,G51:G54,$N51:$N54,Q51:Q54)</f>
        <v>#VALUE!</v>
      </c>
      <c r="AD51" s="66" t="n">
        <f aca="false">IF(R51=0,0,(R51-H51)/H51)</f>
        <v>0.0131382377169345</v>
      </c>
    </row>
    <row r="52" customFormat="false" ht="12.75" hidden="false" customHeight="false" outlineLevel="0" collapsed="false">
      <c r="A52" s="59"/>
      <c r="B52" s="59"/>
      <c r="C52" s="59" t="n">
        <v>27</v>
      </c>
      <c r="D52" s="61" t="n">
        <v>2506.8712</v>
      </c>
      <c r="E52" s="61" t="n">
        <v>35.9036</v>
      </c>
      <c r="F52" s="61" t="n">
        <v>38.8333</v>
      </c>
      <c r="G52" s="61" t="n">
        <v>40.5159</v>
      </c>
      <c r="H52" s="61" t="n">
        <v>124.879</v>
      </c>
      <c r="I52" s="61" t="n">
        <v>5690.983</v>
      </c>
      <c r="J52" s="81" t="n">
        <v>8.767</v>
      </c>
      <c r="K52" s="62" t="n">
        <f aca="false">IF(D52&lt;&gt;0,H52/D52,0)</f>
        <v>0.0498146853336542</v>
      </c>
      <c r="L52" s="67" t="n">
        <f aca="false">I52/3600</f>
        <v>1.58082861111111</v>
      </c>
      <c r="N52" s="64" t="n">
        <v>2506.6272</v>
      </c>
      <c r="O52" s="64" t="n">
        <v>35.9045</v>
      </c>
      <c r="P52" s="64" t="n">
        <v>38.8364</v>
      </c>
      <c r="Q52" s="64" t="n">
        <v>40.5116</v>
      </c>
      <c r="R52" s="64" t="n">
        <v>124.017</v>
      </c>
      <c r="S52" s="64" t="n">
        <v>7085.73</v>
      </c>
      <c r="T52" s="64" t="n">
        <v>9.39</v>
      </c>
      <c r="U52" s="64" t="n">
        <v>0.049476</v>
      </c>
      <c r="V52" s="64" t="n">
        <v>1.97</v>
      </c>
      <c r="W52" s="65"/>
      <c r="X52" s="12"/>
      <c r="Y52" s="48"/>
      <c r="Z52" s="48"/>
      <c r="AA52" s="12"/>
      <c r="AB52" s="48"/>
      <c r="AC52" s="68"/>
      <c r="AD52" s="69" t="n">
        <f aca="false">IF(R52=0,0,(R52-H52)/H52)</f>
        <v>-0.00690268179597858</v>
      </c>
    </row>
    <row r="53" customFormat="false" ht="12.75" hidden="false" customHeight="false" outlineLevel="0" collapsed="false">
      <c r="A53" s="59"/>
      <c r="B53" s="59"/>
      <c r="C53" s="59" t="n">
        <v>32</v>
      </c>
      <c r="D53" s="61" t="n">
        <v>1126.1304</v>
      </c>
      <c r="E53" s="61" t="n">
        <v>32.7907</v>
      </c>
      <c r="F53" s="61" t="n">
        <v>37.0795</v>
      </c>
      <c r="G53" s="61" t="n">
        <v>38.8727</v>
      </c>
      <c r="H53" s="61" t="n">
        <v>65.983</v>
      </c>
      <c r="I53" s="61" t="n">
        <v>4956.144</v>
      </c>
      <c r="J53" s="81" t="n">
        <v>7.472</v>
      </c>
      <c r="K53" s="62" t="n">
        <f aca="false">IF(D53&lt;&gt;0,H53/D53,0)</f>
        <v>0.0585926816290547</v>
      </c>
      <c r="L53" s="67" t="n">
        <f aca="false">I53/3600</f>
        <v>1.37670666666667</v>
      </c>
      <c r="N53" s="64" t="n">
        <v>1126.2376</v>
      </c>
      <c r="O53" s="64" t="n">
        <v>32.7917</v>
      </c>
      <c r="P53" s="64" t="n">
        <v>37.07</v>
      </c>
      <c r="Q53" s="64" t="n">
        <v>38.8714</v>
      </c>
      <c r="R53" s="64" t="n">
        <v>65.256</v>
      </c>
      <c r="S53" s="64" t="n">
        <v>6334.4</v>
      </c>
      <c r="T53" s="64" t="n">
        <v>8.4</v>
      </c>
      <c r="U53" s="64" t="n">
        <v>0.057942</v>
      </c>
      <c r="V53" s="64" t="n">
        <v>1.76</v>
      </c>
      <c r="W53" s="65"/>
      <c r="X53" s="12"/>
      <c r="Y53" s="48"/>
      <c r="Z53" s="48"/>
      <c r="AA53" s="12"/>
      <c r="AB53" s="48"/>
      <c r="AC53" s="68"/>
      <c r="AD53" s="69" t="n">
        <f aca="false">IF(R53=0,0,(R53-H53)/H53)</f>
        <v>-0.0110179894821394</v>
      </c>
    </row>
    <row r="54" customFormat="false" ht="13.5" hidden="false" customHeight="false" outlineLevel="0" collapsed="false">
      <c r="A54" s="70"/>
      <c r="B54" s="70"/>
      <c r="C54" s="70" t="n">
        <v>37</v>
      </c>
      <c r="D54" s="71" t="n">
        <v>520.0736</v>
      </c>
      <c r="E54" s="71" t="n">
        <v>29.9823</v>
      </c>
      <c r="F54" s="71" t="n">
        <v>35.8116</v>
      </c>
      <c r="G54" s="71" t="n">
        <v>37.6119</v>
      </c>
      <c r="H54" s="71" t="n">
        <v>34.344</v>
      </c>
      <c r="I54" s="71" t="n">
        <v>4544.631</v>
      </c>
      <c r="J54" s="71" t="n">
        <v>6.817</v>
      </c>
      <c r="K54" s="72" t="n">
        <f aca="false">IF(D54&lt;&gt;0,H54/D54,0)</f>
        <v>0.0660368070980723</v>
      </c>
      <c r="L54" s="73" t="n">
        <f aca="false">I54/3600</f>
        <v>1.2623975</v>
      </c>
      <c r="N54" s="64" t="n">
        <v>519.3304</v>
      </c>
      <c r="O54" s="64" t="n">
        <v>29.9819</v>
      </c>
      <c r="P54" s="64" t="n">
        <v>35.8107</v>
      </c>
      <c r="Q54" s="64" t="n">
        <v>37.6228</v>
      </c>
      <c r="R54" s="64" t="n">
        <v>33.832</v>
      </c>
      <c r="S54" s="64" t="n">
        <v>5641.74</v>
      </c>
      <c r="T54" s="64" t="n">
        <v>8.6</v>
      </c>
      <c r="U54" s="64" t="n">
        <v>0.065145</v>
      </c>
      <c r="V54" s="64" t="n">
        <v>1.57</v>
      </c>
      <c r="W54" s="65"/>
      <c r="X54" s="17"/>
      <c r="Y54" s="74"/>
      <c r="Z54" s="74"/>
      <c r="AA54" s="17"/>
      <c r="AB54" s="74"/>
      <c r="AC54" s="75"/>
      <c r="AD54" s="69" t="n">
        <f aca="false">IF(R54=0,0,(R54-H54)/H54)</f>
        <v>-0.0149079897507571</v>
      </c>
    </row>
    <row r="55" customFormat="false" ht="12.75" hidden="false" customHeight="false" outlineLevel="0" collapsed="false">
      <c r="A55" s="60" t="s">
        <v>15</v>
      </c>
      <c r="B55" s="60" t="s">
        <v>48</v>
      </c>
      <c r="C55" s="60" t="n">
        <v>22</v>
      </c>
      <c r="D55" s="76" t="n">
        <v>2094.28</v>
      </c>
      <c r="E55" s="76" t="n">
        <v>40.6099</v>
      </c>
      <c r="F55" s="76" t="n">
        <v>43.5991</v>
      </c>
      <c r="G55" s="76" t="n">
        <v>43.001</v>
      </c>
      <c r="H55" s="76" t="n">
        <v>87.546</v>
      </c>
      <c r="I55" s="76" t="n">
        <v>2165.861</v>
      </c>
      <c r="J55" s="81" t="n">
        <v>3.884</v>
      </c>
      <c r="K55" s="62" t="n">
        <f aca="false">IF(D55&lt;&gt;0,H55/D55,0)</f>
        <v>0.0418024332944974</v>
      </c>
      <c r="L55" s="63" t="n">
        <f aca="false">I55/3600</f>
        <v>0.601628055555556</v>
      </c>
      <c r="N55" s="64" t="n">
        <v>2095.4632</v>
      </c>
      <c r="O55" s="64" t="n">
        <v>40.6126</v>
      </c>
      <c r="P55" s="64" t="n">
        <v>43.5945</v>
      </c>
      <c r="Q55" s="64" t="n">
        <v>43.0023</v>
      </c>
      <c r="R55" s="64" t="n">
        <v>88.992</v>
      </c>
      <c r="S55" s="64" t="n">
        <v>2658.13</v>
      </c>
      <c r="T55" s="64" t="n">
        <v>4.24</v>
      </c>
      <c r="U55" s="64" t="n">
        <v>0.042469</v>
      </c>
      <c r="V55" s="64" t="n">
        <v>0.74</v>
      </c>
      <c r="W55" s="65"/>
      <c r="X55" s="9" t="e">
        <f aca="false">bdrate($D55:$D58,E55:E58,$N55:$N58,O55:O58)</f>
        <v>#VALUE!</v>
      </c>
      <c r="Y55" s="10" t="e">
        <f aca="false">bdrate($D55:$D58,F55:F58,$N55:$N58,P55:P58)</f>
        <v>#VALUE!</v>
      </c>
      <c r="Z55" s="10" t="e">
        <f aca="false">bdrate($D55:$D58,G55:G58,$N55:$N58,Q55:Q58)</f>
        <v>#VALUE!</v>
      </c>
      <c r="AA55" s="13" t="e">
        <f aca="false">bdrateOld($D55:$D58,E55:E58,$N55:$N58,O55:O58)</f>
        <v>#VALUE!</v>
      </c>
      <c r="AB55" s="14" t="e">
        <f aca="false">bdrateOld($D55:$D58,F55:F58,$N55:$N58,P55:P58)</f>
        <v>#VALUE!</v>
      </c>
      <c r="AC55" s="15" t="e">
        <f aca="false">bdrateOld($D55:$D58,G55:G58,$N55:$N58,Q55:Q58)</f>
        <v>#VALUE!</v>
      </c>
      <c r="AD55" s="66" t="n">
        <f aca="false">IF(R55=0,0,(R55-H55)/H55)</f>
        <v>0.0165170310465355</v>
      </c>
    </row>
    <row r="56" customFormat="false" ht="12.75" hidden="false" customHeight="false" outlineLevel="0" collapsed="false">
      <c r="A56" s="59" t="s">
        <v>90</v>
      </c>
      <c r="B56" s="59"/>
      <c r="C56" s="59" t="n">
        <v>27</v>
      </c>
      <c r="D56" s="61" t="n">
        <v>1023.3992</v>
      </c>
      <c r="E56" s="61" t="n">
        <v>36.694</v>
      </c>
      <c r="F56" s="61" t="n">
        <v>41.0474</v>
      </c>
      <c r="G56" s="61" t="n">
        <v>39.9469</v>
      </c>
      <c r="H56" s="61" t="n">
        <v>53.946</v>
      </c>
      <c r="I56" s="61" t="n">
        <v>1930.55</v>
      </c>
      <c r="J56" s="81" t="n">
        <v>3.229</v>
      </c>
      <c r="K56" s="62" t="n">
        <f aca="false">IF(D56&lt;&gt;0,H56/D56,0)</f>
        <v>0.0527125680770515</v>
      </c>
      <c r="L56" s="67" t="n">
        <f aca="false">I56/3600</f>
        <v>0.536263888888889</v>
      </c>
      <c r="N56" s="64" t="n">
        <v>1023.82</v>
      </c>
      <c r="O56" s="64" t="n">
        <v>36.6915</v>
      </c>
      <c r="P56" s="64" t="n">
        <v>41.0427</v>
      </c>
      <c r="Q56" s="64" t="n">
        <v>39.9479</v>
      </c>
      <c r="R56" s="64" t="n">
        <v>54.109</v>
      </c>
      <c r="S56" s="64" t="n">
        <v>2391.16</v>
      </c>
      <c r="T56" s="64" t="n">
        <v>3.46</v>
      </c>
      <c r="U56" s="64" t="n">
        <v>0.05285</v>
      </c>
      <c r="V56" s="64" t="n">
        <v>0.66</v>
      </c>
      <c r="W56" s="65"/>
      <c r="X56" s="12"/>
      <c r="Y56" s="48"/>
      <c r="Z56" s="48"/>
      <c r="AA56" s="12"/>
      <c r="AB56" s="48"/>
      <c r="AC56" s="68"/>
      <c r="AD56" s="69" t="n">
        <f aca="false">IF(R56=0,0,(R56-H56)/H56)</f>
        <v>0.00302154005857717</v>
      </c>
    </row>
    <row r="57" customFormat="false" ht="12.75" hidden="false" customHeight="false" outlineLevel="0" collapsed="false">
      <c r="A57" s="59"/>
      <c r="B57" s="59"/>
      <c r="C57" s="59" t="n">
        <v>32</v>
      </c>
      <c r="D57" s="61" t="n">
        <v>496.7008</v>
      </c>
      <c r="E57" s="61" t="n">
        <v>33.301</v>
      </c>
      <c r="F57" s="61" t="n">
        <v>39.1756</v>
      </c>
      <c r="G57" s="61" t="n">
        <v>37.7354</v>
      </c>
      <c r="H57" s="61" t="n">
        <v>29.338</v>
      </c>
      <c r="I57" s="61" t="n">
        <v>1724.707</v>
      </c>
      <c r="J57" s="81" t="n">
        <v>2.792</v>
      </c>
      <c r="K57" s="62" t="n">
        <f aca="false">IF(D57&lt;&gt;0,H57/D57,0)</f>
        <v>0.05906573937469</v>
      </c>
      <c r="L57" s="67" t="n">
        <f aca="false">I57/3600</f>
        <v>0.479085277777778</v>
      </c>
      <c r="N57" s="64" t="n">
        <v>496.1832</v>
      </c>
      <c r="O57" s="64" t="n">
        <v>33.3066</v>
      </c>
      <c r="P57" s="64" t="n">
        <v>39.1533</v>
      </c>
      <c r="Q57" s="64" t="n">
        <v>37.7452</v>
      </c>
      <c r="R57" s="64" t="n">
        <v>29.199</v>
      </c>
      <c r="S57" s="64" t="n">
        <v>2192.93</v>
      </c>
      <c r="T57" s="64" t="n">
        <v>3.09</v>
      </c>
      <c r="U57" s="64" t="n">
        <v>0.058847</v>
      </c>
      <c r="V57" s="64" t="n">
        <v>0.61</v>
      </c>
      <c r="W57" s="65"/>
      <c r="X57" s="12"/>
      <c r="Y57" s="48"/>
      <c r="Z57" s="48"/>
      <c r="AA57" s="12"/>
      <c r="AB57" s="48"/>
      <c r="AC57" s="68"/>
      <c r="AD57" s="69" t="n">
        <f aca="false">IF(R57=0,0,(R57-H57)/H57)</f>
        <v>-0.00473788260958482</v>
      </c>
    </row>
    <row r="58" customFormat="false" ht="13.5" hidden="false" customHeight="false" outlineLevel="0" collapsed="false">
      <c r="A58" s="59"/>
      <c r="B58" s="70"/>
      <c r="C58" s="70" t="n">
        <v>37</v>
      </c>
      <c r="D58" s="71" t="n">
        <v>250.2088</v>
      </c>
      <c r="E58" s="71" t="n">
        <v>30.4842</v>
      </c>
      <c r="F58" s="71" t="n">
        <v>37.7834</v>
      </c>
      <c r="G58" s="71" t="n">
        <v>36.0867</v>
      </c>
      <c r="H58" s="71" t="n">
        <v>15.978</v>
      </c>
      <c r="I58" s="71" t="n">
        <v>1555.104</v>
      </c>
      <c r="J58" s="71" t="n">
        <v>2.464</v>
      </c>
      <c r="K58" s="72" t="n">
        <f aca="false">IF(D58&lt;&gt;0,H58/D58,0)</f>
        <v>0.0638586652427892</v>
      </c>
      <c r="L58" s="73" t="n">
        <f aca="false">I58/3600</f>
        <v>0.431973333333333</v>
      </c>
      <c r="N58" s="64" t="n">
        <v>249.8528</v>
      </c>
      <c r="O58" s="64" t="n">
        <v>30.4768</v>
      </c>
      <c r="P58" s="64" t="n">
        <v>37.7861</v>
      </c>
      <c r="Q58" s="64" t="n">
        <v>36.1087</v>
      </c>
      <c r="R58" s="64" t="n">
        <v>15.949</v>
      </c>
      <c r="S58" s="64" t="n">
        <v>1957.25</v>
      </c>
      <c r="T58" s="64" t="n">
        <v>2.61</v>
      </c>
      <c r="U58" s="64" t="n">
        <v>0.063834</v>
      </c>
      <c r="V58" s="64" t="n">
        <v>0.54</v>
      </c>
      <c r="W58" s="65"/>
      <c r="X58" s="17"/>
      <c r="Y58" s="74"/>
      <c r="Z58" s="74"/>
      <c r="AA58" s="17"/>
      <c r="AB58" s="74"/>
      <c r="AC58" s="75"/>
      <c r="AD58" s="78" t="n">
        <f aca="false">IF(R58=0,0,(R58-H58)/H58)</f>
        <v>-0.00181499561897609</v>
      </c>
    </row>
    <row r="59" customFormat="false" ht="12.75" hidden="false" customHeight="false" outlineLevel="0" collapsed="false">
      <c r="A59" s="59"/>
      <c r="B59" s="60" t="s">
        <v>54</v>
      </c>
      <c r="C59" s="60" t="n">
        <v>22</v>
      </c>
      <c r="D59" s="76" t="n">
        <v>2427.1424</v>
      </c>
      <c r="E59" s="76" t="n">
        <v>37.9379</v>
      </c>
      <c r="F59" s="76" t="n">
        <v>42.7815</v>
      </c>
      <c r="G59" s="76" t="n">
        <v>43.7386</v>
      </c>
      <c r="H59" s="76" t="n">
        <v>85.157</v>
      </c>
      <c r="I59" s="76" t="n">
        <v>2541.369</v>
      </c>
      <c r="J59" s="81" t="n">
        <v>5.101</v>
      </c>
      <c r="K59" s="62" t="n">
        <f aca="false">IF(D59&lt;&gt;0,H59/D59,0)</f>
        <v>0.0350852920702139</v>
      </c>
      <c r="L59" s="63" t="n">
        <f aca="false">I59/3600</f>
        <v>0.705935833333333</v>
      </c>
      <c r="N59" s="64" t="n">
        <v>2430.9376</v>
      </c>
      <c r="O59" s="64" t="n">
        <v>37.9379</v>
      </c>
      <c r="P59" s="64" t="n">
        <v>42.7815</v>
      </c>
      <c r="Q59" s="64" t="n">
        <v>43.7386</v>
      </c>
      <c r="R59" s="64" t="n">
        <v>88.94</v>
      </c>
      <c r="S59" s="64" t="n">
        <v>3108.22</v>
      </c>
      <c r="T59" s="64" t="n">
        <v>5.14</v>
      </c>
      <c r="U59" s="64" t="n">
        <v>0.036587</v>
      </c>
      <c r="V59" s="64" t="n">
        <v>0.86</v>
      </c>
      <c r="W59" s="65"/>
      <c r="X59" s="9" t="e">
        <f aca="false">bdrate($D59:$D62,E59:E62,$N59:$N62,O59:O62)</f>
        <v>#VALUE!</v>
      </c>
      <c r="Y59" s="10" t="e">
        <f aca="false">bdrate($D59:$D62,F59:F62,$N59:$N62,P59:P62)</f>
        <v>#VALUE!</v>
      </c>
      <c r="Z59" s="10" t="e">
        <f aca="false">bdrate($D59:$D62,G59:G62,$N59:$N62,Q59:Q62)</f>
        <v>#VALUE!</v>
      </c>
      <c r="AA59" s="13" t="e">
        <f aca="false">bdrateOld($D59:$D62,E59:E62,$N59:$N62,O59:O62)</f>
        <v>#VALUE!</v>
      </c>
      <c r="AB59" s="14" t="e">
        <f aca="false">bdrateOld($D59:$D62,F59:F62,$N59:$N62,P59:P62)</f>
        <v>#VALUE!</v>
      </c>
      <c r="AC59" s="15" t="e">
        <f aca="false">bdrateOld($D59:$D62,G59:G62,$N59:$N62,Q59:Q62)</f>
        <v>#VALUE!</v>
      </c>
      <c r="AD59" s="69" t="n">
        <f aca="false">IF(R59=0,0,(R59-H59)/H59)</f>
        <v>0.0444238289277452</v>
      </c>
    </row>
    <row r="60" customFormat="false" ht="12.75" hidden="false" customHeight="false" outlineLevel="0" collapsed="false">
      <c r="A60" s="59"/>
      <c r="B60" s="59"/>
      <c r="C60" s="59" t="n">
        <v>27</v>
      </c>
      <c r="D60" s="61" t="n">
        <v>848.852</v>
      </c>
      <c r="E60" s="61" t="n">
        <v>34.2822</v>
      </c>
      <c r="F60" s="61" t="n">
        <v>40.9037</v>
      </c>
      <c r="G60" s="61" t="n">
        <v>41.7529</v>
      </c>
      <c r="H60" s="61" t="n">
        <v>32.828</v>
      </c>
      <c r="I60" s="61" t="n">
        <v>2038.081</v>
      </c>
      <c r="J60" s="81" t="n">
        <v>3.603</v>
      </c>
      <c r="K60" s="62" t="n">
        <f aca="false">IF(D60&lt;&gt;0,H60/D60,0)</f>
        <v>0.0386734083208852</v>
      </c>
      <c r="L60" s="67" t="n">
        <f aca="false">I60/3600</f>
        <v>0.566133611111111</v>
      </c>
      <c r="N60" s="64" t="n">
        <v>849.7888</v>
      </c>
      <c r="O60" s="64" t="n">
        <v>34.2822</v>
      </c>
      <c r="P60" s="64" t="n">
        <v>40.9037</v>
      </c>
      <c r="Q60" s="64" t="n">
        <v>41.7529</v>
      </c>
      <c r="R60" s="64" t="n">
        <v>33.767</v>
      </c>
      <c r="S60" s="64" t="n">
        <v>2595.25</v>
      </c>
      <c r="T60" s="64" t="n">
        <v>3.95</v>
      </c>
      <c r="U60" s="64" t="n">
        <v>0.039736</v>
      </c>
      <c r="V60" s="64" t="n">
        <v>0.72</v>
      </c>
      <c r="W60" s="65"/>
      <c r="X60" s="12"/>
      <c r="Y60" s="48"/>
      <c r="Z60" s="48"/>
      <c r="AA60" s="12"/>
      <c r="AB60" s="48"/>
      <c r="AC60" s="68"/>
      <c r="AD60" s="69" t="n">
        <f aca="false">IF(R60=0,0,(R60-H60)/H60)</f>
        <v>0.0286036310466675</v>
      </c>
    </row>
    <row r="61" customFormat="false" ht="12.75" hidden="false" customHeight="false" outlineLevel="0" collapsed="false">
      <c r="A61" s="59"/>
      <c r="B61" s="59"/>
      <c r="C61" s="59" t="n">
        <v>32</v>
      </c>
      <c r="D61" s="61" t="n">
        <v>335.5976</v>
      </c>
      <c r="E61" s="61" t="n">
        <v>31.1859</v>
      </c>
      <c r="F61" s="61" t="n">
        <v>39.5466</v>
      </c>
      <c r="G61" s="61" t="n">
        <v>40.4679</v>
      </c>
      <c r="H61" s="61" t="n">
        <v>14.881</v>
      </c>
      <c r="I61" s="61" t="n">
        <v>1835.046</v>
      </c>
      <c r="J61" s="81" t="n">
        <v>3.213</v>
      </c>
      <c r="K61" s="62" t="n">
        <f aca="false">IF(D61&lt;&gt;0,H61/D61,0)</f>
        <v>0.0443417950545534</v>
      </c>
      <c r="L61" s="67" t="n">
        <f aca="false">I61/3600</f>
        <v>0.509735</v>
      </c>
      <c r="N61" s="64" t="n">
        <v>335.7448</v>
      </c>
      <c r="O61" s="64" t="n">
        <v>31.1859</v>
      </c>
      <c r="P61" s="64" t="n">
        <v>39.5466</v>
      </c>
      <c r="Q61" s="64" t="n">
        <v>40.4679</v>
      </c>
      <c r="R61" s="64" t="n">
        <v>15.022</v>
      </c>
      <c r="S61" s="64" t="n">
        <v>2219.48</v>
      </c>
      <c r="T61" s="64" t="n">
        <v>3.21</v>
      </c>
      <c r="U61" s="64" t="n">
        <v>0.044742</v>
      </c>
      <c r="V61" s="64" t="n">
        <v>0.62</v>
      </c>
      <c r="W61" s="65"/>
      <c r="X61" s="12"/>
      <c r="Y61" s="48"/>
      <c r="Z61" s="48"/>
      <c r="AA61" s="12"/>
      <c r="AB61" s="48"/>
      <c r="AC61" s="68"/>
      <c r="AD61" s="69" t="n">
        <f aca="false">IF(R61=0,0,(R61-H61)/H61)</f>
        <v>0.00947516967945703</v>
      </c>
    </row>
    <row r="62" customFormat="false" ht="13.5" hidden="false" customHeight="false" outlineLevel="0" collapsed="false">
      <c r="A62" s="59"/>
      <c r="B62" s="70"/>
      <c r="C62" s="70" t="n">
        <v>37</v>
      </c>
      <c r="D62" s="71" t="n">
        <v>142.212</v>
      </c>
      <c r="E62" s="71" t="n">
        <v>28.2728</v>
      </c>
      <c r="F62" s="71" t="n">
        <v>38.612</v>
      </c>
      <c r="G62" s="71" t="n">
        <v>39.4583</v>
      </c>
      <c r="H62" s="71" t="n">
        <v>6.12</v>
      </c>
      <c r="I62" s="71" t="n">
        <v>1585.555</v>
      </c>
      <c r="J62" s="71" t="n">
        <v>2.73</v>
      </c>
      <c r="K62" s="72" t="n">
        <f aca="false">IF(D62&lt;&gt;0,H62/D62,0)</f>
        <v>0.0430343430934098</v>
      </c>
      <c r="L62" s="73" t="n">
        <f aca="false">I62/3600</f>
        <v>0.440431944444444</v>
      </c>
      <c r="N62" s="64" t="n">
        <v>142.2632</v>
      </c>
      <c r="O62" s="64" t="n">
        <v>28.2728</v>
      </c>
      <c r="P62" s="64" t="n">
        <v>38.612</v>
      </c>
      <c r="Q62" s="64" t="n">
        <v>39.4583</v>
      </c>
      <c r="R62" s="64" t="n">
        <v>6.173</v>
      </c>
      <c r="S62" s="64" t="n">
        <v>2008.05</v>
      </c>
      <c r="T62" s="64" t="n">
        <v>2.95</v>
      </c>
      <c r="U62" s="64" t="n">
        <v>0.043391</v>
      </c>
      <c r="V62" s="64" t="n">
        <v>0.56</v>
      </c>
      <c r="W62" s="65"/>
      <c r="X62" s="17"/>
      <c r="Y62" s="74"/>
      <c r="Z62" s="74"/>
      <c r="AA62" s="17"/>
      <c r="AB62" s="74"/>
      <c r="AC62" s="75"/>
      <c r="AD62" s="78" t="n">
        <f aca="false">IF(R62=0,0,(R62-H62)/H62)</f>
        <v>0.00866013071895424</v>
      </c>
    </row>
    <row r="63" customFormat="false" ht="12.75" hidden="false" customHeight="false" outlineLevel="0" collapsed="false">
      <c r="A63" s="59"/>
      <c r="B63" s="60" t="s">
        <v>50</v>
      </c>
      <c r="C63" s="60" t="n">
        <v>22</v>
      </c>
      <c r="D63" s="76" t="n">
        <v>2083.4496</v>
      </c>
      <c r="E63" s="76" t="n">
        <v>37.6597</v>
      </c>
      <c r="F63" s="76" t="n">
        <v>40.4581</v>
      </c>
      <c r="G63" s="76" t="n">
        <v>41.1807</v>
      </c>
      <c r="H63" s="76" t="n">
        <v>83.897</v>
      </c>
      <c r="I63" s="76" t="n">
        <v>2038.003</v>
      </c>
      <c r="J63" s="81" t="n">
        <v>3.993</v>
      </c>
      <c r="K63" s="62" t="n">
        <f aca="false">IF(D63&lt;&gt;0,H63/D63,0)</f>
        <v>0.0402683127060045</v>
      </c>
      <c r="L63" s="63" t="n">
        <f aca="false">I63/3600</f>
        <v>0.566111944444445</v>
      </c>
      <c r="N63" s="64" t="n">
        <v>2086.14</v>
      </c>
      <c r="O63" s="64" t="n">
        <v>37.6597</v>
      </c>
      <c r="P63" s="64" t="n">
        <v>40.4581</v>
      </c>
      <c r="Q63" s="64" t="n">
        <v>41.1807</v>
      </c>
      <c r="R63" s="64" t="n">
        <v>86.591</v>
      </c>
      <c r="S63" s="64" t="n">
        <v>2567.93</v>
      </c>
      <c r="T63" s="64" t="n">
        <v>4.29</v>
      </c>
      <c r="U63" s="64" t="n">
        <v>0.041508</v>
      </c>
      <c r="V63" s="64" t="n">
        <v>0.71</v>
      </c>
      <c r="W63" s="65"/>
      <c r="X63" s="9" t="e">
        <f aca="false">bdrate($D63:$D66,E63:E66,$N63:$N66,O63:O66)</f>
        <v>#VALUE!</v>
      </c>
      <c r="Y63" s="10" t="e">
        <f aca="false">bdrate($D63:$D66,F63:F66,$N63:$N66,P63:P66)</f>
        <v>#VALUE!</v>
      </c>
      <c r="Z63" s="10" t="e">
        <f aca="false">bdrate($D63:$D66,G63:G66,$N63:$N66,Q63:Q66)</f>
        <v>#VALUE!</v>
      </c>
      <c r="AA63" s="13" t="e">
        <f aca="false">bdrateOld($D63:$D66,E63:E66,$N63:$N66,O63:O66)</f>
        <v>#VALUE!</v>
      </c>
      <c r="AB63" s="14" t="e">
        <f aca="false">bdrateOld($D63:$D66,F63:F66,$N63:$N66,P63:P66)</f>
        <v>#VALUE!</v>
      </c>
      <c r="AC63" s="15" t="e">
        <f aca="false">bdrateOld($D63:$D66,G63:G66,$N63:$N66,Q63:Q66)</f>
        <v>#VALUE!</v>
      </c>
      <c r="AD63" s="69" t="n">
        <f aca="false">IF(R63=0,0,(R63-H63)/H63)</f>
        <v>0.0321108025316756</v>
      </c>
    </row>
    <row r="64" customFormat="false" ht="12.75" hidden="false" customHeight="false" outlineLevel="0" collapsed="false">
      <c r="A64" s="59"/>
      <c r="B64" s="59"/>
      <c r="C64" s="59" t="n">
        <v>27</v>
      </c>
      <c r="D64" s="61" t="n">
        <v>896.1296</v>
      </c>
      <c r="E64" s="61" t="n">
        <v>34.002</v>
      </c>
      <c r="F64" s="61" t="n">
        <v>38.0156</v>
      </c>
      <c r="G64" s="61" t="n">
        <v>38.6387</v>
      </c>
      <c r="H64" s="61" t="n">
        <v>45.472</v>
      </c>
      <c r="I64" s="61" t="n">
        <v>1714.942</v>
      </c>
      <c r="J64" s="81" t="n">
        <v>3.042</v>
      </c>
      <c r="K64" s="62" t="n">
        <f aca="false">IF(D64&lt;&gt;0,H64/D64,0)</f>
        <v>0.0507426604366154</v>
      </c>
      <c r="L64" s="67" t="n">
        <f aca="false">I64/3600</f>
        <v>0.476372777777778</v>
      </c>
      <c r="N64" s="64" t="n">
        <v>896.9824</v>
      </c>
      <c r="O64" s="64" t="n">
        <v>34.002</v>
      </c>
      <c r="P64" s="64" t="n">
        <v>38.0156</v>
      </c>
      <c r="Q64" s="64" t="n">
        <v>38.6387</v>
      </c>
      <c r="R64" s="64" t="n">
        <v>46.321</v>
      </c>
      <c r="S64" s="64" t="n">
        <v>2188.4</v>
      </c>
      <c r="T64" s="64" t="n">
        <v>3.56</v>
      </c>
      <c r="U64" s="64" t="n">
        <v>0.051641</v>
      </c>
      <c r="V64" s="64" t="n">
        <v>0.61</v>
      </c>
      <c r="W64" s="65"/>
      <c r="X64" s="12"/>
      <c r="Y64" s="48"/>
      <c r="Z64" s="48"/>
      <c r="AA64" s="12"/>
      <c r="AB64" s="48"/>
      <c r="AC64" s="68"/>
      <c r="AD64" s="69" t="n">
        <f aca="false">IF(R64=0,0,(R64-H64)/H64)</f>
        <v>0.0186708304011259</v>
      </c>
    </row>
    <row r="65" customFormat="false" ht="12.75" hidden="false" customHeight="false" outlineLevel="0" collapsed="false">
      <c r="A65" s="59"/>
      <c r="B65" s="59"/>
      <c r="C65" s="59" t="n">
        <v>32</v>
      </c>
      <c r="D65" s="61" t="n">
        <v>388.9016</v>
      </c>
      <c r="E65" s="61" t="n">
        <v>30.6573</v>
      </c>
      <c r="F65" s="61" t="n">
        <v>36.1502</v>
      </c>
      <c r="G65" s="61" t="n">
        <v>36.733</v>
      </c>
      <c r="H65" s="61" t="n">
        <v>23.511</v>
      </c>
      <c r="I65" s="61" t="n">
        <v>1533.779</v>
      </c>
      <c r="J65" s="81" t="n">
        <v>2.667</v>
      </c>
      <c r="K65" s="62" t="n">
        <f aca="false">IF(D65&lt;&gt;0,H65/D65,0)</f>
        <v>0.0604548811318853</v>
      </c>
      <c r="L65" s="67" t="n">
        <f aca="false">I65/3600</f>
        <v>0.426049722222222</v>
      </c>
      <c r="N65" s="64" t="n">
        <v>389.1024</v>
      </c>
      <c r="O65" s="64" t="n">
        <v>30.6573</v>
      </c>
      <c r="P65" s="64" t="n">
        <v>36.1502</v>
      </c>
      <c r="Q65" s="64" t="n">
        <v>36.733</v>
      </c>
      <c r="R65" s="64" t="n">
        <v>23.712</v>
      </c>
      <c r="S65" s="64" t="n">
        <v>1862.83</v>
      </c>
      <c r="T65" s="64" t="n">
        <v>2.86</v>
      </c>
      <c r="U65" s="64" t="n">
        <v>0.06094</v>
      </c>
      <c r="V65" s="64" t="n">
        <v>0.52</v>
      </c>
      <c r="W65" s="65"/>
      <c r="X65" s="12"/>
      <c r="Y65" s="48"/>
      <c r="Z65" s="48"/>
      <c r="AA65" s="12"/>
      <c r="AB65" s="48"/>
      <c r="AC65" s="68"/>
      <c r="AD65" s="69" t="n">
        <f aca="false">IF(R65=0,0,(R65-H65)/H65)</f>
        <v>0.00854918974097233</v>
      </c>
    </row>
    <row r="66" customFormat="false" ht="13.5" hidden="false" customHeight="false" outlineLevel="0" collapsed="false">
      <c r="A66" s="59"/>
      <c r="B66" s="70"/>
      <c r="C66" s="70" t="n">
        <v>37</v>
      </c>
      <c r="D66" s="71" t="n">
        <v>168.0632</v>
      </c>
      <c r="E66" s="71" t="n">
        <v>27.7029</v>
      </c>
      <c r="F66" s="71" t="n">
        <v>34.7444</v>
      </c>
      <c r="G66" s="71" t="n">
        <v>35.2934</v>
      </c>
      <c r="H66" s="71" t="n">
        <v>11.412</v>
      </c>
      <c r="I66" s="71" t="n">
        <v>1309.513</v>
      </c>
      <c r="J66" s="71" t="n">
        <v>2.09</v>
      </c>
      <c r="K66" s="72" t="n">
        <f aca="false">IF(D66&lt;&gt;0,H66/D66,0)</f>
        <v>0.0679030269565259</v>
      </c>
      <c r="L66" s="73" t="n">
        <f aca="false">I66/3600</f>
        <v>0.363753611111111</v>
      </c>
      <c r="N66" s="64" t="n">
        <v>167.6592</v>
      </c>
      <c r="O66" s="64" t="n">
        <v>27.7002</v>
      </c>
      <c r="P66" s="64" t="n">
        <v>34.7708</v>
      </c>
      <c r="Q66" s="64" t="n">
        <v>35.2722</v>
      </c>
      <c r="R66" s="64" t="n">
        <v>11.331</v>
      </c>
      <c r="S66" s="64" t="n">
        <v>1658.94</v>
      </c>
      <c r="T66" s="64" t="n">
        <v>2.28</v>
      </c>
      <c r="U66" s="64" t="n">
        <v>0.067584</v>
      </c>
      <c r="V66" s="64" t="n">
        <v>0.46</v>
      </c>
      <c r="W66" s="65"/>
      <c r="X66" s="17"/>
      <c r="Y66" s="74"/>
      <c r="Z66" s="74"/>
      <c r="AA66" s="17"/>
      <c r="AB66" s="74"/>
      <c r="AC66" s="75"/>
      <c r="AD66" s="69" t="n">
        <f aca="false">IF(R66=0,0,(R66-H66)/H66)</f>
        <v>-0.00709779179810737</v>
      </c>
    </row>
    <row r="67" customFormat="false" ht="12.75" hidden="false" customHeight="false" outlineLevel="0" collapsed="false">
      <c r="A67" s="59"/>
      <c r="B67" s="60" t="s">
        <v>68</v>
      </c>
      <c r="C67" s="60" t="n">
        <v>22</v>
      </c>
      <c r="D67" s="76" t="n">
        <v>1508.4824</v>
      </c>
      <c r="E67" s="76" t="n">
        <v>39.5029</v>
      </c>
      <c r="F67" s="76" t="n">
        <v>41.1178</v>
      </c>
      <c r="G67" s="76" t="n">
        <v>42.2602</v>
      </c>
      <c r="H67" s="76" t="n">
        <v>70.043</v>
      </c>
      <c r="I67" s="76" t="n">
        <v>1547.366</v>
      </c>
      <c r="J67" s="81" t="n">
        <v>2.73</v>
      </c>
      <c r="K67" s="62" t="n">
        <f aca="false">IF(D67&lt;&gt;0,H67/D67,0)</f>
        <v>0.046432759175712</v>
      </c>
      <c r="L67" s="63" t="n">
        <f aca="false">I67/3600</f>
        <v>0.429823888888889</v>
      </c>
      <c r="N67" s="64" t="n">
        <v>1508.7936</v>
      </c>
      <c r="O67" s="64" t="n">
        <v>39.5029</v>
      </c>
      <c r="P67" s="64" t="n">
        <v>41.1178</v>
      </c>
      <c r="Q67" s="64" t="n">
        <v>42.2602</v>
      </c>
      <c r="R67" s="64" t="n">
        <v>70.355</v>
      </c>
      <c r="S67" s="64" t="n">
        <v>1904.67</v>
      </c>
      <c r="T67" s="64" t="n">
        <v>2.93</v>
      </c>
      <c r="U67" s="64" t="n">
        <v>0.04663</v>
      </c>
      <c r="V67" s="64" t="n">
        <v>0.53</v>
      </c>
      <c r="W67" s="65"/>
      <c r="X67" s="9" t="e">
        <f aca="false">bdrate($D67:$D70,E67:E70,$N67:$N70,O67:O70)</f>
        <v>#VALUE!</v>
      </c>
      <c r="Y67" s="10" t="e">
        <f aca="false">bdrate($D67:$D70,F67:F70,$N67:$N70,P67:P70)</f>
        <v>#VALUE!</v>
      </c>
      <c r="Z67" s="10" t="e">
        <f aca="false">bdrate($D67:$D70,G67:G70,$N67:$N70,Q67:Q70)</f>
        <v>#VALUE!</v>
      </c>
      <c r="AA67" s="13" t="e">
        <f aca="false">bdrateOld($D67:$D70,E67:E70,$N67:$N70,O67:O70)</f>
        <v>#VALUE!</v>
      </c>
      <c r="AB67" s="14" t="e">
        <f aca="false">bdrateOld($D67:$D70,F67:F70,$N67:$N70,P67:P70)</f>
        <v>#VALUE!</v>
      </c>
      <c r="AC67" s="15" t="e">
        <f aca="false">bdrateOld($D67:$D70,G67:G70,$N67:$N70,Q67:Q70)</f>
        <v>#VALUE!</v>
      </c>
      <c r="AD67" s="66" t="n">
        <f aca="false">IF(R67=0,0,(R67-H67)/H67)</f>
        <v>0.00445440657881584</v>
      </c>
    </row>
    <row r="68" customFormat="false" ht="12.75" hidden="false" customHeight="false" outlineLevel="0" collapsed="false">
      <c r="A68" s="59"/>
      <c r="B68" s="59"/>
      <c r="C68" s="59" t="n">
        <v>27</v>
      </c>
      <c r="D68" s="61" t="n">
        <v>723.656</v>
      </c>
      <c r="E68" s="61" t="n">
        <v>35.5197</v>
      </c>
      <c r="F68" s="61" t="n">
        <v>38.4866</v>
      </c>
      <c r="G68" s="61" t="n">
        <v>39.7403</v>
      </c>
      <c r="H68" s="61" t="n">
        <v>42.34</v>
      </c>
      <c r="I68" s="61" t="n">
        <v>1361.788</v>
      </c>
      <c r="J68" s="81" t="n">
        <v>2.308</v>
      </c>
      <c r="K68" s="62" t="n">
        <f aca="false">IF(D68&lt;&gt;0,H68/D68,0)</f>
        <v>0.0585084625844324</v>
      </c>
      <c r="L68" s="67" t="n">
        <f aca="false">I68/3600</f>
        <v>0.378274444444444</v>
      </c>
      <c r="N68" s="64" t="n">
        <v>723.2368</v>
      </c>
      <c r="O68" s="64" t="n">
        <v>35.5197</v>
      </c>
      <c r="P68" s="64" t="n">
        <v>38.4866</v>
      </c>
      <c r="Q68" s="64" t="n">
        <v>39.7403</v>
      </c>
      <c r="R68" s="64" t="n">
        <v>41.916</v>
      </c>
      <c r="S68" s="64" t="n">
        <v>1720.28</v>
      </c>
      <c r="T68" s="64" t="n">
        <v>2.52</v>
      </c>
      <c r="U68" s="64" t="n">
        <v>0.057956</v>
      </c>
      <c r="V68" s="64" t="n">
        <v>0.48</v>
      </c>
      <c r="W68" s="65"/>
      <c r="X68" s="12"/>
      <c r="Y68" s="48"/>
      <c r="Z68" s="48"/>
      <c r="AA68" s="12"/>
      <c r="AB68" s="48"/>
      <c r="AC68" s="68"/>
      <c r="AD68" s="69" t="n">
        <f aca="false">IF(R68=0,0,(R68-H68)/H68)</f>
        <v>-0.0100141709966936</v>
      </c>
    </row>
    <row r="69" customFormat="false" ht="12.75" hidden="false" customHeight="false" outlineLevel="0" collapsed="false">
      <c r="A69" s="59"/>
      <c r="B69" s="59"/>
      <c r="C69" s="59" t="n">
        <v>32</v>
      </c>
      <c r="D69" s="61" t="n">
        <v>342.1632</v>
      </c>
      <c r="E69" s="61" t="n">
        <v>32.0177</v>
      </c>
      <c r="F69" s="61" t="n">
        <v>36.5844</v>
      </c>
      <c r="G69" s="61" t="n">
        <v>37.8255</v>
      </c>
      <c r="H69" s="61" t="n">
        <v>22.088</v>
      </c>
      <c r="I69" s="61" t="n">
        <v>1194.4</v>
      </c>
      <c r="J69" s="81" t="n">
        <v>1.872</v>
      </c>
      <c r="K69" s="62" t="n">
        <f aca="false">IF(D69&lt;&gt;0,H69/D69,0)</f>
        <v>0.0645539906103286</v>
      </c>
      <c r="L69" s="67" t="n">
        <f aca="false">I69/3600</f>
        <v>0.331777777777778</v>
      </c>
      <c r="N69" s="64" t="n">
        <v>341.8688</v>
      </c>
      <c r="O69" s="64" t="n">
        <v>32.0177</v>
      </c>
      <c r="P69" s="64" t="n">
        <v>36.5723</v>
      </c>
      <c r="Q69" s="64" t="n">
        <v>37.8239</v>
      </c>
      <c r="R69" s="64" t="n">
        <v>21.82</v>
      </c>
      <c r="S69" s="64" t="n">
        <v>1543.94</v>
      </c>
      <c r="T69" s="64" t="n">
        <v>2.13</v>
      </c>
      <c r="U69" s="64" t="n">
        <v>0.063826</v>
      </c>
      <c r="V69" s="64" t="n">
        <v>0.43</v>
      </c>
      <c r="W69" s="65"/>
      <c r="X69" s="12"/>
      <c r="Y69" s="48"/>
      <c r="Z69" s="48"/>
      <c r="AA69" s="12"/>
      <c r="AB69" s="48"/>
      <c r="AC69" s="68"/>
      <c r="AD69" s="69" t="n">
        <f aca="false">IF(R69=0,0,(R69-H69)/H69)</f>
        <v>-0.0121332850416516</v>
      </c>
    </row>
    <row r="70" customFormat="false" ht="13.5" hidden="false" customHeight="false" outlineLevel="0" collapsed="false">
      <c r="A70" s="70"/>
      <c r="B70" s="70"/>
      <c r="C70" s="70" t="n">
        <v>37</v>
      </c>
      <c r="D70" s="71" t="n">
        <v>165.3272</v>
      </c>
      <c r="E70" s="71" t="n">
        <v>29.2611</v>
      </c>
      <c r="F70" s="71" t="n">
        <v>35.1791</v>
      </c>
      <c r="G70" s="71" t="n">
        <v>36.2886</v>
      </c>
      <c r="H70" s="71" t="n">
        <v>11.464</v>
      </c>
      <c r="I70" s="71" t="n">
        <v>1046.699</v>
      </c>
      <c r="J70" s="71" t="n">
        <v>1.684</v>
      </c>
      <c r="K70" s="72" t="n">
        <f aca="false">IF(D70&lt;&gt;0,H70/D70,0)</f>
        <v>0.0693412820153006</v>
      </c>
      <c r="L70" s="73" t="n">
        <f aca="false">I70/3600</f>
        <v>0.290749722222222</v>
      </c>
      <c r="N70" s="64" t="n">
        <v>165.2088</v>
      </c>
      <c r="O70" s="64" t="n">
        <v>29.2594</v>
      </c>
      <c r="P70" s="64" t="n">
        <v>35.1971</v>
      </c>
      <c r="Q70" s="64" t="n">
        <v>36.2913</v>
      </c>
      <c r="R70" s="64" t="n">
        <v>11.297</v>
      </c>
      <c r="S70" s="64" t="n">
        <v>1302.76</v>
      </c>
      <c r="T70" s="64" t="n">
        <v>1.8</v>
      </c>
      <c r="U70" s="64" t="n">
        <v>0.06838</v>
      </c>
      <c r="V70" s="64" t="n">
        <v>0.36</v>
      </c>
      <c r="W70" s="65"/>
      <c r="X70" s="17"/>
      <c r="Y70" s="74"/>
      <c r="Z70" s="74"/>
      <c r="AA70" s="17"/>
      <c r="AB70" s="74"/>
      <c r="AC70" s="75"/>
      <c r="AD70" s="69" t="n">
        <f aca="false">IF(R70=0,0,(R70-H70)/H70)</f>
        <v>-0.0145673412421493</v>
      </c>
    </row>
    <row r="71" customFormat="false" ht="12.75" hidden="false" customHeight="false" outlineLevel="0" collapsed="false">
      <c r="A71" s="60" t="s">
        <v>91</v>
      </c>
      <c r="B71" s="60" t="s">
        <v>73</v>
      </c>
      <c r="C71" s="60" t="n">
        <v>22</v>
      </c>
      <c r="D71" s="76" t="n">
        <v>2257.9248</v>
      </c>
      <c r="E71" s="76" t="n">
        <v>43.1328</v>
      </c>
      <c r="F71" s="76" t="n">
        <v>46.6497</v>
      </c>
      <c r="G71" s="76" t="n">
        <v>47.6228</v>
      </c>
      <c r="H71" s="76" t="n">
        <v>134.086</v>
      </c>
      <c r="I71" s="76" t="n">
        <v>14576.244</v>
      </c>
      <c r="J71" s="81" t="n">
        <v>23.446</v>
      </c>
      <c r="K71" s="62" t="n">
        <f aca="false">IF(D71&lt;&gt;0,H71/D71,0)</f>
        <v>0.0593846172379169</v>
      </c>
      <c r="L71" s="63" t="n">
        <f aca="false">I71/3600</f>
        <v>4.04895666666667</v>
      </c>
      <c r="N71" s="64" t="n">
        <v>2262.108</v>
      </c>
      <c r="O71" s="64" t="n">
        <v>43.1267</v>
      </c>
      <c r="P71" s="64" t="n">
        <v>46.6504</v>
      </c>
      <c r="Q71" s="64" t="n">
        <v>47.6362</v>
      </c>
      <c r="R71" s="64" t="n">
        <v>135.114</v>
      </c>
      <c r="S71" s="64" t="n">
        <v>18582.97</v>
      </c>
      <c r="T71" s="64" t="n">
        <v>27.58</v>
      </c>
      <c r="U71" s="64" t="n">
        <v>0.059729</v>
      </c>
      <c r="V71" s="64" t="n">
        <v>5.16</v>
      </c>
      <c r="W71" s="65"/>
      <c r="X71" s="9" t="e">
        <f aca="false">bdrate($D71:$D74,E71:E74,$N71:$N74,O71:O74)</f>
        <v>#VALUE!</v>
      </c>
      <c r="Y71" s="10" t="e">
        <f aca="false">bdrate($D71:$D74,F71:F74,$N71:$N74,P71:P74)</f>
        <v>#VALUE!</v>
      </c>
      <c r="Z71" s="10" t="e">
        <f aca="false">bdrate($D71:$D74,G71:G74,$N71:$N74,Q71:Q74)</f>
        <v>#VALUE!</v>
      </c>
      <c r="AA71" s="13" t="e">
        <f aca="false">bdrateOld($D71:$D74,E71:E74,$N71:$N74,O71:O74)</f>
        <v>#VALUE!</v>
      </c>
      <c r="AB71" s="14" t="e">
        <f aca="false">bdrateOld($D71:$D74,F71:F74,$N71:$N74,P71:P74)</f>
        <v>#VALUE!</v>
      </c>
      <c r="AC71" s="15" t="e">
        <f aca="false">bdrateOld($D71:$D74,G71:G74,$N71:$N74,Q71:Q74)</f>
        <v>#VALUE!</v>
      </c>
      <c r="AD71" s="66" t="n">
        <f aca="false">IF(R71=0,0,(R71-H71)/H71)</f>
        <v>0.0076667213579344</v>
      </c>
    </row>
    <row r="72" customFormat="false" ht="12.75" hidden="false" customHeight="false" outlineLevel="0" collapsed="false">
      <c r="A72" s="59" t="s">
        <v>92</v>
      </c>
      <c r="B72" s="59"/>
      <c r="C72" s="59" t="n">
        <v>27</v>
      </c>
      <c r="D72" s="61" t="n">
        <v>855.7896</v>
      </c>
      <c r="E72" s="61" t="n">
        <v>40.9176</v>
      </c>
      <c r="F72" s="61" t="n">
        <v>45.4853</v>
      </c>
      <c r="G72" s="61" t="n">
        <v>46.2309</v>
      </c>
      <c r="H72" s="61" t="n">
        <v>54.853</v>
      </c>
      <c r="I72" s="61" t="n">
        <v>13844.493</v>
      </c>
      <c r="J72" s="81" t="n">
        <v>21.356</v>
      </c>
      <c r="K72" s="62" t="n">
        <f aca="false">IF(D72&lt;&gt;0,H72/D72,0)</f>
        <v>0.064096362002997</v>
      </c>
      <c r="L72" s="67" t="n">
        <f aca="false">I72/3600</f>
        <v>3.8456925</v>
      </c>
      <c r="N72" s="64" t="n">
        <v>856.2664</v>
      </c>
      <c r="O72" s="64" t="n">
        <v>40.9209</v>
      </c>
      <c r="P72" s="64" t="n">
        <v>45.5</v>
      </c>
      <c r="Q72" s="64" t="n">
        <v>46.2119</v>
      </c>
      <c r="R72" s="64" t="n">
        <v>55.129</v>
      </c>
      <c r="S72" s="64" t="n">
        <v>17267.12</v>
      </c>
      <c r="T72" s="64" t="n">
        <v>22.75</v>
      </c>
      <c r="U72" s="64" t="n">
        <v>0.064383</v>
      </c>
      <c r="V72" s="64" t="n">
        <v>4.8</v>
      </c>
      <c r="W72" s="65"/>
      <c r="X72" s="12"/>
      <c r="Y72" s="48"/>
      <c r="Z72" s="48"/>
      <c r="AA72" s="12"/>
      <c r="AB72" s="48"/>
      <c r="AC72" s="68"/>
      <c r="AD72" s="69" t="n">
        <f aca="false">IF(R72=0,0,(R72-H72)/H72)</f>
        <v>0.00503162999289002</v>
      </c>
    </row>
    <row r="73" customFormat="false" ht="12.75" hidden="false" customHeight="false" outlineLevel="0" collapsed="false">
      <c r="A73" s="59"/>
      <c r="B73" s="59"/>
      <c r="C73" s="59" t="n">
        <v>32</v>
      </c>
      <c r="D73" s="61" t="n">
        <v>419.4536</v>
      </c>
      <c r="E73" s="61" t="n">
        <v>38.4434</v>
      </c>
      <c r="F73" s="61" t="n">
        <v>44.3838</v>
      </c>
      <c r="G73" s="61" t="n">
        <v>44.8892</v>
      </c>
      <c r="H73" s="61" t="n">
        <v>27.302</v>
      </c>
      <c r="I73" s="61" t="n">
        <v>13084.819</v>
      </c>
      <c r="J73" s="81" t="n">
        <v>19.219</v>
      </c>
      <c r="K73" s="62" t="n">
        <f aca="false">IF(D73&lt;&gt;0,H73/D73,0)</f>
        <v>0.0650894401669219</v>
      </c>
      <c r="L73" s="67" t="n">
        <f aca="false">I73/3600</f>
        <v>3.63467194444444</v>
      </c>
      <c r="N73" s="64" t="n">
        <v>419.2992</v>
      </c>
      <c r="O73" s="64" t="n">
        <v>38.4429</v>
      </c>
      <c r="P73" s="64" t="n">
        <v>44.3838</v>
      </c>
      <c r="Q73" s="64" t="n">
        <v>44.9023</v>
      </c>
      <c r="R73" s="64" t="n">
        <v>27.422</v>
      </c>
      <c r="S73" s="64" t="n">
        <v>16028.95</v>
      </c>
      <c r="T73" s="64" t="n">
        <v>20.27</v>
      </c>
      <c r="U73" s="64" t="n">
        <v>0.0654</v>
      </c>
      <c r="V73" s="64" t="n">
        <v>4.45</v>
      </c>
      <c r="W73" s="65"/>
      <c r="X73" s="12"/>
      <c r="Y73" s="48"/>
      <c r="Z73" s="48"/>
      <c r="AA73" s="12"/>
      <c r="AB73" s="48"/>
      <c r="AC73" s="68"/>
      <c r="AD73" s="69" t="n">
        <f aca="false">IF(R73=0,0,(R73-H73)/H73)</f>
        <v>0.00439528239689404</v>
      </c>
    </row>
    <row r="74" customFormat="false" ht="13.5" hidden="false" customHeight="false" outlineLevel="0" collapsed="false">
      <c r="A74" s="59"/>
      <c r="B74" s="70"/>
      <c r="C74" s="70" t="n">
        <v>37</v>
      </c>
      <c r="D74" s="71" t="n">
        <v>228.8</v>
      </c>
      <c r="E74" s="71" t="n">
        <v>35.7612</v>
      </c>
      <c r="F74" s="71" t="n">
        <v>43.4047</v>
      </c>
      <c r="G74" s="71" t="n">
        <v>43.7195</v>
      </c>
      <c r="H74" s="71" t="n">
        <v>14.115</v>
      </c>
      <c r="I74" s="71" t="n">
        <v>12642.964</v>
      </c>
      <c r="J74" s="71" t="n">
        <v>17.784</v>
      </c>
      <c r="K74" s="72" t="n">
        <f aca="false">IF(D74&lt;&gt;0,H74/D74,0)</f>
        <v>0.0616914335664336</v>
      </c>
      <c r="L74" s="73" t="n">
        <f aca="false">I74/3600</f>
        <v>3.51193444444444</v>
      </c>
      <c r="N74" s="64" t="n">
        <v>228.7928</v>
      </c>
      <c r="O74" s="64" t="n">
        <v>35.76</v>
      </c>
      <c r="P74" s="64" t="n">
        <v>43.4064</v>
      </c>
      <c r="Q74" s="64" t="n">
        <v>43.7556</v>
      </c>
      <c r="R74" s="64" t="n">
        <v>14.129</v>
      </c>
      <c r="S74" s="64" t="n">
        <v>15779.68</v>
      </c>
      <c r="T74" s="64" t="n">
        <v>20.05</v>
      </c>
      <c r="U74" s="64" t="n">
        <v>0.061755</v>
      </c>
      <c r="V74" s="64" t="n">
        <v>4.38</v>
      </c>
      <c r="W74" s="65"/>
      <c r="X74" s="17"/>
      <c r="Y74" s="74"/>
      <c r="Z74" s="74"/>
      <c r="AA74" s="17"/>
      <c r="AB74" s="74"/>
      <c r="AC74" s="75"/>
      <c r="AD74" s="78" t="n">
        <f aca="false">IF(R74=0,0,(R74-H74)/H74)</f>
        <v>0.00099185263903644</v>
      </c>
    </row>
    <row r="75" customFormat="false" ht="12.75" hidden="false" customHeight="false" outlineLevel="0" collapsed="false">
      <c r="A75" s="59"/>
      <c r="B75" s="60" t="s">
        <v>74</v>
      </c>
      <c r="C75" s="60" t="n">
        <v>22</v>
      </c>
      <c r="D75" s="76" t="n">
        <v>2967.6024</v>
      </c>
      <c r="E75" s="76" t="n">
        <v>43.0526</v>
      </c>
      <c r="F75" s="76" t="n">
        <v>48.2946</v>
      </c>
      <c r="G75" s="76" t="n">
        <v>47.9459</v>
      </c>
      <c r="H75" s="76" t="n">
        <v>114.121</v>
      </c>
      <c r="I75" s="76" t="n">
        <v>14627.365</v>
      </c>
      <c r="J75" s="81" t="n">
        <v>23.946</v>
      </c>
      <c r="K75" s="62" t="n">
        <f aca="false">IF(D75&lt;&gt;0,H75/D75,0)</f>
        <v>0.0384556233004799</v>
      </c>
      <c r="L75" s="63" t="n">
        <f aca="false">I75/3600</f>
        <v>4.06315694444445</v>
      </c>
      <c r="N75" s="64" t="n">
        <v>2967.3232</v>
      </c>
      <c r="O75" s="64" t="n">
        <v>43.0542</v>
      </c>
      <c r="P75" s="64" t="n">
        <v>48.278</v>
      </c>
      <c r="Q75" s="64" t="n">
        <v>47.9683</v>
      </c>
      <c r="R75" s="64" t="n">
        <v>111.7</v>
      </c>
      <c r="S75" s="64" t="n">
        <v>19077.27</v>
      </c>
      <c r="T75" s="64" t="n">
        <v>26.66</v>
      </c>
      <c r="U75" s="64" t="n">
        <v>0.037643</v>
      </c>
      <c r="V75" s="64" t="n">
        <v>5.3</v>
      </c>
      <c r="W75" s="65"/>
      <c r="X75" s="9" t="e">
        <f aca="false">bdrate($D75:$D78,E75:E78,$N75:$N78,O75:O78)</f>
        <v>#VALUE!</v>
      </c>
      <c r="Y75" s="10" t="e">
        <f aca="false">bdrate($D75:$D78,F75:F78,$N75:$N78,P75:P78)</f>
        <v>#VALUE!</v>
      </c>
      <c r="Z75" s="10" t="e">
        <f aca="false">bdrate($D75:$D78,G75:G78,$N75:$N78,Q75:Q78)</f>
        <v>#VALUE!</v>
      </c>
      <c r="AA75" s="13" t="e">
        <f aca="false">bdrateOld($D75:$D78,E75:E78,$N75:$N78,O75:O78)</f>
        <v>#VALUE!</v>
      </c>
      <c r="AB75" s="14" t="e">
        <f aca="false">bdrateOld($D75:$D78,F75:F78,$N75:$N78,P75:P78)</f>
        <v>#VALUE!</v>
      </c>
      <c r="AC75" s="15" t="e">
        <f aca="false">bdrateOld($D75:$D78,G75:G78,$N75:$N78,Q75:Q78)</f>
        <v>#VALUE!</v>
      </c>
      <c r="AD75" s="69" t="n">
        <f aca="false">IF(R75=0,0,(R75-H75)/H75)</f>
        <v>-0.0212143251461168</v>
      </c>
    </row>
    <row r="76" customFormat="false" ht="12.75" hidden="false" customHeight="false" outlineLevel="0" collapsed="false">
      <c r="A76" s="59"/>
      <c r="B76" s="59"/>
      <c r="C76" s="59" t="n">
        <v>27</v>
      </c>
      <c r="D76" s="61" t="n">
        <v>1011.4624</v>
      </c>
      <c r="E76" s="61" t="n">
        <v>40.7789</v>
      </c>
      <c r="F76" s="61" t="n">
        <v>47.0351</v>
      </c>
      <c r="G76" s="61" t="n">
        <v>46.3154</v>
      </c>
      <c r="H76" s="61" t="n">
        <v>47.074</v>
      </c>
      <c r="I76" s="61" t="n">
        <v>13379.519</v>
      </c>
      <c r="J76" s="81" t="n">
        <v>20.701</v>
      </c>
      <c r="K76" s="62" t="n">
        <f aca="false">IF(D76&lt;&gt;0,H76/D76,0)</f>
        <v>0.0465405337855367</v>
      </c>
      <c r="L76" s="67" t="n">
        <f aca="false">I76/3600</f>
        <v>3.71653305555556</v>
      </c>
      <c r="N76" s="64" t="n">
        <v>1009.2312</v>
      </c>
      <c r="O76" s="64" t="n">
        <v>40.7814</v>
      </c>
      <c r="P76" s="64" t="n">
        <v>47.0549</v>
      </c>
      <c r="Q76" s="64" t="n">
        <v>46.3324</v>
      </c>
      <c r="R76" s="64" t="n">
        <v>46.093</v>
      </c>
      <c r="S76" s="64" t="n">
        <v>17005.19</v>
      </c>
      <c r="T76" s="64" t="n">
        <v>22.5</v>
      </c>
      <c r="U76" s="64" t="n">
        <v>0.045671</v>
      </c>
      <c r="V76" s="64" t="n">
        <v>4.72</v>
      </c>
      <c r="W76" s="65"/>
      <c r="X76" s="12"/>
      <c r="Y76" s="48"/>
      <c r="Z76" s="48"/>
      <c r="AA76" s="12"/>
      <c r="AB76" s="48"/>
      <c r="AC76" s="68"/>
      <c r="AD76" s="69" t="n">
        <f aca="false">IF(R76=0,0,(R76-H76)/H76)</f>
        <v>-0.0208395292518162</v>
      </c>
    </row>
    <row r="77" customFormat="false" ht="12.75" hidden="false" customHeight="false" outlineLevel="0" collapsed="false">
      <c r="A77" s="59"/>
      <c r="B77" s="59"/>
      <c r="C77" s="59" t="n">
        <v>32</v>
      </c>
      <c r="D77" s="61" t="n">
        <v>482.1208</v>
      </c>
      <c r="E77" s="61" t="n">
        <v>38.2716</v>
      </c>
      <c r="F77" s="61" t="n">
        <v>45.9785</v>
      </c>
      <c r="G77" s="61" t="n">
        <v>44.789</v>
      </c>
      <c r="H77" s="61" t="n">
        <v>23.502</v>
      </c>
      <c r="I77" s="61" t="n">
        <v>13176.001</v>
      </c>
      <c r="J77" s="81" t="n">
        <v>19.297</v>
      </c>
      <c r="K77" s="62" t="n">
        <f aca="false">IF(D77&lt;&gt;0,H77/D77,0)</f>
        <v>0.0487471189793098</v>
      </c>
      <c r="L77" s="67" t="n">
        <f aca="false">I77/3600</f>
        <v>3.66000027777778</v>
      </c>
      <c r="N77" s="64" t="n">
        <v>481.8496</v>
      </c>
      <c r="O77" s="64" t="n">
        <v>38.2554</v>
      </c>
      <c r="P77" s="64" t="n">
        <v>45.9939</v>
      </c>
      <c r="Q77" s="64" t="n">
        <v>44.7756</v>
      </c>
      <c r="R77" s="64" t="n">
        <v>23.074</v>
      </c>
      <c r="S77" s="64" t="n">
        <v>16423.68</v>
      </c>
      <c r="T77" s="64" t="n">
        <v>20.86</v>
      </c>
      <c r="U77" s="64" t="n">
        <v>0.047886</v>
      </c>
      <c r="V77" s="64" t="n">
        <v>4.56</v>
      </c>
      <c r="W77" s="65"/>
      <c r="X77" s="12"/>
      <c r="Y77" s="48"/>
      <c r="Z77" s="48"/>
      <c r="AA77" s="12"/>
      <c r="AB77" s="48"/>
      <c r="AC77" s="68"/>
      <c r="AD77" s="69" t="n">
        <f aca="false">IF(R77=0,0,(R77-H77)/H77)</f>
        <v>-0.0182112160667176</v>
      </c>
    </row>
    <row r="78" customFormat="false" ht="13.5" hidden="false" customHeight="false" outlineLevel="0" collapsed="false">
      <c r="A78" s="59"/>
      <c r="B78" s="70"/>
      <c r="C78" s="70" t="n">
        <v>37</v>
      </c>
      <c r="D78" s="71" t="n">
        <v>261.848</v>
      </c>
      <c r="E78" s="71" t="n">
        <v>35.4145</v>
      </c>
      <c r="F78" s="71" t="n">
        <v>45.1489</v>
      </c>
      <c r="G78" s="71" t="n">
        <v>43.4102</v>
      </c>
      <c r="H78" s="71" t="n">
        <v>11.578</v>
      </c>
      <c r="I78" s="71" t="n">
        <v>12665.911</v>
      </c>
      <c r="J78" s="71" t="n">
        <v>18.002</v>
      </c>
      <c r="K78" s="72" t="n">
        <f aca="false">IF(D78&lt;&gt;0,H78/D78,0)</f>
        <v>0.0442164920106321</v>
      </c>
      <c r="L78" s="73" t="n">
        <f aca="false">I78/3600</f>
        <v>3.51830861111111</v>
      </c>
      <c r="N78" s="64" t="n">
        <v>261.5088</v>
      </c>
      <c r="O78" s="64" t="n">
        <v>35.4227</v>
      </c>
      <c r="P78" s="64" t="n">
        <v>45.1416</v>
      </c>
      <c r="Q78" s="64" t="n">
        <v>43.4163</v>
      </c>
      <c r="R78" s="64" t="n">
        <v>11.249</v>
      </c>
      <c r="S78" s="64" t="n">
        <v>15458.39</v>
      </c>
      <c r="T78" s="64" t="n">
        <v>21.45</v>
      </c>
      <c r="U78" s="64" t="n">
        <v>0.043016</v>
      </c>
      <c r="V78" s="64" t="n">
        <v>4.29</v>
      </c>
      <c r="W78" s="65"/>
      <c r="X78" s="17"/>
      <c r="Y78" s="74"/>
      <c r="Z78" s="74"/>
      <c r="AA78" s="17"/>
      <c r="AB78" s="74"/>
      <c r="AC78" s="75"/>
      <c r="AD78" s="78" t="n">
        <f aca="false">IF(R78=0,0,(R78-H78)/H78)</f>
        <v>-0.0284159613059249</v>
      </c>
    </row>
    <row r="79" customFormat="false" ht="12.75" hidden="false" customHeight="false" outlineLevel="0" collapsed="false">
      <c r="A79" s="59"/>
      <c r="B79" s="60" t="s">
        <v>75</v>
      </c>
      <c r="C79" s="60" t="n">
        <v>22</v>
      </c>
      <c r="D79" s="76" t="n">
        <v>2474.304</v>
      </c>
      <c r="E79" s="76" t="n">
        <v>42.9692</v>
      </c>
      <c r="F79" s="76" t="n">
        <v>48.0714</v>
      </c>
      <c r="G79" s="76" t="n">
        <v>48.3202</v>
      </c>
      <c r="H79" s="76" t="n">
        <v>121.45</v>
      </c>
      <c r="I79" s="76" t="n">
        <v>14726.535</v>
      </c>
      <c r="J79" s="81" t="n">
        <v>23.602</v>
      </c>
      <c r="K79" s="62" t="n">
        <f aca="false">IF(D79&lt;&gt;0,H79/D79,0)</f>
        <v>0.0490845102299475</v>
      </c>
      <c r="L79" s="63" t="n">
        <f aca="false">I79/3600</f>
        <v>4.09070416666667</v>
      </c>
      <c r="N79" s="64" t="n">
        <v>2475.2392</v>
      </c>
      <c r="O79" s="64" t="n">
        <v>42.9713</v>
      </c>
      <c r="P79" s="64" t="n">
        <v>48.067</v>
      </c>
      <c r="Q79" s="64" t="n">
        <v>48.3165</v>
      </c>
      <c r="R79" s="64" t="n">
        <v>121.819</v>
      </c>
      <c r="S79" s="64" t="n">
        <v>19007.73</v>
      </c>
      <c r="T79" s="64" t="n">
        <v>30.75</v>
      </c>
      <c r="U79" s="64" t="n">
        <v>0.049215</v>
      </c>
      <c r="V79" s="64" t="n">
        <v>5.28</v>
      </c>
      <c r="W79" s="65"/>
      <c r="X79" s="9" t="e">
        <f aca="false">bdrate($D79:$D82,E79:E82,$N79:$N82,O79:O82)</f>
        <v>#VALUE!</v>
      </c>
      <c r="Y79" s="10" t="e">
        <f aca="false">bdrate($D79:$D82,F79:F82,$N79:$N82,P79:P82)</f>
        <v>#VALUE!</v>
      </c>
      <c r="Z79" s="10" t="e">
        <f aca="false">bdrate($D79:$D82,G79:G82,$N79:$N82,Q79:Q82)</f>
        <v>#VALUE!</v>
      </c>
      <c r="AA79" s="13" t="e">
        <f aca="false">bdrateOld($D79:$D82,E79:E82,$N79:$N82,O79:O82)</f>
        <v>#VALUE!</v>
      </c>
      <c r="AB79" s="14" t="e">
        <f aca="false">bdrateOld($D79:$D82,F79:F82,$N79:$N82,P79:P82)</f>
        <v>#VALUE!</v>
      </c>
      <c r="AC79" s="15" t="e">
        <f aca="false">bdrateOld($D79:$D82,G79:G82,$N79:$N82,Q79:Q82)</f>
        <v>#VALUE!</v>
      </c>
      <c r="AD79" s="69" t="n">
        <f aca="false">IF(R79=0,0,(R79-H79)/H79)</f>
        <v>0.00303828736105393</v>
      </c>
    </row>
    <row r="80" customFormat="false" ht="12.75" hidden="false" customHeight="false" outlineLevel="0" collapsed="false">
      <c r="A80" s="59"/>
      <c r="B80" s="59"/>
      <c r="C80" s="59" t="n">
        <v>27</v>
      </c>
      <c r="D80" s="61" t="n">
        <v>824.1112</v>
      </c>
      <c r="E80" s="61" t="n">
        <v>40.6353</v>
      </c>
      <c r="F80" s="61" t="n">
        <v>46.5895</v>
      </c>
      <c r="G80" s="61" t="n">
        <v>46.7721</v>
      </c>
      <c r="H80" s="61" t="n">
        <v>47.522</v>
      </c>
      <c r="I80" s="61" t="n">
        <v>13901.075</v>
      </c>
      <c r="J80" s="81" t="n">
        <v>21.528</v>
      </c>
      <c r="K80" s="62" t="n">
        <f aca="false">IF(D80&lt;&gt;0,H80/D80,0)</f>
        <v>0.0576645481823327</v>
      </c>
      <c r="L80" s="67" t="n">
        <f aca="false">I80/3600</f>
        <v>3.86140972222222</v>
      </c>
      <c r="N80" s="64" t="n">
        <v>823.684</v>
      </c>
      <c r="O80" s="64" t="n">
        <v>40.6379</v>
      </c>
      <c r="P80" s="64" t="n">
        <v>46.6058</v>
      </c>
      <c r="Q80" s="64" t="n">
        <v>46.7733</v>
      </c>
      <c r="R80" s="64" t="n">
        <v>47.661</v>
      </c>
      <c r="S80" s="64" t="n">
        <v>16991.79</v>
      </c>
      <c r="T80" s="64" t="n">
        <v>23.34</v>
      </c>
      <c r="U80" s="64" t="n">
        <v>0.057863</v>
      </c>
      <c r="V80" s="64" t="n">
        <v>4.72</v>
      </c>
      <c r="W80" s="65"/>
      <c r="X80" s="12"/>
      <c r="Y80" s="48"/>
      <c r="Z80" s="48"/>
      <c r="AA80" s="12"/>
      <c r="AB80" s="48"/>
      <c r="AC80" s="68"/>
      <c r="AD80" s="69" t="n">
        <f aca="false">IF(R80=0,0,(R80-H80)/H80)</f>
        <v>0.00292496107066207</v>
      </c>
    </row>
    <row r="81" customFormat="false" ht="12.75" hidden="false" customHeight="false" outlineLevel="0" collapsed="false">
      <c r="A81" s="59"/>
      <c r="B81" s="59"/>
      <c r="C81" s="59" t="n">
        <v>32</v>
      </c>
      <c r="D81" s="61" t="n">
        <v>376.0848</v>
      </c>
      <c r="E81" s="61" t="n">
        <v>38.1693</v>
      </c>
      <c r="F81" s="61" t="n">
        <v>45.0927</v>
      </c>
      <c r="G81" s="61" t="n">
        <v>45.2214</v>
      </c>
      <c r="H81" s="61" t="n">
        <v>23.381</v>
      </c>
      <c r="I81" s="61" t="n">
        <v>12577.178</v>
      </c>
      <c r="J81" s="81" t="n">
        <v>18.564</v>
      </c>
      <c r="K81" s="62" t="n">
        <f aca="false">IF(D81&lt;&gt;0,H81/D81,0)</f>
        <v>0.0621694894342978</v>
      </c>
      <c r="L81" s="67" t="n">
        <f aca="false">I81/3600</f>
        <v>3.49366055555556</v>
      </c>
      <c r="N81" s="64" t="n">
        <v>375.168</v>
      </c>
      <c r="O81" s="64" t="n">
        <v>38.1824</v>
      </c>
      <c r="P81" s="64" t="n">
        <v>45.0716</v>
      </c>
      <c r="Q81" s="64" t="n">
        <v>45.2111</v>
      </c>
      <c r="R81" s="64" t="n">
        <v>23.322</v>
      </c>
      <c r="S81" s="64" t="n">
        <v>16015.41</v>
      </c>
      <c r="T81" s="64" t="n">
        <v>20.49</v>
      </c>
      <c r="U81" s="64" t="n">
        <v>0.062164</v>
      </c>
      <c r="V81" s="64" t="n">
        <v>4.45</v>
      </c>
      <c r="W81" s="65"/>
      <c r="X81" s="12"/>
      <c r="Y81" s="48"/>
      <c r="Z81" s="48"/>
      <c r="AA81" s="12"/>
      <c r="AB81" s="48"/>
      <c r="AC81" s="68"/>
      <c r="AD81" s="69" t="n">
        <f aca="false">IF(R81=0,0,(R81-H81)/H81)</f>
        <v>-0.00252341644925371</v>
      </c>
    </row>
    <row r="82" customFormat="false" ht="13.5" hidden="false" customHeight="false" outlineLevel="0" collapsed="false">
      <c r="A82" s="70"/>
      <c r="B82" s="70"/>
      <c r="C82" s="70" t="n">
        <v>37</v>
      </c>
      <c r="D82" s="71" t="n">
        <v>202.8936</v>
      </c>
      <c r="E82" s="71" t="n">
        <v>35.5749</v>
      </c>
      <c r="F82" s="71" t="n">
        <v>43.9149</v>
      </c>
      <c r="G82" s="71" t="n">
        <v>43.9766</v>
      </c>
      <c r="H82" s="71" t="n">
        <v>12.176</v>
      </c>
      <c r="I82" s="71" t="n">
        <v>12559.706</v>
      </c>
      <c r="J82" s="71" t="n">
        <v>18.283</v>
      </c>
      <c r="K82" s="72" t="n">
        <f aca="false">IF(D82&lt;&gt;0,H82/D82,0)</f>
        <v>0.0600117500009857</v>
      </c>
      <c r="L82" s="73" t="n">
        <f aca="false">I82/3600</f>
        <v>3.48880722222222</v>
      </c>
      <c r="N82" s="64" t="n">
        <v>203.4776</v>
      </c>
      <c r="O82" s="64" t="n">
        <v>35.5886</v>
      </c>
      <c r="P82" s="64" t="n">
        <v>43.8808</v>
      </c>
      <c r="Q82" s="64" t="n">
        <v>43.9258</v>
      </c>
      <c r="R82" s="64" t="n">
        <v>12.311</v>
      </c>
      <c r="S82" s="64" t="n">
        <v>15610.8</v>
      </c>
      <c r="T82" s="64" t="n">
        <v>19.69</v>
      </c>
      <c r="U82" s="64" t="n">
        <v>0.060503</v>
      </c>
      <c r="V82" s="64" t="n">
        <v>4.34</v>
      </c>
      <c r="W82" s="65"/>
      <c r="X82" s="17"/>
      <c r="Y82" s="74"/>
      <c r="Z82" s="74"/>
      <c r="AA82" s="17"/>
      <c r="AB82" s="74"/>
      <c r="AC82" s="75"/>
      <c r="AD82" s="78" t="n">
        <f aca="false">IF(R82=0,0,(R82-H82)/H82)</f>
        <v>0.0110873850197109</v>
      </c>
    </row>
    <row r="83" customFormat="false" ht="12" hidden="false" customHeight="false" outlineLevel="0" collapsed="false">
      <c r="B83" s="1" t="s">
        <v>10</v>
      </c>
      <c r="X83" s="9"/>
      <c r="Y83" s="10"/>
      <c r="Z83" s="10"/>
      <c r="AA83" s="9"/>
      <c r="AB83" s="10"/>
      <c r="AC83" s="11"/>
      <c r="AD83" s="11"/>
    </row>
    <row r="84" customFormat="false" ht="12" hidden="false" customHeight="false" outlineLevel="0" collapsed="false">
      <c r="B84" s="1" t="s">
        <v>12</v>
      </c>
      <c r="X84" s="13" t="e">
        <f aca="false">AVERAGE(X19,X23,X27,X31,X35)</f>
        <v>#VALUE!</v>
      </c>
      <c r="Y84" s="14" t="e">
        <f aca="false">AVERAGE(Y19,Y23,Y27,Y31,Y35)</f>
        <v>#VALUE!</v>
      </c>
      <c r="Z84" s="14" t="e">
        <f aca="false">AVERAGE(Z19,Z23,Z27,Z31,Z35)</f>
        <v>#VALUE!</v>
      </c>
      <c r="AA84" s="13" t="e">
        <f aca="false">AVERAGE(AA19,AA23,AA27,AA31,AA35)</f>
        <v>#VALUE!</v>
      </c>
      <c r="AB84" s="14" t="e">
        <f aca="false">AVERAGE(AB19,AB23,AB27,AB31,AB35)</f>
        <v>#VALUE!</v>
      </c>
      <c r="AC84" s="15" t="e">
        <f aca="false">AVERAGE(AC19,AC23,AC27,AC31,AC35)</f>
        <v>#VALUE!</v>
      </c>
      <c r="AD84" s="15" t="n">
        <f aca="false">AVERAGE(AD19:AD38)</f>
        <v>0.0206943539390727</v>
      </c>
    </row>
    <row r="85" customFormat="false" ht="12" hidden="false" customHeight="false" outlineLevel="0" collapsed="false">
      <c r="B85" s="1" t="s">
        <v>14</v>
      </c>
      <c r="X85" s="13" t="e">
        <f aca="false">AVERAGE(X39,X43,X47,X51)</f>
        <v>#VALUE!</v>
      </c>
      <c r="Y85" s="14" t="e">
        <f aca="false">AVERAGE(Y39,Y43,Y47,Y51)</f>
        <v>#VALUE!</v>
      </c>
      <c r="Z85" s="14" t="e">
        <f aca="false">AVERAGE(Z39,Z43,Z47,Z51)</f>
        <v>#VALUE!</v>
      </c>
      <c r="AA85" s="13" t="e">
        <f aca="false">AVERAGE(AA39,AA43,AA47,AA51)</f>
        <v>#VALUE!</v>
      </c>
      <c r="AB85" s="14" t="e">
        <f aca="false">AVERAGE(AB39,AB43,AB47,AB51)</f>
        <v>#VALUE!</v>
      </c>
      <c r="AC85" s="15" t="e">
        <f aca="false">AVERAGE(AC39,AC43,AC47,AC51)</f>
        <v>#VALUE!</v>
      </c>
      <c r="AD85" s="15" t="n">
        <f aca="false">AVERAGE(AD39:AD54)</f>
        <v>0.00880084685161703</v>
      </c>
    </row>
    <row r="86" customFormat="false" ht="12" hidden="false" customHeight="false" outlineLevel="0" collapsed="false">
      <c r="B86" s="1" t="s">
        <v>15</v>
      </c>
      <c r="X86" s="13" t="e">
        <f aca="false">AVERAGE(X55,X59,X63,X67)</f>
        <v>#VALUE!</v>
      </c>
      <c r="Y86" s="14" t="e">
        <f aca="false">AVERAGE(Y55,Y59,Y63,Y67)</f>
        <v>#VALUE!</v>
      </c>
      <c r="Z86" s="14" t="e">
        <f aca="false">AVERAGE(Z55,Z59,Z63,Z67)</f>
        <v>#VALUE!</v>
      </c>
      <c r="AA86" s="13" t="e">
        <f aca="false">AVERAGE(AA55,AA59,AA63,AA67)</f>
        <v>#VALUE!</v>
      </c>
      <c r="AB86" s="14" t="e">
        <f aca="false">AVERAGE(AB55,AB59,AB63,AB67)</f>
        <v>#VALUE!</v>
      </c>
      <c r="AC86" s="15" t="e">
        <f aca="false">AVERAGE(AC55,AC59,AC63,AC67)</f>
        <v>#VALUE!</v>
      </c>
      <c r="AD86" s="15" t="n">
        <f aca="false">AVERAGE(AD55:AD70)</f>
        <v>0.00775756833896022</v>
      </c>
    </row>
    <row r="87" customFormat="false" ht="12.75" hidden="false" customHeight="false" outlineLevel="0" collapsed="false">
      <c r="B87" s="1" t="s">
        <v>16</v>
      </c>
      <c r="X87" s="41" t="e">
        <f aca="false">AVERAGE(X71,X75,X79)</f>
        <v>#VALUE!</v>
      </c>
      <c r="Y87" s="32" t="e">
        <f aca="false">AVERAGE(Y71,Y75,Y79)</f>
        <v>#VALUE!</v>
      </c>
      <c r="Z87" s="32" t="e">
        <f aca="false">AVERAGE(Z71,Z75,Z79)</f>
        <v>#VALUE!</v>
      </c>
      <c r="AA87" s="41" t="e">
        <f aca="false">AVERAGE(AA71,AA75,AA79)</f>
        <v>#VALUE!</v>
      </c>
      <c r="AB87" s="32" t="e">
        <f aca="false">AVERAGE(AB71,AB75,AB79)</f>
        <v>#VALUE!</v>
      </c>
      <c r="AC87" s="42" t="e">
        <f aca="false">AVERAGE(AC71,AC75,AC79)</f>
        <v>#VALUE!</v>
      </c>
      <c r="AD87" s="42" t="n">
        <f aca="false">AVERAGE(AD71:AD82)</f>
        <v>-0.00467236069847062</v>
      </c>
    </row>
    <row r="88" customFormat="false" ht="12.75" hidden="false" customHeight="false" outlineLevel="0" collapsed="false">
      <c r="A88" s="55"/>
      <c r="B88" s="56" t="s">
        <v>93</v>
      </c>
      <c r="C88" s="56"/>
      <c r="D88" s="56"/>
      <c r="E88" s="56"/>
      <c r="F88" s="56"/>
      <c r="G88" s="56"/>
      <c r="H88" s="56"/>
      <c r="I88" s="56"/>
      <c r="J88" s="56"/>
      <c r="K88" s="56"/>
      <c r="L88" s="56"/>
      <c r="M88" s="56"/>
      <c r="N88" s="56"/>
      <c r="O88" s="56"/>
      <c r="P88" s="56"/>
      <c r="Q88" s="56"/>
      <c r="R88" s="56"/>
      <c r="S88" s="56"/>
      <c r="T88" s="56"/>
      <c r="U88" s="56"/>
      <c r="V88" s="56"/>
      <c r="W88" s="56"/>
      <c r="X88" s="41" t="e">
        <f aca="false">AVERAGE(X3:X82)</f>
        <v>#VALUE!</v>
      </c>
      <c r="Y88" s="32" t="e">
        <f aca="false">AVERAGE(Y3:Y82)</f>
        <v>#VALUE!</v>
      </c>
      <c r="Z88" s="42" t="e">
        <f aca="false">AVERAGE(Z3:Z82)</f>
        <v>#VALUE!</v>
      </c>
      <c r="AA88" s="32" t="e">
        <f aca="false">AVERAGE(AA3:AA82)</f>
        <v>#VALUE!</v>
      </c>
      <c r="AB88" s="32" t="e">
        <f aca="false">AVERAGE(AB3:AB82)</f>
        <v>#VALUE!</v>
      </c>
      <c r="AC88" s="42" t="e">
        <f aca="false">AVERAGE(AC3:AC82)</f>
        <v>#VALUE!</v>
      </c>
      <c r="AD88" s="42" t="n">
        <f aca="false">AVERAGE(AD3:AD82)</f>
        <v>0.00973052177264128</v>
      </c>
    </row>
    <row r="89" customFormat="false" ht="12" hidden="false" customHeight="false" outlineLevel="0" collapsed="false">
      <c r="B89" s="1" t="s">
        <v>94</v>
      </c>
      <c r="J89" s="79" t="n">
        <f aca="false">GEOMEAN(J3:J82)</f>
        <v>13.6735171870378</v>
      </c>
      <c r="L89" s="79" t="n">
        <f aca="false">GEOMEAN(L3:L82)</f>
        <v>2.31475691542439</v>
      </c>
      <c r="T89" s="79" t="n">
        <f aca="false">GEOMEAN(T3:T82)</f>
        <v>14.7402897717324</v>
      </c>
      <c r="V89" s="79" t="n">
        <f aca="false">GEOMEAN(V3:V82)</f>
        <v>2.90039375611292</v>
      </c>
    </row>
    <row r="90" customFormat="false" ht="12" hidden="false" customHeight="false" outlineLevel="0" collapsed="false">
      <c r="B90" s="1" t="s">
        <v>95</v>
      </c>
      <c r="T90" s="80" t="n">
        <f aca="false">T89/J89</f>
        <v>1.07801742376174</v>
      </c>
      <c r="V90" s="80" t="n">
        <f aca="false">V89/L89</f>
        <v>1.25300144338532</v>
      </c>
    </row>
    <row r="91" customFormat="false" ht="12" hidden="false" customHeight="false" outlineLevel="0" collapsed="false">
      <c r="B91" s="1" t="s">
        <v>96</v>
      </c>
      <c r="J91" s="79" t="n">
        <f aca="false">SUM(J3:J82)/3600</f>
        <v>0.398933333333333</v>
      </c>
      <c r="L91" s="79" t="n">
        <f aca="false">SUM(L3:L82)</f>
        <v>244.719313888889</v>
      </c>
      <c r="T91" s="79" t="n">
        <f aca="false">SUM(T3:T82)/3600</f>
        <v>0.429866666666667</v>
      </c>
      <c r="V91" s="79" t="n">
        <f aca="false">SUM(V3:V82)</f>
        <v>306.14</v>
      </c>
    </row>
  </sheetData>
  <mergeCells count="4">
    <mergeCell ref="D1:L1"/>
    <mergeCell ref="N1:V1"/>
    <mergeCell ref="X1:Z1"/>
    <mergeCell ref="AA1:AC1"/>
  </mergeCells>
  <conditionalFormatting sqref="X88:AC88 AA78:AB78 X3:Z82 AA3:AC3 AA7:AC7 AA11:AC11 AA15:AC15 AA19:AC19 AA23:AC23 AA27:AC27 AA31:AC31 AA35:AC35 AA39:AC39 AA43:AC43 AA47:AC47 AA51:AC51 AA55:AC55 AA59:AC59 AA63:AC63 AA67:AC67 AA71:AC71 AA75:AC75 AA79:AC79 AA6:AB6 AA10:AB10 AA14:AB14 AA18:AB18 AA22:AB22 AA26:AB26 AA30:AB30 AA34:AB34 AA38:AB38 AA42:AB42 AA46:AB46 AA50:AB50 AA54:AB54 AA58:AB58 AA62:AB62 AA66:AB66 AA70:AB70 AA74:AB74 X83:AD87">
    <cfRule type="cellIs" priority="2" operator="greaterThan" aboveAverage="0" equalAverage="0" bottom="0" percent="0" rank="0" text="" dxfId="72">
      <formula>0.03</formula>
    </cfRule>
    <cfRule type="cellIs" priority="3" operator="lessThan" aboveAverage="0" equalAverage="0" bottom="0" percent="0" rank="0" text="" dxfId="73">
      <formula>-0.03</formula>
    </cfRule>
  </conditionalFormatting>
  <conditionalFormatting sqref="AD88">
    <cfRule type="cellIs" priority="4" operator="greaterThan" aboveAverage="0" equalAverage="0" bottom="0" percent="0" rank="0" text="" dxfId="74">
      <formula>0.03</formula>
    </cfRule>
    <cfRule type="cellIs" priority="5" operator="lessThan" aboveAverage="0" equalAverage="0" bottom="0" percent="0" rank="0" text="" dxfId="75">
      <formula>-0.03</formula>
    </cfRule>
  </conditionalFormatting>
  <conditionalFormatting sqref="AD88">
    <cfRule type="cellIs" priority="6" operator="greaterThan" aboveAverage="0" equalAverage="0" bottom="0" percent="0" rank="0" text="" dxfId="76">
      <formula>0.03</formula>
    </cfRule>
    <cfRule type="cellIs" priority="7" operator="lessThan" aboveAverage="0" equalAverage="0" bottom="0" percent="0" rank="0" text="" dxfId="77">
      <formula>-0.03</formula>
    </cfRule>
  </conditionalFormatting>
  <conditionalFormatting sqref="X88:AC88">
    <cfRule type="cellIs" priority="8" operator="greaterThan" aboveAverage="0" equalAverage="0" bottom="0" percent="0" rank="0" text="" dxfId="78">
      <formula>0.03</formula>
    </cfRule>
    <cfRule type="cellIs" priority="9" operator="lessThan" aboveAverage="0" equalAverage="0" bottom="0" percent="0" rank="0" text="" dxfId="79">
      <formula>-0.03</formula>
    </cfRule>
  </conditionalFormatting>
  <conditionalFormatting sqref="AD88">
    <cfRule type="cellIs" priority="10" operator="greaterThan" aboveAverage="0" equalAverage="0" bottom="0" percent="0" rank="0" text="" dxfId="80">
      <formula>0.03</formula>
    </cfRule>
    <cfRule type="cellIs" priority="11" operator="lessThan" aboveAverage="0" equalAverage="0" bottom="0" percent="0" rank="0" text="" dxfId="81">
      <formula>-0.03</formula>
    </cfRule>
  </conditionalFormatting>
  <conditionalFormatting sqref="AD88">
    <cfRule type="cellIs" priority="12" operator="greaterThan" aboveAverage="0" equalAverage="0" bottom="0" percent="0" rank="0" text="" dxfId="82">
      <formula>0.03</formula>
    </cfRule>
    <cfRule type="cellIs" priority="13" operator="lessThan" aboveAverage="0" equalAverage="0" bottom="0" percent="0" rank="0" text="" dxfId="83">
      <formula>-0.03</formula>
    </cfRule>
  </conditionalFormatting>
  <conditionalFormatting sqref="X3:Z18 AA3:AC3 AA7:AC7 AA11:AC11 AA15:AC15 AA6:AB6 AA10:AB10 AA14:AB14 AA18:AB18">
    <cfRule type="cellIs" priority="14" operator="greaterThan" aboveAverage="0" equalAverage="0" bottom="0" percent="0" rank="0" text="" dxfId="84">
      <formula>0.03</formula>
    </cfRule>
    <cfRule type="cellIs" priority="15" operator="lessThan" aboveAverage="0" equalAverage="0" bottom="0" percent="0" rank="0" text="" dxfId="85">
      <formula>-0.03</formula>
    </cfRule>
  </conditionalFormatting>
  <conditionalFormatting sqref="X88:AC88 X83:AD87">
    <cfRule type="cellIs" priority="16" operator="greaterThan" aboveAverage="0" equalAverage="0" bottom="0" percent="0" rank="0" text="" dxfId="86">
      <formula>0.03</formula>
    </cfRule>
    <cfRule type="cellIs" priority="17" operator="lessThan" aboveAverage="0" equalAverage="0" bottom="0" percent="0" rank="0" text="" dxfId="87">
      <formula>-0.03</formula>
    </cfRule>
  </conditionalFormatting>
  <conditionalFormatting sqref="AD88">
    <cfRule type="cellIs" priority="18" operator="greaterThan" aboveAverage="0" equalAverage="0" bottom="0" percent="0" rank="0" text="" dxfId="88">
      <formula>0.03</formula>
    </cfRule>
    <cfRule type="cellIs" priority="19" operator="lessThan" aboveAverage="0" equalAverage="0" bottom="0" percent="0" rank="0" text="" dxfId="89">
      <formula>-0.03</formula>
    </cfRule>
  </conditionalFormatting>
  <conditionalFormatting sqref="AD88">
    <cfRule type="cellIs" priority="20" operator="greaterThan" aboveAverage="0" equalAverage="0" bottom="0" percent="0" rank="0" text="" dxfId="90">
      <formula>0.03</formula>
    </cfRule>
    <cfRule type="cellIs" priority="21" operator="lessThan" aboveAverage="0" equalAverage="0" bottom="0" percent="0" rank="0" text="" dxfId="91">
      <formula>-0.03</formula>
    </cfRule>
  </conditionalFormatting>
  <conditionalFormatting sqref="X88:AC88">
    <cfRule type="cellIs" priority="22" operator="greaterThan" aboveAverage="0" equalAverage="0" bottom="0" percent="0" rank="0" text="" dxfId="92">
      <formula>0.03</formula>
    </cfRule>
    <cfRule type="cellIs" priority="23" operator="lessThan" aboveAverage="0" equalAverage="0" bottom="0" percent="0" rank="0" text="" dxfId="93">
      <formula>-0.03</formula>
    </cfRule>
  </conditionalFormatting>
  <conditionalFormatting sqref="AD88">
    <cfRule type="cellIs" priority="24" operator="greaterThan" aboveAverage="0" equalAverage="0" bottom="0" percent="0" rank="0" text="" dxfId="94">
      <formula>0.03</formula>
    </cfRule>
    <cfRule type="cellIs" priority="25" operator="lessThan" aboveAverage="0" equalAverage="0" bottom="0" percent="0" rank="0" text="" dxfId="95">
      <formula>-0.03</formula>
    </cfRule>
  </conditionalFormatting>
  <conditionalFormatting sqref="AD88">
    <cfRule type="cellIs" priority="26" operator="greaterThan" aboveAverage="0" equalAverage="0" bottom="0" percent="0" rank="0" text="" dxfId="96">
      <formula>0.03</formula>
    </cfRule>
    <cfRule type="cellIs" priority="27" operator="lessThan" aboveAverage="0" equalAverage="0" bottom="0" percent="0" rank="0" text="" dxfId="97">
      <formula>-0.03</formula>
    </cfRule>
  </conditionalFormatting>
  <conditionalFormatting sqref="X88:AC88">
    <cfRule type="cellIs" priority="28" operator="greaterThan" aboveAverage="0" equalAverage="0" bottom="0" percent="0" rank="0" text="" dxfId="98">
      <formula>0.03</formula>
    </cfRule>
    <cfRule type="cellIs" priority="29" operator="lessThan" aboveAverage="0" equalAverage="0" bottom="0" percent="0" rank="0" text="" dxfId="99">
      <formula>-0.03</formula>
    </cfRule>
  </conditionalFormatting>
  <conditionalFormatting sqref="AD88">
    <cfRule type="cellIs" priority="30" operator="greaterThan" aboveAverage="0" equalAverage="0" bottom="0" percent="0" rank="0" text="" dxfId="100">
      <formula>0.03</formula>
    </cfRule>
    <cfRule type="cellIs" priority="31" operator="lessThan" aboveAverage="0" equalAverage="0" bottom="0" percent="0" rank="0" text="" dxfId="101">
      <formula>-0.03</formula>
    </cfRule>
  </conditionalFormatting>
  <conditionalFormatting sqref="AD88">
    <cfRule type="cellIs" priority="32" operator="greaterThan" aboveAverage="0" equalAverage="0" bottom="0" percent="0" rank="0" text="" dxfId="102">
      <formula>0.03</formula>
    </cfRule>
    <cfRule type="cellIs" priority="33" operator="lessThan" aboveAverage="0" equalAverage="0" bottom="0" percent="0" rank="0" text="" dxfId="103">
      <formula>-0.0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0234375" defaultRowHeight="15.75" zeroHeight="false" outlineLevelRow="0" outlineLevelCol="0"/>
  <sheetData>
    <row r="3" customFormat="false" ht="15.75" hidden="false" customHeight="false" outlineLevel="0" collapsed="false">
      <c r="B3" s="134" t="s">
        <v>97</v>
      </c>
    </row>
    <row r="4" customFormat="false" ht="15.75" hidden="false" customHeight="false" outlineLevel="0" collapsed="false">
      <c r="B4" s="134"/>
    </row>
    <row r="5" customFormat="false" ht="15.75" hidden="false" customHeight="false" outlineLevel="0" collapsed="false">
      <c r="B5" s="134" t="s">
        <v>98</v>
      </c>
    </row>
    <row r="7" customFormat="false" ht="15.75" hidden="false" customHeight="false" outlineLevel="0" collapsed="false">
      <c r="B7" s="135" t="s">
        <v>99</v>
      </c>
      <c r="C7" s="134"/>
      <c r="D7" s="134"/>
      <c r="E7" s="134"/>
    </row>
    <row r="8" customFormat="false" ht="15.75" hidden="false" customHeight="false" outlineLevel="0" collapsed="false">
      <c r="B8" s="136" t="s">
        <v>100</v>
      </c>
      <c r="C8" s="134"/>
      <c r="D8" s="134"/>
      <c r="E8" s="134"/>
    </row>
    <row r="9" customFormat="false" ht="15.75" hidden="false" customHeight="false" outlineLevel="0" collapsed="false">
      <c r="B9" s="134"/>
      <c r="C9" s="134" t="s">
        <v>101</v>
      </c>
      <c r="D9" s="134"/>
      <c r="E9" s="134" t="s">
        <v>102</v>
      </c>
    </row>
    <row r="10" customFormat="false" ht="15.75" hidden="false" customHeight="false" outlineLevel="0" collapsed="false">
      <c r="B10" s="134" t="s">
        <v>103</v>
      </c>
      <c r="C10" s="137" t="n">
        <v>0.947484</v>
      </c>
      <c r="D10" s="137"/>
      <c r="E10" s="137" t="n">
        <v>0.947271</v>
      </c>
    </row>
    <row r="11" customFormat="false" ht="15.75" hidden="false" customHeight="false" outlineLevel="0" collapsed="false">
      <c r="B11" s="134" t="s">
        <v>104</v>
      </c>
      <c r="C11" s="137" t="n">
        <v>0.946055</v>
      </c>
      <c r="D11" s="137"/>
      <c r="E11" s="137" t="n">
        <v>0.945966</v>
      </c>
    </row>
    <row r="12" customFormat="false" ht="15.75" hidden="false" customHeight="false" outlineLevel="0" collapsed="false">
      <c r="B12" s="134" t="s">
        <v>105</v>
      </c>
      <c r="C12" s="137" t="n">
        <v>0.94394</v>
      </c>
      <c r="D12" s="137"/>
      <c r="E12" s="137" t="n">
        <v>0.94393</v>
      </c>
    </row>
    <row r="13" customFormat="false" ht="15.75" hidden="false" customHeight="false" outlineLevel="0" collapsed="false">
      <c r="B13" s="134" t="s">
        <v>106</v>
      </c>
      <c r="C13" s="137" t="n">
        <v>0.940314</v>
      </c>
      <c r="D13" s="137"/>
      <c r="E13" s="137" t="n">
        <v>0.94027</v>
      </c>
    </row>
    <row r="14" customFormat="false" ht="15.75" hidden="false" customHeight="false" outlineLevel="0" collapsed="false">
      <c r="B14" s="134" t="s">
        <v>107</v>
      </c>
      <c r="C14" s="137" t="n">
        <v>0.944579</v>
      </c>
      <c r="D14" s="137"/>
      <c r="E14" s="137" t="n">
        <v>0.944687</v>
      </c>
    </row>
    <row r="15" customFormat="false" ht="15.75" hidden="false" customHeight="false" outlineLevel="0" collapsed="false">
      <c r="B15" s="134" t="s">
        <v>108</v>
      </c>
      <c r="C15" s="138" t="n">
        <f aca="false">AVERAGE(C10:C14)</f>
        <v>0.9444744</v>
      </c>
      <c r="D15" s="138"/>
      <c r="E15" s="138" t="n">
        <f aca="false">AVERAGE(E10:E14)</f>
        <v>0.9444248</v>
      </c>
    </row>
    <row r="16" customFormat="false" ht="15.75" hidden="false" customHeight="false" outlineLevel="0" collapsed="false">
      <c r="B16" s="134"/>
      <c r="C16" s="138"/>
      <c r="D16" s="138"/>
      <c r="E16" s="138"/>
    </row>
    <row r="17" customFormat="false" ht="15.75" hidden="false" customHeight="false" outlineLevel="0" collapsed="false">
      <c r="B17" s="134"/>
      <c r="C17" s="138"/>
      <c r="D17" s="138"/>
      <c r="E17" s="138"/>
    </row>
    <row r="18" customFormat="false" ht="15.75" hidden="false" customHeight="false" outlineLevel="0" collapsed="false">
      <c r="B18" s="134"/>
      <c r="C18" s="138" t="s">
        <v>109</v>
      </c>
      <c r="D18" s="138"/>
      <c r="E18" s="138" t="s">
        <v>110</v>
      </c>
    </row>
    <row r="19" customFormat="false" ht="15.75" hidden="false" customHeight="false" outlineLevel="0" collapsed="false">
      <c r="B19" s="134" t="s">
        <v>103</v>
      </c>
      <c r="C19" s="137" t="n">
        <v>1.054154</v>
      </c>
      <c r="D19" s="137"/>
      <c r="E19" s="137" t="n">
        <v>1.042824</v>
      </c>
    </row>
    <row r="20" customFormat="false" ht="15.75" hidden="false" customHeight="false" outlineLevel="0" collapsed="false">
      <c r="B20" s="134" t="s">
        <v>104</v>
      </c>
      <c r="C20" s="137" t="n">
        <v>1.065727</v>
      </c>
      <c r="D20" s="137"/>
      <c r="E20" s="137" t="n">
        <v>1.04745</v>
      </c>
    </row>
    <row r="21" customFormat="false" ht="15.75" hidden="false" customHeight="false" outlineLevel="0" collapsed="false">
      <c r="B21" s="134" t="s">
        <v>105</v>
      </c>
      <c r="C21" s="137" t="n">
        <v>1.083435</v>
      </c>
      <c r="D21" s="137"/>
      <c r="E21" s="137" t="n">
        <v>1.034367</v>
      </c>
    </row>
    <row r="22" customFormat="false" ht="15.75" hidden="false" customHeight="false" outlineLevel="0" collapsed="false">
      <c r="B22" s="134" t="s">
        <v>106</v>
      </c>
      <c r="C22" s="137" t="n">
        <v>1.23363</v>
      </c>
      <c r="D22" s="137"/>
      <c r="E22" s="137" t="n">
        <v>1.187401</v>
      </c>
    </row>
    <row r="23" customFormat="false" ht="15.75" hidden="false" customHeight="false" outlineLevel="0" collapsed="false">
      <c r="B23" s="139" t="s">
        <v>107</v>
      </c>
      <c r="C23" s="140"/>
      <c r="D23" s="140"/>
      <c r="E23" s="140"/>
    </row>
    <row r="24" customFormat="false" ht="15.75" hidden="false" customHeight="false" outlineLevel="0" collapsed="false">
      <c r="B24" s="134" t="s">
        <v>108</v>
      </c>
      <c r="C24" s="138" t="n">
        <f aca="false">AVERAGE(C19:C22)</f>
        <v>1.1092365</v>
      </c>
      <c r="D24" s="138"/>
      <c r="E24" s="138" t="n">
        <f aca="false">AVERAGE(E19:E22)</f>
        <v>1.0780105</v>
      </c>
    </row>
    <row r="25" customFormat="false" ht="15.75" hidden="false" customHeight="false" outlineLevel="0" collapsed="false">
      <c r="B25" s="134"/>
      <c r="C25" s="138"/>
      <c r="D25" s="138"/>
      <c r="E25" s="138"/>
    </row>
    <row r="26" customFormat="false" ht="15.75" hidden="false" customHeight="false" outlineLevel="0" collapsed="false">
      <c r="B26" s="134"/>
      <c r="C26" s="138" t="s">
        <v>111</v>
      </c>
      <c r="D26" s="138"/>
      <c r="E26" s="138" t="s">
        <v>112</v>
      </c>
    </row>
    <row r="27" customFormat="false" ht="15.75" hidden="false" customHeight="false" outlineLevel="0" collapsed="false">
      <c r="B27" s="139" t="s">
        <v>103</v>
      </c>
      <c r="C27" s="140"/>
      <c r="D27" s="140"/>
      <c r="E27" s="140"/>
    </row>
    <row r="28" customFormat="false" ht="15.75" hidden="false" customHeight="false" outlineLevel="0" collapsed="false">
      <c r="B28" s="134" t="s">
        <v>104</v>
      </c>
      <c r="C28" s="137" t="n">
        <v>0.965961</v>
      </c>
      <c r="D28" s="137"/>
      <c r="E28" s="137" t="n">
        <v>0.960624</v>
      </c>
    </row>
    <row r="29" customFormat="false" ht="15.75" hidden="false" customHeight="false" outlineLevel="0" collapsed="false">
      <c r="B29" s="134" t="s">
        <v>105</v>
      </c>
      <c r="C29" s="137" t="n">
        <v>0.969575</v>
      </c>
      <c r="D29" s="137"/>
      <c r="E29" s="137" t="n">
        <v>0.962058</v>
      </c>
    </row>
    <row r="30" customFormat="false" ht="15.75" hidden="false" customHeight="false" outlineLevel="0" collapsed="false">
      <c r="B30" s="134" t="s">
        <v>106</v>
      </c>
      <c r="C30" s="137" t="n">
        <v>1.087986</v>
      </c>
      <c r="D30" s="137"/>
      <c r="E30" s="137" t="n">
        <v>1.0494</v>
      </c>
    </row>
    <row r="31" customFormat="false" ht="15.75" hidden="false" customHeight="false" outlineLevel="0" collapsed="false">
      <c r="B31" s="134" t="s">
        <v>107</v>
      </c>
      <c r="C31" s="137" t="n">
        <v>1.161689</v>
      </c>
      <c r="D31" s="137"/>
      <c r="E31" s="137" t="n">
        <v>1.092123</v>
      </c>
    </row>
    <row r="32" customFormat="false" ht="15.75" hidden="false" customHeight="false" outlineLevel="0" collapsed="false">
      <c r="B32" s="134" t="s">
        <v>108</v>
      </c>
      <c r="C32" s="138" t="n">
        <f aca="false">AVERAGE(C28:C31)</f>
        <v>1.04630275</v>
      </c>
      <c r="D32" s="138"/>
      <c r="E32" s="138" t="n">
        <f aca="false">AVERAGE(E28:E31)</f>
        <v>1.01605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0:09:01Z</dcterms:created>
  <dc:creator>Frank Bossen</dc:creator>
  <dc:description/>
  <dc:language>en-US</dc:language>
  <cp:lastModifiedBy>ejiosun</cp:lastModifiedBy>
  <dcterms:modified xsi:type="dcterms:W3CDTF">2011-11-07T13:28:13Z</dcterms:modified>
  <cp:revision>0</cp:revision>
  <dc:subject/>
  <dc:title/>
</cp:coreProperties>
</file>