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ummary" sheetId="1" state="visible" r:id="rId2"/>
    <sheet name="Plot" sheetId="2" state="visible" r:id="rId3"/>
    <sheet name="AI-HE" sheetId="3" state="visible" r:id="rId4"/>
    <sheet name="AI-LC" sheetId="4" state="visible" r:id="rId5"/>
    <sheet name="RA-HE" sheetId="5" state="visible" r:id="rId6"/>
    <sheet name="RA-LC" sheetId="6" state="visible" r:id="rId7"/>
    <sheet name="LB-HE" sheetId="7" state="visible" r:id="rId8"/>
    <sheet name="LB-LC" sheetId="8" state="visible" r:id="rId9"/>
    <sheet name="A Divided by B"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113">
  <si>
    <t xml:space="preserve">All Intra HE</t>
  </si>
  <si>
    <t xml:space="preserve">All Intra LC</t>
  </si>
  <si>
    <t xml:space="preserve">Reference:</t>
  </si>
  <si>
    <t xml:space="preserve">HM 4.0 with QP adaptation + SparseMode = 2</t>
  </si>
  <si>
    <t xml:space="preserve">Y</t>
  </si>
  <si>
    <t xml:space="preserve">U</t>
  </si>
  <si>
    <t xml:space="preserve">V</t>
  </si>
  <si>
    <t xml:space="preserve">dQP incr.</t>
  </si>
  <si>
    <t xml:space="preserve">Tested:</t>
  </si>
  <si>
    <t xml:space="preserve">CE4 Subtest 1.2.b + SparseMode = 2</t>
  </si>
  <si>
    <t xml:space="preserve">Class A</t>
  </si>
  <si>
    <t xml:space="preserve">dQP depth</t>
  </si>
  <si>
    <t xml:space="preserve">Class B</t>
  </si>
  <si>
    <t xml:space="preserve">AQ range</t>
  </si>
  <si>
    <t xml:space="preserve">Class C</t>
  </si>
  <si>
    <t xml:space="preserve">Class D</t>
  </si>
  <si>
    <t xml:space="preserve">Class E</t>
  </si>
  <si>
    <t xml:space="preserve">Overall</t>
  </si>
  <si>
    <t xml:space="preserve">Note: BD-rate is computed using piece-wise cubic interpolation</t>
  </si>
  <si>
    <t xml:space="preserve">Shaded numbers using cubic interpolation</t>
  </si>
  <si>
    <t xml:space="preserve">Enc Time[%]</t>
  </si>
  <si>
    <t xml:space="preserve">Dec Time[%]</t>
  </si>
  <si>
    <t xml:space="preserve">Random Access HE</t>
  </si>
  <si>
    <t xml:space="preserve">Random Access LC</t>
  </si>
  <si>
    <t xml:space="preserve">Decoding time on single machine</t>
  </si>
  <si>
    <t xml:space="preserve">  </t>
  </si>
  <si>
    <t xml:space="preserve">HE</t>
  </si>
  <si>
    <t xml:space="preserve">LC</t>
  </si>
  <si>
    <t xml:space="preserve">AI</t>
  </si>
  <si>
    <t xml:space="preserve">RA</t>
  </si>
  <si>
    <t xml:space="preserve">LD</t>
  </si>
  <si>
    <t xml:space="preserve">Low delay B HE</t>
  </si>
  <si>
    <t xml:space="preserve">Low delay B LC</t>
  </si>
  <si>
    <t xml:space="preserve">Select the coding condition and sequence from the dropbox below</t>
  </si>
  <si>
    <t xml:space="preserve">Line 1 - Reference</t>
  </si>
  <si>
    <t xml:space="preserve">Line 2 - Test</t>
  </si>
  <si>
    <t xml:space="preserve">RA-HE</t>
  </si>
  <si>
    <t xml:space="preserve">Nebuta</t>
  </si>
  <si>
    <t xml:space="preserve">kbps</t>
  </si>
  <si>
    <t xml:space="preserve">Y psnr</t>
  </si>
  <si>
    <t xml:space="preserve">U psnr</t>
  </si>
  <si>
    <t xml:space="preserve">V psnr</t>
  </si>
  <si>
    <t xml:space="preserve">AI-HE</t>
  </si>
  <si>
    <t xml:space="preserve">BasketballDrill</t>
  </si>
  <si>
    <t xml:space="preserve">AI-LC</t>
  </si>
  <si>
    <t xml:space="preserve">BasketballDrillText</t>
  </si>
  <si>
    <t xml:space="preserve">BasketballDrive</t>
  </si>
  <si>
    <t xml:space="preserve">RA-LC</t>
  </si>
  <si>
    <t xml:space="preserve">BasketballPass</t>
  </si>
  <si>
    <t xml:space="preserve">LB-HE</t>
  </si>
  <si>
    <t xml:space="preserve">BlowingBubbles</t>
  </si>
  <si>
    <t xml:space="preserve">LB-LC</t>
  </si>
  <si>
    <t xml:space="preserve">BQMall</t>
  </si>
  <si>
    <t xml:space="preserve">LP-HE</t>
  </si>
  <si>
    <t xml:space="preserve">BQSquare</t>
  </si>
  <si>
    <t xml:space="preserve">LP-LC</t>
  </si>
  <si>
    <t xml:space="preserve">BQTerrace</t>
  </si>
  <si>
    <t xml:space="preserve">Cactus</t>
  </si>
  <si>
    <t xml:space="preserve">rate</t>
  </si>
  <si>
    <t xml:space="preserve">y</t>
  </si>
  <si>
    <t xml:space="preserve">u</t>
  </si>
  <si>
    <t xml:space="preserve">v</t>
  </si>
  <si>
    <t xml:space="preserve">ChinaSpeed</t>
  </si>
  <si>
    <t xml:space="preserve">Kimono</t>
  </si>
  <si>
    <t xml:space="preserve">ParkScene</t>
  </si>
  <si>
    <t xml:space="preserve">PartyScene</t>
  </si>
  <si>
    <t xml:space="preserve">PeopleOnStreet</t>
  </si>
  <si>
    <t xml:space="preserve">RaceHorses C</t>
  </si>
  <si>
    <t xml:space="preserve">RaceHorses</t>
  </si>
  <si>
    <t xml:space="preserve">SlideEditing</t>
  </si>
  <si>
    <t xml:space="preserve">SlideShow</t>
  </si>
  <si>
    <t xml:space="preserve">SteamLocomotive</t>
  </si>
  <si>
    <t xml:space="preserve">Traffic</t>
  </si>
  <si>
    <t xml:space="preserve">Vidyo1</t>
  </si>
  <si>
    <t xml:space="preserve">Vidyo3</t>
  </si>
  <si>
    <t xml:space="preserve">Vidyo4</t>
  </si>
  <si>
    <t xml:space="preserve">Reference</t>
  </si>
  <si>
    <t xml:space="preserve">Tested</t>
  </si>
  <si>
    <t xml:space="preserve">BD-rate (piecewise cubic)</t>
  </si>
  <si>
    <t xml:space="preserve">BD-rate (cubic)</t>
  </si>
  <si>
    <t xml:space="preserve">dQP increase</t>
  </si>
  <si>
    <t xml:space="preserve">QPISlice</t>
  </si>
  <si>
    <t xml:space="preserve">dQP kbps</t>
  </si>
  <si>
    <t xml:space="preserve">Enc T [s]</t>
  </si>
  <si>
    <t xml:space="preserve">Dec T [s]</t>
  </si>
  <si>
    <t xml:space="preserve">dQP ratio</t>
  </si>
  <si>
    <t xml:space="preserve">Enc T [h]</t>
  </si>
  <si>
    <t xml:space="preserve">4K</t>
  </si>
  <si>
    <t xml:space="preserve">1080p</t>
  </si>
  <si>
    <t xml:space="preserve">WVGA</t>
  </si>
  <si>
    <t xml:space="preserve">WQVGA</t>
  </si>
  <si>
    <t xml:space="preserve">ClassE</t>
  </si>
  <si>
    <t xml:space="preserve">720p</t>
  </si>
  <si>
    <t xml:space="preserve">All</t>
  </si>
  <si>
    <t xml:space="preserve">Time geomean</t>
  </si>
  <si>
    <t xml:space="preserve">Time ratio</t>
  </si>
  <si>
    <t xml:space="preserve">Time sum (hours)</t>
  </si>
  <si>
    <t xml:space="preserve">A = Average QP span per slice. The QP span of a slice is the value of the maximum QP minus the minimum QP used in that particular slice. The average QP span per slice is the average of all QP spans in the bitstream.</t>
  </si>
  <si>
    <t xml:space="preserve">B = Average number of different QP values used per slice. The number of different QP values for each slice is counted. Then the mean of these values is calculated for the bitstream.</t>
  </si>
  <si>
    <t xml:space="preserve">A / B</t>
  </si>
  <si>
    <t xml:space="preserve">Sparse Mode = 2</t>
  </si>
  <si>
    <t xml:space="preserve">AI HE</t>
  </si>
  <si>
    <t xml:space="preserve">AI LC</t>
  </si>
  <si>
    <t xml:space="preserve">class A</t>
  </si>
  <si>
    <t xml:space="preserve">class B</t>
  </si>
  <si>
    <t xml:space="preserve">class C</t>
  </si>
  <si>
    <t xml:space="preserve">class D</t>
  </si>
  <si>
    <t xml:space="preserve">class E</t>
  </si>
  <si>
    <t xml:space="preserve">Avg</t>
  </si>
  <si>
    <t xml:space="preserve">RA HE</t>
  </si>
  <si>
    <t xml:space="preserve">RA LC</t>
  </si>
  <si>
    <t xml:space="preserve">LD HE</t>
  </si>
  <si>
    <t xml:space="preserve">LD LC</t>
  </si>
</sst>
</file>

<file path=xl/styles.xml><?xml version="1.0" encoding="utf-8"?>
<styleSheet xmlns="http://schemas.openxmlformats.org/spreadsheetml/2006/main">
  <numFmts count="7">
    <numFmt numFmtId="164" formatCode="General"/>
    <numFmt numFmtId="165" formatCode="0.0%"/>
    <numFmt numFmtId="166" formatCode="0%"/>
    <numFmt numFmtId="167" formatCode="0.00"/>
    <numFmt numFmtId="168" formatCode="0.0"/>
    <numFmt numFmtId="169" formatCode="0.00%"/>
    <numFmt numFmtId="170" formatCode="0.00_ "/>
  </numFmts>
  <fonts count="33">
    <font>
      <sz val="12"/>
      <color rgb="FF000000"/>
      <name val="Calibri"/>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20884"/>
      <name val="ＭＳ Ｐゴシック"/>
      <family val="3"/>
      <charset val="128"/>
    </font>
    <font>
      <sz val="11"/>
      <color rgb="FF006411"/>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DD0806"/>
      <name val="ＭＳ Ｐゴシック"/>
      <family val="3"/>
      <charset val="128"/>
    </font>
    <font>
      <b val="true"/>
      <sz val="11"/>
      <color rgb="FF000000"/>
      <name val="ＭＳ Ｐゴシック"/>
      <family val="3"/>
      <charset val="128"/>
    </font>
    <font>
      <sz val="9"/>
      <color rgb="FF000000"/>
      <name val="Arial"/>
      <family val="2"/>
    </font>
    <font>
      <b val="true"/>
      <sz val="9"/>
      <color rgb="FF000000"/>
      <name val="Arial"/>
      <family val="2"/>
    </font>
    <font>
      <sz val="9"/>
      <color rgb="FF808080"/>
      <name val="Arial"/>
      <family val="2"/>
    </font>
    <font>
      <sz val="10"/>
      <color rgb="FF000000"/>
      <name val="Calibri"/>
      <family val="2"/>
    </font>
    <font>
      <b val="true"/>
      <sz val="12"/>
      <color rgb="FF000000"/>
      <name val="Calibri"/>
      <family val="2"/>
    </font>
    <font>
      <b val="true"/>
      <sz val="10.75"/>
      <color rgb="FF000000"/>
      <name val="Arial"/>
      <family val="2"/>
    </font>
    <font>
      <sz val="7.55"/>
      <color rgb="FF000000"/>
      <name val="Arial"/>
      <family val="2"/>
    </font>
    <font>
      <sz val="10"/>
      <name val="Arial"/>
      <family val="0"/>
      <charset val="204"/>
    </font>
    <font>
      <sz val="9"/>
      <color rgb="FF969696"/>
      <name val="Arial"/>
      <family val="2"/>
    </font>
    <font>
      <sz val="10"/>
      <color rgb="FF000000"/>
      <name val="Arial"/>
      <family val="2"/>
    </font>
    <font>
      <b val="true"/>
      <sz val="10"/>
      <color rgb="FF000000"/>
      <name val="Arial"/>
      <family val="2"/>
    </font>
    <font>
      <b val="true"/>
      <sz val="10"/>
      <name val="Arial"/>
      <family val="2"/>
    </font>
  </fonts>
  <fills count="18">
    <fill>
      <patternFill patternType="none"/>
    </fill>
    <fill>
      <patternFill patternType="gray125"/>
    </fill>
    <fill>
      <patternFill patternType="solid">
        <fgColor rgb="FFFFFFFF"/>
        <bgColor rgb="FFCCFFFF"/>
      </patternFill>
    </fill>
    <fill>
      <patternFill patternType="solid">
        <fgColor rgb="FFFFCC99"/>
        <bgColor rgb="FFD9D9D9"/>
      </patternFill>
    </fill>
    <fill>
      <patternFill patternType="solid">
        <fgColor rgb="FFA2BD90"/>
        <bgColor rgb="FFC0C0C0"/>
      </patternFill>
    </fill>
    <fill>
      <patternFill patternType="solid">
        <fgColor rgb="FFCCFFFF"/>
        <bgColor rgb="FFCCFFFF"/>
      </patternFill>
    </fill>
    <fill>
      <patternFill patternType="solid">
        <fgColor rgb="FFC0C0C0"/>
        <bgColor rgb="FFA2BD90"/>
      </patternFill>
    </fill>
    <fill>
      <patternFill patternType="solid">
        <fgColor rgb="FF99CCFF"/>
        <bgColor rgb="FFC0C0C0"/>
      </patternFill>
    </fill>
    <fill>
      <patternFill patternType="solid">
        <fgColor rgb="FF33CCCC"/>
        <bgColor rgb="FF00CCFF"/>
      </patternFill>
    </fill>
    <fill>
      <patternFill patternType="solid">
        <fgColor rgb="FFFEA746"/>
        <bgColor rgb="FFFF9900"/>
      </patternFill>
    </fill>
    <fill>
      <patternFill patternType="solid">
        <fgColor rgb="FFFFF58C"/>
        <bgColor rgb="FFFFFF99"/>
      </patternFill>
    </fill>
    <fill>
      <patternFill patternType="solid">
        <fgColor rgb="FF90713A"/>
        <bgColor rgb="FF808080"/>
      </patternFill>
    </fill>
    <fill>
      <patternFill patternType="solid">
        <fgColor rgb="FF666699"/>
        <bgColor rgb="FF808080"/>
      </patternFill>
    </fill>
    <fill>
      <patternFill patternType="solid">
        <fgColor rgb="FF969696"/>
        <bgColor rgb="FF808080"/>
      </patternFill>
    </fill>
    <fill>
      <patternFill patternType="solid">
        <fgColor rgb="FFFFFF99"/>
        <bgColor rgb="FFFFF58C"/>
      </patternFill>
    </fill>
    <fill>
      <patternFill patternType="solid">
        <fgColor rgb="FFFF99CC"/>
        <bgColor rgb="FFCC99FF"/>
      </patternFill>
    </fill>
    <fill>
      <patternFill patternType="solid">
        <fgColor rgb="FFCCFFCC"/>
        <bgColor rgb="FFCCFFFF"/>
      </patternFill>
    </fill>
    <fill>
      <patternFill patternType="solid">
        <fgColor rgb="FFFCF305"/>
        <bgColor rgb="FFFFFF00"/>
      </patternFill>
    </fill>
  </fills>
  <borders count="2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4" borderId="0" applyFont="true" applyBorder="false" applyAlignment="false" applyProtection="false"/>
    <xf numFmtId="164" fontId="5" fillId="12"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7" fillId="0" borderId="0" applyFont="true" applyBorder="false" applyAlignment="false" applyProtection="false"/>
    <xf numFmtId="164" fontId="8" fillId="13" borderId="1" applyFont="true" applyBorder="true" applyAlignment="false" applyProtection="false"/>
    <xf numFmtId="164" fontId="0" fillId="14" borderId="2" applyFont="true" applyBorder="true" applyAlignment="false" applyProtection="false"/>
    <xf numFmtId="164" fontId="9" fillId="0" borderId="3" applyFont="true" applyBorder="true" applyAlignment="false" applyProtection="false"/>
    <xf numFmtId="164" fontId="10" fillId="3" borderId="4" applyFont="true" applyBorder="true" applyAlignment="false" applyProtection="false"/>
    <xf numFmtId="164" fontId="11" fillId="2" borderId="5" applyFont="true" applyBorder="true" applyAlignment="false" applyProtection="false"/>
    <xf numFmtId="164" fontId="12" fillId="15" borderId="0" applyFont="true" applyBorder="false" applyAlignment="false" applyProtection="false"/>
    <xf numFmtId="164" fontId="13" fillId="16"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5" fontId="21" fillId="0" borderId="10" xfId="0" applyFont="true" applyBorder="true" applyAlignment="true" applyProtection="false">
      <alignment horizontal="center" vertical="bottom" textRotation="0" wrapText="false" indent="0" shrinkToFit="false"/>
      <protection locked="true" hidden="false"/>
    </xf>
    <xf numFmtId="165" fontId="21" fillId="0" borderId="14" xfId="0" applyFont="true" applyBorder="true" applyAlignment="true" applyProtection="false">
      <alignment horizontal="center" vertical="bottom" textRotation="0" wrapText="false" indent="0" shrinkToFit="false"/>
      <protection locked="true" hidden="false"/>
    </xf>
    <xf numFmtId="165" fontId="21" fillId="0" borderId="15"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5" fontId="23" fillId="0" borderId="12"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5" fontId="23" fillId="0" borderId="16" xfId="0" applyFont="true" applyBorder="true" applyAlignment="true" applyProtection="false">
      <alignment horizontal="center" vertical="bottom" textRotation="0" wrapText="false" indent="0" shrinkToFit="false"/>
      <protection locked="true" hidden="false"/>
    </xf>
    <xf numFmtId="165" fontId="23" fillId="0" borderId="17" xfId="0" applyFont="true" applyBorder="true" applyAlignment="true" applyProtection="false">
      <alignment horizontal="center" vertical="bottom" textRotation="0" wrapText="false" indent="0" shrinkToFit="false"/>
      <protection locked="true" hidden="false"/>
    </xf>
    <xf numFmtId="165" fontId="23" fillId="0" borderId="18" xfId="0" applyFont="true" applyBorder="true" applyAlignment="true" applyProtection="false">
      <alignment horizontal="center" vertical="bottom" textRotation="0" wrapText="false" indent="0" shrinkToFit="false"/>
      <protection locked="true" hidden="false"/>
    </xf>
    <xf numFmtId="166" fontId="21" fillId="0" borderId="10" xfId="0" applyFont="true" applyBorder="true" applyAlignment="true" applyProtection="false">
      <alignment horizontal="center" vertical="bottom" textRotation="0" wrapText="false" indent="0" shrinkToFit="false"/>
      <protection locked="true" hidden="false"/>
    </xf>
    <xf numFmtId="166" fontId="21" fillId="0" borderId="19" xfId="0" applyFont="true" applyBorder="true" applyAlignment="true" applyProtection="false">
      <alignment horizontal="center" vertical="bottom" textRotation="0" wrapText="false" indent="0" shrinkToFit="false"/>
      <protection locked="true" hidden="false"/>
    </xf>
    <xf numFmtId="166" fontId="21" fillId="0" borderId="16" xfId="0" applyFont="true" applyBorder="true" applyAlignment="true" applyProtection="false">
      <alignment horizontal="center" vertical="bottom" textRotation="0" wrapText="false" indent="0" shrinkToFit="false"/>
      <protection locked="true" hidden="false"/>
    </xf>
    <xf numFmtId="166" fontId="21" fillId="0" borderId="20"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5" fontId="21" fillId="0" borderId="17" xfId="0" applyFont="true" applyBorder="true" applyAlignment="true" applyProtection="false">
      <alignment horizontal="center" vertical="bottom" textRotation="0" wrapText="false" indent="0" shrinkToFit="false"/>
      <protection locked="true" hidden="false"/>
    </xf>
    <xf numFmtId="164" fontId="21" fillId="0" borderId="18"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6" fontId="21" fillId="0" borderId="11" xfId="0" applyFont="true" applyBorder="true" applyAlignment="true" applyProtection="false">
      <alignment horizontal="center" vertical="bottom" textRotation="0" wrapText="false" indent="0" shrinkToFit="false"/>
      <protection locked="true" hidden="false"/>
    </xf>
    <xf numFmtId="166" fontId="21" fillId="0" borderId="13" xfId="0" applyFont="true" applyBorder="true" applyAlignment="true" applyProtection="false">
      <alignment horizontal="center" vertical="bottom" textRotation="0" wrapText="false" indent="0" shrinkToFit="false"/>
      <protection locked="true" hidden="false"/>
    </xf>
    <xf numFmtId="166" fontId="21" fillId="0" borderId="18"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5" fontId="21" fillId="0" borderId="18" xfId="0" applyFont="true" applyBorder="true" applyAlignment="true" applyProtection="false">
      <alignment horizontal="center" vertical="bottom" textRotation="0" wrapText="false" indent="0" shrinkToFit="false"/>
      <protection locked="true" hidden="false"/>
    </xf>
    <xf numFmtId="166" fontId="21"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17" borderId="0" xfId="0" applyFont="true" applyBorder="fals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2" fillId="0" borderId="2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5" fontId="21" fillId="0" borderId="19" xfId="0" applyFont="true" applyBorder="true" applyAlignment="true" applyProtection="false">
      <alignment horizontal="center"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5" fontId="21" fillId="0" borderId="20"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1" fillId="6" borderId="11" xfId="0" applyFont="true" applyBorder="true" applyAlignment="false" applyProtection="false">
      <alignment horizontal="general" vertical="bottom" textRotation="0" wrapText="false" indent="0" shrinkToFit="false"/>
      <protection locked="true" hidden="false"/>
    </xf>
    <xf numFmtId="170" fontId="21" fillId="6" borderId="10" xfId="0" applyFont="true" applyBorder="true" applyAlignment="true" applyProtection="false">
      <alignment horizontal="general" vertical="bottom" textRotation="0" wrapText="false" indent="0" shrinkToFit="false"/>
      <protection locked="true" hidden="false"/>
    </xf>
    <xf numFmtId="170" fontId="21" fillId="6" borderId="14" xfId="0" applyFont="true" applyBorder="true" applyAlignment="true" applyProtection="false">
      <alignment horizontal="general" vertical="bottom" textRotation="0" wrapText="false" indent="0" shrinkToFit="false"/>
      <protection locked="true" hidden="false"/>
    </xf>
    <xf numFmtId="169" fontId="21" fillId="6" borderId="14" xfId="0" applyFont="true" applyBorder="true" applyAlignment="true" applyProtection="false">
      <alignment horizontal="general" vertical="bottom" textRotation="0" wrapText="false" indent="0" shrinkToFit="false"/>
      <protection locked="true" hidden="false"/>
    </xf>
    <xf numFmtId="170" fontId="21" fillId="6" borderId="15" xfId="0" applyFont="true" applyBorder="true" applyAlignment="tru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7" fontId="21" fillId="6" borderId="0" xfId="0" applyFont="true" applyBorder="false" applyAlignment="false" applyProtection="false">
      <alignment horizontal="general" vertical="bottom" textRotation="0" wrapText="false" indent="0" shrinkToFit="false"/>
      <protection locked="true" hidden="false"/>
    </xf>
    <xf numFmtId="165" fontId="21" fillId="6" borderId="10" xfId="0" applyFont="true" applyBorder="true" applyAlignment="true" applyProtection="false">
      <alignment horizontal="center" vertical="bottom" textRotation="0" wrapText="false" indent="0" shrinkToFit="false"/>
      <protection locked="true" hidden="false"/>
    </xf>
    <xf numFmtId="165" fontId="21" fillId="6" borderId="14" xfId="0" applyFont="true" applyBorder="true" applyAlignment="true" applyProtection="false">
      <alignment horizontal="center" vertical="bottom" textRotation="0" wrapText="false" indent="0" shrinkToFit="false"/>
      <protection locked="true" hidden="false"/>
    </xf>
    <xf numFmtId="165" fontId="21" fillId="6" borderId="15" xfId="0" applyFont="true" applyBorder="true" applyAlignment="true" applyProtection="false">
      <alignment horizontal="center" vertical="bottom" textRotation="0" wrapText="false" indent="0" shrinkToFit="false"/>
      <protection locked="true" hidden="false"/>
    </xf>
    <xf numFmtId="165" fontId="21" fillId="6" borderId="11" xfId="0" applyFont="true" applyBorder="true" applyAlignment="true" applyProtection="false">
      <alignment horizontal="center" vertical="bottom" textRotation="0" wrapText="false" indent="0" shrinkToFit="false"/>
      <protection locked="true" hidden="false"/>
    </xf>
    <xf numFmtId="164" fontId="21" fillId="6" borderId="19" xfId="0" applyFont="true" applyBorder="true" applyAlignment="false" applyProtection="false">
      <alignment horizontal="general" vertical="bottom" textRotation="0" wrapText="false" indent="0" shrinkToFit="false"/>
      <protection locked="true" hidden="false"/>
    </xf>
    <xf numFmtId="170" fontId="21" fillId="6" borderId="12" xfId="0" applyFont="true" applyBorder="true" applyAlignment="true" applyProtection="false">
      <alignment horizontal="general" vertical="bottom" textRotation="0" wrapText="false" indent="0" shrinkToFit="false"/>
      <protection locked="true" hidden="false"/>
    </xf>
    <xf numFmtId="170" fontId="21" fillId="6" borderId="0" xfId="0" applyFont="true" applyBorder="true" applyAlignment="true" applyProtection="false">
      <alignment horizontal="general" vertical="bottom" textRotation="0" wrapText="false" indent="0" shrinkToFit="false"/>
      <protection locked="true" hidden="false"/>
    </xf>
    <xf numFmtId="169" fontId="21" fillId="6" borderId="0" xfId="0" applyFont="true" applyBorder="true" applyAlignment="true" applyProtection="false">
      <alignment horizontal="general" vertical="bottom" textRotation="0" wrapText="false" indent="0" shrinkToFit="false"/>
      <protection locked="true" hidden="false"/>
    </xf>
    <xf numFmtId="170" fontId="21" fillId="6" borderId="13" xfId="0" applyFont="true" applyBorder="true" applyAlignment="true" applyProtection="false">
      <alignment horizontal="general" vertical="bottom" textRotation="0" wrapText="false" indent="0" shrinkToFit="false"/>
      <protection locked="true" hidden="false"/>
    </xf>
    <xf numFmtId="164" fontId="21" fillId="6" borderId="12" xfId="0" applyFont="true" applyBorder="true" applyAlignment="false" applyProtection="false">
      <alignment horizontal="general" vertical="bottom" textRotation="0" wrapText="false" indent="0" shrinkToFit="false"/>
      <protection locked="true" hidden="false"/>
    </xf>
    <xf numFmtId="164" fontId="21" fillId="6" borderId="0"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21" fillId="6" borderId="19" xfId="0" applyFont="true" applyBorder="true" applyAlignment="true" applyProtection="false">
      <alignment horizontal="center" vertical="bottom" textRotation="0" wrapText="false" indent="0" shrinkToFit="false"/>
      <protection locked="true" hidden="false"/>
    </xf>
    <xf numFmtId="164" fontId="21" fillId="6" borderId="20" xfId="0" applyFont="true" applyBorder="true" applyAlignment="false" applyProtection="false">
      <alignment horizontal="general" vertical="bottom" textRotation="0" wrapText="false" indent="0" shrinkToFit="false"/>
      <protection locked="true" hidden="false"/>
    </xf>
    <xf numFmtId="170" fontId="21" fillId="6" borderId="16" xfId="0" applyFont="true" applyBorder="true" applyAlignment="true" applyProtection="false">
      <alignment horizontal="general" vertical="bottom" textRotation="0" wrapText="false" indent="0" shrinkToFit="false"/>
      <protection locked="true" hidden="false"/>
    </xf>
    <xf numFmtId="170" fontId="21" fillId="6" borderId="17" xfId="0" applyFont="true" applyBorder="true" applyAlignment="true" applyProtection="false">
      <alignment horizontal="general" vertical="bottom" textRotation="0" wrapText="false" indent="0" shrinkToFit="false"/>
      <protection locked="true" hidden="false"/>
    </xf>
    <xf numFmtId="169" fontId="21" fillId="6" borderId="17" xfId="0" applyFont="true" applyBorder="true" applyAlignment="true" applyProtection="false">
      <alignment horizontal="general" vertical="bottom" textRotation="0" wrapText="false" indent="0" shrinkToFit="false"/>
      <protection locked="true" hidden="false"/>
    </xf>
    <xf numFmtId="170" fontId="21" fillId="6" borderId="18" xfId="0" applyFont="true" applyBorder="true" applyAlignment="true" applyProtection="false">
      <alignment horizontal="general" vertical="bottom" textRotation="0" wrapText="false" indent="0" shrinkToFit="false"/>
      <protection locked="true" hidden="false"/>
    </xf>
    <xf numFmtId="164" fontId="21" fillId="6" borderId="16" xfId="0" applyFont="true" applyBorder="true" applyAlignment="false" applyProtection="false">
      <alignment horizontal="general" vertical="bottom" textRotation="0" wrapText="false" indent="0" shrinkToFit="false"/>
      <protection locked="true" hidden="false"/>
    </xf>
    <xf numFmtId="164" fontId="21" fillId="6" borderId="17" xfId="0" applyFont="true" applyBorder="true" applyAlignment="false" applyProtection="false">
      <alignment horizontal="general" vertical="bottom" textRotation="0" wrapText="false" indent="0" shrinkToFit="false"/>
      <protection locked="true" hidden="false"/>
    </xf>
    <xf numFmtId="164" fontId="21" fillId="6" borderId="18" xfId="0" applyFont="true" applyBorder="true" applyAlignment="false" applyProtection="false">
      <alignment horizontal="general" vertical="bottom" textRotation="0" wrapText="false" indent="0" shrinkToFit="false"/>
      <protection locked="true" hidden="false"/>
    </xf>
    <xf numFmtId="165" fontId="21" fillId="6" borderId="20" xfId="0" applyFont="true" applyBorder="true" applyAlignment="true" applyProtection="false">
      <alignment horizontal="center" vertical="bottom" textRotation="0" wrapText="false" indent="0" shrinkToFit="false"/>
      <protection locked="true" hidden="false"/>
    </xf>
    <xf numFmtId="170" fontId="21" fillId="6" borderId="10" xfId="0" applyFont="true" applyBorder="true" applyAlignment="false" applyProtection="false">
      <alignment horizontal="general" vertical="bottom" textRotation="0" wrapText="false" indent="0" shrinkToFit="false"/>
      <protection locked="true" hidden="false"/>
    </xf>
    <xf numFmtId="170" fontId="21" fillId="6" borderId="14" xfId="0" applyFont="true" applyBorder="true" applyAlignment="false" applyProtection="false">
      <alignment horizontal="general" vertical="bottom" textRotation="0" wrapText="false" indent="0" shrinkToFit="false"/>
      <protection locked="true" hidden="false"/>
    </xf>
    <xf numFmtId="170" fontId="21" fillId="6" borderId="15" xfId="0" applyFont="true" applyBorder="true" applyAlignment="false" applyProtection="false">
      <alignment horizontal="general" vertical="bottom" textRotation="0" wrapText="false" indent="0" shrinkToFit="false"/>
      <protection locked="true" hidden="false"/>
    </xf>
    <xf numFmtId="167" fontId="29" fillId="6" borderId="0" xfId="0" applyFont="true" applyBorder="false" applyAlignment="false" applyProtection="false">
      <alignment horizontal="general" vertical="bottom" textRotation="0" wrapText="false" indent="0" shrinkToFit="false"/>
      <protection locked="true" hidden="false"/>
    </xf>
    <xf numFmtId="165" fontId="29" fillId="6" borderId="10" xfId="0" applyFont="true" applyBorder="true" applyAlignment="true" applyProtection="false">
      <alignment horizontal="center" vertical="bottom" textRotation="0" wrapText="false" indent="0" shrinkToFit="false"/>
      <protection locked="true" hidden="false"/>
    </xf>
    <xf numFmtId="165" fontId="29" fillId="6" borderId="14" xfId="0" applyFont="true" applyBorder="true" applyAlignment="true" applyProtection="false">
      <alignment horizontal="center" vertical="bottom" textRotation="0" wrapText="false" indent="0" shrinkToFit="false"/>
      <protection locked="true" hidden="false"/>
    </xf>
    <xf numFmtId="165" fontId="29" fillId="6" borderId="15" xfId="0" applyFont="true" applyBorder="true" applyAlignment="true" applyProtection="false">
      <alignment horizontal="center" vertical="bottom" textRotation="0" wrapText="false" indent="0" shrinkToFit="false"/>
      <protection locked="true" hidden="false"/>
    </xf>
    <xf numFmtId="170" fontId="21" fillId="6" borderId="12" xfId="0" applyFont="true" applyBorder="true" applyAlignment="false" applyProtection="false">
      <alignment horizontal="general" vertical="bottom" textRotation="0" wrapText="false" indent="0" shrinkToFit="false"/>
      <protection locked="true" hidden="false"/>
    </xf>
    <xf numFmtId="170" fontId="21" fillId="6" borderId="0" xfId="0" applyFont="true" applyBorder="true" applyAlignment="false" applyProtection="false">
      <alignment horizontal="general" vertical="bottom" textRotation="0" wrapText="false" indent="0" shrinkToFit="false"/>
      <protection locked="true" hidden="false"/>
    </xf>
    <xf numFmtId="170" fontId="21" fillId="6" borderId="13" xfId="0" applyFont="true" applyBorder="true" applyAlignment="false" applyProtection="false">
      <alignment horizontal="general" vertical="bottom" textRotation="0" wrapText="false" indent="0" shrinkToFit="false"/>
      <protection locked="true" hidden="false"/>
    </xf>
    <xf numFmtId="164" fontId="29" fillId="6" borderId="12" xfId="0" applyFont="true" applyBorder="true" applyAlignment="false" applyProtection="false">
      <alignment horizontal="general" vertical="bottom" textRotation="0" wrapText="false" indent="0" shrinkToFit="false"/>
      <protection locked="true" hidden="false"/>
    </xf>
    <xf numFmtId="164" fontId="29" fillId="6" borderId="0" xfId="0" applyFont="true" applyBorder="true" applyAlignment="false" applyProtection="false">
      <alignment horizontal="general" vertical="bottom" textRotation="0" wrapText="false" indent="0" shrinkToFit="false"/>
      <protection locked="true" hidden="false"/>
    </xf>
    <xf numFmtId="164" fontId="29" fillId="6" borderId="13" xfId="0" applyFont="true" applyBorder="true" applyAlignment="false" applyProtection="false">
      <alignment horizontal="general" vertical="bottom" textRotation="0" wrapText="false" indent="0" shrinkToFit="false"/>
      <protection locked="true" hidden="false"/>
    </xf>
    <xf numFmtId="170" fontId="21" fillId="6" borderId="16" xfId="0" applyFont="true" applyBorder="true" applyAlignment="false" applyProtection="false">
      <alignment horizontal="general" vertical="bottom" textRotation="0" wrapText="false" indent="0" shrinkToFit="false"/>
      <protection locked="true" hidden="false"/>
    </xf>
    <xf numFmtId="170" fontId="21" fillId="6" borderId="17" xfId="0" applyFont="true" applyBorder="true" applyAlignment="false" applyProtection="false">
      <alignment horizontal="general" vertical="bottom" textRotation="0" wrapText="false" indent="0" shrinkToFit="false"/>
      <protection locked="true" hidden="false"/>
    </xf>
    <xf numFmtId="170" fontId="21" fillId="6" borderId="18" xfId="0" applyFont="true" applyBorder="true" applyAlignment="false" applyProtection="false">
      <alignment horizontal="general" vertical="bottom" textRotation="0" wrapText="false" indent="0" shrinkToFit="false"/>
      <protection locked="true" hidden="false"/>
    </xf>
    <xf numFmtId="164" fontId="29" fillId="6" borderId="16" xfId="0" applyFont="true" applyBorder="true" applyAlignment="false" applyProtection="false">
      <alignment horizontal="general" vertical="bottom" textRotation="0" wrapText="false" indent="0" shrinkToFit="false"/>
      <protection locked="true" hidden="false"/>
    </xf>
    <xf numFmtId="164" fontId="29" fillId="6" borderId="17" xfId="0" applyFont="true" applyBorder="true" applyAlignment="false" applyProtection="false">
      <alignment horizontal="general" vertical="bottom" textRotation="0" wrapText="false" indent="0" shrinkToFit="false"/>
      <protection locked="true" hidden="false"/>
    </xf>
    <xf numFmtId="164" fontId="29" fillId="6" borderId="18" xfId="0" applyFont="true" applyBorder="true" applyAlignment="false" applyProtection="false">
      <alignment horizontal="general" vertical="bottom" textRotation="0" wrapText="false" indent="0" shrinkToFit="false"/>
      <protection locked="true" hidden="false"/>
    </xf>
    <xf numFmtId="165" fontId="29" fillId="6" borderId="12" xfId="0" applyFont="true" applyBorder="true" applyAlignment="true" applyProtection="false">
      <alignment horizontal="center" vertical="bottom" textRotation="0" wrapText="false" indent="0" shrinkToFit="false"/>
      <protection locked="true" hidden="false"/>
    </xf>
    <xf numFmtId="165" fontId="29" fillId="6" borderId="0" xfId="0" applyFont="true" applyBorder="true" applyAlignment="true" applyProtection="false">
      <alignment horizontal="center" vertical="bottom" textRotation="0" wrapText="false" indent="0" shrinkToFit="false"/>
      <protection locked="true" hidden="false"/>
    </xf>
    <xf numFmtId="165" fontId="29" fillId="6" borderId="13" xfId="0" applyFont="true" applyBorder="true" applyAlignment="true" applyProtection="false">
      <alignment horizontal="center" vertical="bottom" textRotation="0" wrapText="false" indent="0" shrinkToFit="false"/>
      <protection locked="true" hidden="false"/>
    </xf>
    <xf numFmtId="169" fontId="29" fillId="6"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7" fontId="30" fillId="16" borderId="0" xfId="0" applyFont="true" applyBorder="false" applyAlignment="false" applyProtection="false">
      <alignment horizontal="general" vertical="bottom" textRotation="0" wrapText="false" indent="0" shrinkToFit="false"/>
      <protection locked="true" hidden="false"/>
    </xf>
    <xf numFmtId="167" fontId="30" fillId="6"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104">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s>
  <colors>
    <indexedColors>
      <rgbColor rgb="FF000000"/>
      <rgbColor rgb="FFFFFFFF"/>
      <rgbColor rgb="FFDD0806"/>
      <rgbColor rgb="FF00FF00"/>
      <rgbColor rgb="FF0000FF"/>
      <rgbColor rgb="FFFCF305"/>
      <rgbColor rgb="FFF20884"/>
      <rgbColor rgb="FF00FFFF"/>
      <rgbColor rgb="FF800000"/>
      <rgbColor rgb="FF006411"/>
      <rgbColor rgb="FF000080"/>
      <rgbColor rgb="FF90713A"/>
      <rgbColor rgb="FF800080"/>
      <rgbColor rgb="FF008080"/>
      <rgbColor rgb="FFC0C0C0"/>
      <rgbColor rgb="FF808080"/>
      <rgbColor rgb="FFA2BD90"/>
      <rgbColor rgb="FFDD2D32"/>
      <rgbColor rgb="FFFFF58C"/>
      <rgbColor rgb="FFCCFFFF"/>
      <rgbColor rgb="FF660066"/>
      <rgbColor rgb="FFFEA746"/>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Y PSNR vs Bitrate</a:t>
            </a:r>
          </a:p>
        </c:rich>
      </c:tx>
      <c:layout>
        <c:manualLayout>
          <c:xMode val="edge"/>
          <c:yMode val="edge"/>
          <c:x val="0.422582422628341"/>
          <c:y val="0.0380050861825374"/>
        </c:manualLayout>
      </c:layout>
      <c:overlay val="0"/>
      <c:spPr>
        <a:noFill/>
        <a:ln w="0">
          <a:noFill/>
        </a:ln>
      </c:spPr>
    </c:title>
    <c:autoTitleDeleted val="0"/>
    <c:plotArea>
      <c:layout>
        <c:manualLayout>
          <c:xMode val="edge"/>
          <c:yMode val="edge"/>
          <c:x val="0.0517953898429608"/>
          <c:y val="0.115357445606103"/>
          <c:w val="0.912067223803839"/>
          <c:h val="0.826787228030517"/>
        </c:manualLayout>
      </c:layout>
      <c:scatterChart>
        <c:scatterStyle val="lineMarker"/>
        <c:varyColors val="0"/>
        <c:ser>
          <c:idx val="0"/>
          <c:order val="0"/>
          <c:tx>
            <c:strRef>
              <c:f>Summary!$M$2</c:f>
              <c:strCache>
                <c:ptCount val="1"/>
                <c:pt idx="0">
                  <c:v>HM 4.0 with QP adaptation + SparseMode = 2</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AD$3:$AD$6</c:f>
              <c:numCache>
                <c:formatCode>General</c:formatCode>
                <c:ptCount val="4"/>
              </c:numCache>
            </c:numRef>
          </c:xVal>
          <c:yVal>
            <c:numRef>
              <c:f>Plot!$AE$3:$AE$6</c:f>
              <c:numCache>
                <c:formatCode>General</c:formatCode>
                <c:ptCount val="4"/>
              </c:numCache>
            </c:numRef>
          </c:yVal>
          <c:smooth val="1"/>
        </c:ser>
        <c:ser>
          <c:idx val="1"/>
          <c:order val="1"/>
          <c:tx>
            <c:strRef>
              <c:f>Summary!$M$3</c:f>
              <c:strCache>
                <c:ptCount val="1"/>
                <c:pt idx="0">
                  <c:v>CE4 Subtest 1.2.b + SparseMode = 2</c:v>
                </c:pt>
              </c:strCache>
            </c:strRef>
          </c:tx>
          <c:spPr>
            <a:solidFill>
              <a:srgbClr val="dd2d32"/>
            </a:solidFill>
            <a:ln w="12600">
              <a:solidFill>
                <a:srgbClr val="dd2d32"/>
              </a:solidFill>
              <a:round/>
            </a:ln>
          </c:spPr>
          <c:marker>
            <c:symbol val="square"/>
            <c:size val="5"/>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AI$3:$AI$6</c:f>
              <c:numCache>
                <c:formatCode>General</c:formatCode>
                <c:ptCount val="4"/>
              </c:numCache>
            </c:numRef>
          </c:xVal>
          <c:yVal>
            <c:numRef>
              <c:f>Plot!$AJ$3:$AJ$6</c:f>
              <c:numCache>
                <c:formatCode>General</c:formatCode>
                <c:ptCount val="4"/>
              </c:numCache>
            </c:numRef>
          </c:yVal>
          <c:smooth val="1"/>
        </c:ser>
        <c:axId val="28127316"/>
        <c:axId val="95322298"/>
      </c:scatterChart>
      <c:valAx>
        <c:axId val="2812731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itrate (kbps)</a:t>
                </a:r>
              </a:p>
            </c:rich>
          </c:tx>
          <c:layout>
            <c:manualLayout>
              <c:xMode val="edge"/>
              <c:yMode val="edge"/>
              <c:x val="0.470199283680779"/>
              <c:y val="0.919892625035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322298"/>
        <c:crossesAt val="0"/>
        <c:crossBetween val="midCat"/>
      </c:valAx>
      <c:valAx>
        <c:axId val="95322298"/>
        <c:scaling>
          <c:orientation val="minMax"/>
          <c:max val="40"/>
          <c:min val="27.5"/>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Y PSNR (dB)</a:t>
                </a:r>
              </a:p>
            </c:rich>
          </c:tx>
          <c:layout>
            <c:manualLayout>
              <c:xMode val="edge"/>
              <c:yMode val="edge"/>
              <c:x val="0.0212599871429883"/>
              <c:y val="0.285603277762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127316"/>
        <c:crossesAt val="0"/>
        <c:crossBetween val="midCat"/>
        <c:majorUnit val="1"/>
        <c:minorUnit val="0.5"/>
      </c:valAx>
      <c:spPr>
        <a:solidFill>
          <a:srgbClr val="d9d9d9"/>
        </a:solidFill>
        <a:ln w="12600">
          <a:solidFill>
            <a:srgbClr val="808080"/>
          </a:solidFill>
          <a:round/>
        </a:ln>
      </c:spPr>
    </c:plotArea>
    <c:legend>
      <c:legendPos val="r"/>
      <c:layout>
        <c:manualLayout>
          <c:xMode val="edge"/>
          <c:yMode val="edge"/>
          <c:x val="0.672697217375333"/>
          <c:y val="0.778539135348969"/>
          <c:w val="0.265680962439159"/>
          <c:h val="0.0747386267307149"/>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U PSNR vs Bitrate</a:t>
            </a:r>
          </a:p>
        </c:rich>
      </c:tx>
      <c:layout>
        <c:manualLayout>
          <c:xMode val="edge"/>
          <c:yMode val="edge"/>
          <c:x val="0.419414172069711"/>
          <c:y val="0.0376548423423423"/>
        </c:manualLayout>
      </c:layout>
      <c:overlay val="0"/>
      <c:spPr>
        <a:noFill/>
        <a:ln w="0">
          <a:noFill/>
        </a:ln>
      </c:spPr>
    </c:title>
    <c:autoTitleDeleted val="0"/>
    <c:plotArea>
      <c:layout>
        <c:manualLayout>
          <c:xMode val="edge"/>
          <c:yMode val="edge"/>
          <c:x val="0.0517772566330988"/>
          <c:y val="0.116483671171171"/>
          <c:w val="0.912033843748563"/>
          <c:h val="0.825872747747748"/>
        </c:manualLayout>
      </c:layout>
      <c:scatterChart>
        <c:scatterStyle val="lineMarker"/>
        <c:varyColors val="0"/>
        <c:ser>
          <c:idx val="0"/>
          <c:order val="0"/>
          <c:tx>
            <c:strRef>
              <c:f>Summary!$M$2</c:f>
              <c:strCache>
                <c:ptCount val="1"/>
                <c:pt idx="0">
                  <c:v>HM 4.0 with QP adaptation + SparseMode = 2</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AD$3:$AD$6</c:f>
              <c:numCache>
                <c:formatCode>General</c:formatCode>
                <c:ptCount val="4"/>
              </c:numCache>
            </c:numRef>
          </c:xVal>
          <c:yVal>
            <c:numRef>
              <c:f>Plot!$AF$3:$AF$6</c:f>
              <c:numCache>
                <c:formatCode>General</c:formatCode>
                <c:ptCount val="4"/>
              </c:numCache>
            </c:numRef>
          </c:yVal>
          <c:smooth val="1"/>
        </c:ser>
        <c:ser>
          <c:idx val="1"/>
          <c:order val="1"/>
          <c:tx>
            <c:strRef>
              <c:f>Summary!$M$3</c:f>
              <c:strCache>
                <c:ptCount val="1"/>
                <c:pt idx="0">
                  <c:v>CE4 Subtest 1.2.b + SparseMode = 2</c:v>
                </c:pt>
              </c:strCache>
            </c:strRef>
          </c:tx>
          <c:spPr>
            <a:solidFill>
              <a:srgbClr val="dd2d32"/>
            </a:solidFill>
            <a:ln w="12600">
              <a:solidFill>
                <a:srgbClr val="dd2d32"/>
              </a:solidFill>
              <a:round/>
            </a:ln>
          </c:spPr>
          <c:marker>
            <c:symbol val="square"/>
            <c:size val="5"/>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AI$3:$AI$6</c:f>
              <c:numCache>
                <c:formatCode>General</c:formatCode>
                <c:ptCount val="4"/>
              </c:numCache>
            </c:numRef>
          </c:xVal>
          <c:yVal>
            <c:numRef>
              <c:f>Plot!$AK$3:$AK$6</c:f>
              <c:numCache>
                <c:formatCode>General</c:formatCode>
                <c:ptCount val="4"/>
              </c:numCache>
            </c:numRef>
          </c:yVal>
          <c:smooth val="1"/>
        </c:ser>
        <c:axId val="71438386"/>
        <c:axId val="8179452"/>
      </c:scatterChart>
      <c:valAx>
        <c:axId val="7143838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itrate (kbps)</a:t>
                </a:r>
              </a:p>
            </c:rich>
          </c:tx>
          <c:layout>
            <c:manualLayout>
              <c:xMode val="edge"/>
              <c:yMode val="edge"/>
              <c:x val="0.468248494045156"/>
              <c:y val="0.9201858108108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79452"/>
        <c:crossesAt val="0"/>
        <c:crossBetween val="midCat"/>
      </c:valAx>
      <c:valAx>
        <c:axId val="8179452"/>
        <c:scaling>
          <c:orientation val="minMax"/>
          <c:max val="40"/>
          <c:min val="36"/>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U PSNR (dB)</a:t>
                </a:r>
              </a:p>
            </c:rich>
          </c:tx>
          <c:layout>
            <c:manualLayout>
              <c:xMode val="edge"/>
              <c:yMode val="edge"/>
              <c:x val="0.0212443095599393"/>
              <c:y val="0.2828688063063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438386"/>
        <c:crossesAt val="0"/>
        <c:crossBetween val="midCat"/>
        <c:majorUnit val="1"/>
        <c:minorUnit val="0.5"/>
      </c:valAx>
      <c:spPr>
        <a:solidFill>
          <a:srgbClr val="d9d9d9"/>
        </a:solidFill>
        <a:ln w="12600">
          <a:solidFill>
            <a:srgbClr val="808080"/>
          </a:solidFill>
          <a:round/>
        </a:ln>
      </c:spPr>
    </c:plotArea>
    <c:legend>
      <c:legendPos val="r"/>
      <c:layout>
        <c:manualLayout>
          <c:xMode val="edge"/>
          <c:yMode val="edge"/>
          <c:x val="0.670989101945096"/>
          <c:y val="0.77808277027027"/>
          <c:w val="0.26766910378443"/>
          <c:h val="0.0744650900900901"/>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V PSNR vs Bitrate</a:t>
            </a:r>
          </a:p>
        </c:rich>
      </c:tx>
      <c:overlay val="0"/>
      <c:spPr>
        <a:noFill/>
        <a:ln w="0">
          <a:noFill/>
        </a:ln>
      </c:spPr>
    </c:title>
    <c:autoTitleDeleted val="0"/>
    <c:plotArea>
      <c:layout>
        <c:manualLayout>
          <c:xMode val="edge"/>
          <c:yMode val="edge"/>
          <c:x val="0.061065894146319"/>
          <c:y val="0.11675950081083"/>
          <c:w val="0.903526923253782"/>
          <c:h val="0.827257984911514"/>
        </c:manualLayout>
      </c:layout>
      <c:scatterChart>
        <c:scatterStyle val="lineMarker"/>
        <c:varyColors val="0"/>
        <c:ser>
          <c:idx val="0"/>
          <c:order val="0"/>
          <c:tx>
            <c:strRef>
              <c:f>Summary!$M$2</c:f>
              <c:strCache>
                <c:ptCount val="1"/>
                <c:pt idx="0">
                  <c:v>HM 4.0 with QP adaptation + SparseMode = 2</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AD$3:$AD$6</c:f>
              <c:numCache>
                <c:formatCode>General</c:formatCode>
                <c:ptCount val="4"/>
              </c:numCache>
            </c:numRef>
          </c:xVal>
          <c:yVal>
            <c:numRef>
              <c:f>Plot!$AG$3:$AG$6</c:f>
              <c:numCache>
                <c:formatCode>General</c:formatCode>
                <c:ptCount val="4"/>
              </c:numCache>
            </c:numRef>
          </c:yVal>
          <c:smooth val="1"/>
        </c:ser>
        <c:ser>
          <c:idx val="1"/>
          <c:order val="1"/>
          <c:tx>
            <c:strRef>
              <c:f>Summary!$M$3</c:f>
              <c:strCache>
                <c:ptCount val="1"/>
                <c:pt idx="0">
                  <c:v>CE4 Subtest 1.2.b + SparseMode = 2</c:v>
                </c:pt>
              </c:strCache>
            </c:strRef>
          </c:tx>
          <c:spPr>
            <a:solidFill>
              <a:srgbClr val="dd2d32"/>
            </a:solidFill>
            <a:ln w="12600">
              <a:solidFill>
                <a:srgbClr val="dd2d32"/>
              </a:solidFill>
              <a:round/>
            </a:ln>
          </c:spPr>
          <c:marker>
            <c:symbol val="square"/>
            <c:size val="5"/>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AI$3:$AI$6</c:f>
              <c:numCache>
                <c:formatCode>General</c:formatCode>
                <c:ptCount val="4"/>
              </c:numCache>
            </c:numRef>
          </c:xVal>
          <c:yVal>
            <c:numRef>
              <c:f>Plot!$AL$3:$AL$6</c:f>
              <c:numCache>
                <c:formatCode>General</c:formatCode>
                <c:ptCount val="4"/>
              </c:numCache>
            </c:numRef>
          </c:yVal>
          <c:smooth val="1"/>
        </c:ser>
        <c:axId val="26666607"/>
        <c:axId val="15640262"/>
      </c:scatterChart>
      <c:valAx>
        <c:axId val="26666607"/>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itrate (kbps)</a:t>
                </a:r>
              </a:p>
            </c:rich>
          </c:tx>
          <c:layout>
            <c:manualLayout>
              <c:xMode val="edge"/>
              <c:yMode val="edge"/>
              <c:x val="0.474364280130593"/>
              <c:y val="0.9201156313896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5640262"/>
        <c:crossesAt val="0"/>
        <c:crossBetween val="midCat"/>
      </c:valAx>
      <c:valAx>
        <c:axId val="15640262"/>
        <c:scaling>
          <c:orientation val="minMax"/>
          <c:max val="38.5"/>
          <c:min val="34.5"/>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V PSNR (dB)</a:t>
                </a:r>
              </a:p>
            </c:rich>
          </c:tx>
          <c:layout>
            <c:manualLayout>
              <c:xMode val="edge"/>
              <c:yMode val="edge"/>
              <c:x val="0.0188071917965696"/>
              <c:y val="0.2871042797715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6666607"/>
        <c:crossesAt val="0"/>
        <c:crossBetween val="midCat"/>
        <c:majorUnit val="1"/>
        <c:minorUnit val="0.5"/>
      </c:valAx>
      <c:spPr>
        <a:solidFill>
          <a:srgbClr val="d9d9d9"/>
        </a:solidFill>
        <a:ln w="12600">
          <a:solidFill>
            <a:srgbClr val="808080"/>
          </a:solidFill>
          <a:round/>
        </a:ln>
      </c:spPr>
    </c:plotArea>
    <c:legend>
      <c:legendPos val="r"/>
      <c:layout>
        <c:manualLayout>
          <c:xMode val="edge"/>
          <c:yMode val="edge"/>
          <c:x val="0.674621786913138"/>
          <c:y val="0.782697595713178"/>
          <c:w val="0.26766910378443"/>
          <c:h val="0.0745963477402524"/>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Y PSNR vs Bitrate (in log scale)</a:t>
            </a:r>
          </a:p>
        </c:rich>
      </c:tx>
      <c:layout>
        <c:manualLayout>
          <c:xMode val="edge"/>
          <c:yMode val="edge"/>
          <c:x val="0.363511282333517"/>
          <c:y val="0.0377212155397307"/>
        </c:manualLayout>
      </c:layout>
      <c:overlay val="0"/>
      <c:spPr>
        <a:noFill/>
        <a:ln w="0">
          <a:noFill/>
        </a:ln>
      </c:spPr>
    </c:title>
    <c:autoTitleDeleted val="0"/>
    <c:plotArea>
      <c:layout>
        <c:manualLayout>
          <c:xMode val="edge"/>
          <c:yMode val="edge"/>
          <c:x val="0.053705742065676"/>
          <c:y val="0.115278854967214"/>
          <c:w val="0.914052467437168"/>
          <c:h val="0.826834943241909"/>
        </c:manualLayout>
      </c:layout>
      <c:scatterChart>
        <c:scatterStyle val="lineMarker"/>
        <c:varyColors val="0"/>
        <c:ser>
          <c:idx val="0"/>
          <c:order val="0"/>
          <c:tx>
            <c:strRef>
              <c:f>Summary!$M$2</c:f>
              <c:strCache>
                <c:ptCount val="1"/>
                <c:pt idx="0">
                  <c:v>HM 4.0 with QP adaptation + SparseMode = 2</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AD$3:$AD$6</c:f>
              <c:numCache>
                <c:formatCode>General</c:formatCode>
                <c:ptCount val="4"/>
              </c:numCache>
            </c:numRef>
          </c:xVal>
          <c:yVal>
            <c:numRef>
              <c:f>Plot!$AE$3:$AE$6</c:f>
              <c:numCache>
                <c:formatCode>General</c:formatCode>
                <c:ptCount val="4"/>
              </c:numCache>
            </c:numRef>
          </c:yVal>
          <c:smooth val="1"/>
        </c:ser>
        <c:ser>
          <c:idx val="1"/>
          <c:order val="1"/>
          <c:tx>
            <c:strRef>
              <c:f>Summary!$M$3</c:f>
              <c:strCache>
                <c:ptCount val="1"/>
                <c:pt idx="0">
                  <c:v>CE4 Subtest 1.2.b + SparseMode = 2</c:v>
                </c:pt>
              </c:strCache>
            </c:strRef>
          </c:tx>
          <c:spPr>
            <a:solidFill>
              <a:srgbClr val="dd2d32"/>
            </a:solidFill>
            <a:ln w="12600">
              <a:solidFill>
                <a:srgbClr val="dd2d32"/>
              </a:solidFill>
              <a:round/>
            </a:ln>
          </c:spPr>
          <c:marker>
            <c:symbol val="square"/>
            <c:size val="5"/>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AI$3:$AI$6</c:f>
              <c:numCache>
                <c:formatCode>General</c:formatCode>
                <c:ptCount val="4"/>
              </c:numCache>
            </c:numRef>
          </c:xVal>
          <c:yVal>
            <c:numRef>
              <c:f>Plot!$AJ$3:$AJ$6</c:f>
              <c:numCache>
                <c:formatCode>General</c:formatCode>
                <c:ptCount val="4"/>
              </c:numCache>
            </c:numRef>
          </c:yVal>
          <c:smooth val="1"/>
        </c:ser>
        <c:axId val="3206394"/>
        <c:axId val="71097306"/>
      </c:scatterChart>
      <c:valAx>
        <c:axId val="3206394"/>
        <c:scaling>
          <c:logBase val="10"/>
          <c:orientation val="minMax"/>
          <c:max val="1000000"/>
          <c:min val="1000"/>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itrate (kbps)</a:t>
                </a:r>
              </a:p>
            </c:rich>
          </c:tx>
          <c:layout>
            <c:manualLayout>
              <c:xMode val="edge"/>
              <c:yMode val="edge"/>
              <c:x val="0.458493854338654"/>
              <c:y val="0.9201156313896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097306"/>
        <c:crossesAt val="0"/>
        <c:crossBetween val="midCat"/>
      </c:valAx>
      <c:valAx>
        <c:axId val="71097306"/>
        <c:scaling>
          <c:orientation val="minMax"/>
          <c:max val="40"/>
          <c:min val="27.5"/>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Y PSNR (dB)</a:t>
                </a:r>
              </a:p>
            </c:rich>
          </c:tx>
          <c:layout>
            <c:manualLayout>
              <c:xMode val="edge"/>
              <c:yMode val="edge"/>
              <c:x val="0.0212346358466336"/>
              <c:y val="0.2871042797715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206394"/>
        <c:crossesAt val="1"/>
        <c:crossBetween val="midCat"/>
        <c:majorUnit val="1"/>
        <c:minorUnit val="0.5"/>
      </c:valAx>
      <c:spPr>
        <a:solidFill>
          <a:srgbClr val="d9d9d9"/>
        </a:solidFill>
        <a:ln w="12600">
          <a:solidFill>
            <a:srgbClr val="808080"/>
          </a:solidFill>
          <a:round/>
        </a:ln>
      </c:spPr>
    </c:plotArea>
    <c:legend>
      <c:legendPos val="r"/>
      <c:layout>
        <c:manualLayout>
          <c:xMode val="edge"/>
          <c:yMode val="edge"/>
          <c:x val="0.658044395523757"/>
          <c:y val="0.779313262356342"/>
          <c:w val="0.266969363419556"/>
          <c:h val="0.0745963477402524"/>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9360</xdr:rowOff>
    </xdr:from>
    <xdr:to>
      <xdr:col>10</xdr:col>
      <xdr:colOff>720</xdr:colOff>
      <xdr:row>28</xdr:row>
      <xdr:rowOff>104760</xdr:rowOff>
    </xdr:to>
    <xdr:graphicFrame>
      <xdr:nvGraphicFramePr>
        <xdr:cNvPr id="0" name="Chart 2"/>
        <xdr:cNvGraphicFramePr/>
      </xdr:nvGraphicFramePr>
      <xdr:xfrm>
        <a:off x="0" y="628560"/>
        <a:ext cx="7839720" cy="5095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06920</xdr:colOff>
      <xdr:row>3</xdr:row>
      <xdr:rowOff>9360</xdr:rowOff>
    </xdr:from>
    <xdr:to>
      <xdr:col>21</xdr:col>
      <xdr:colOff>377640</xdr:colOff>
      <xdr:row>28</xdr:row>
      <xdr:rowOff>123480</xdr:rowOff>
    </xdr:to>
    <xdr:graphicFrame>
      <xdr:nvGraphicFramePr>
        <xdr:cNvPr id="2" name="Chart 3"/>
        <xdr:cNvGraphicFramePr/>
      </xdr:nvGraphicFramePr>
      <xdr:xfrm>
        <a:off x="7945920" y="628560"/>
        <a:ext cx="7828560" cy="5114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06920</xdr:colOff>
      <xdr:row>29</xdr:row>
      <xdr:rowOff>0</xdr:rowOff>
    </xdr:from>
    <xdr:to>
      <xdr:col>21</xdr:col>
      <xdr:colOff>377640</xdr:colOff>
      <xdr:row>54</xdr:row>
      <xdr:rowOff>104760</xdr:rowOff>
    </xdr:to>
    <xdr:graphicFrame>
      <xdr:nvGraphicFramePr>
        <xdr:cNvPr id="4" name="Chart 4"/>
        <xdr:cNvGraphicFramePr/>
      </xdr:nvGraphicFramePr>
      <xdr:xfrm>
        <a:off x="7945920" y="5819760"/>
        <a:ext cx="7828560" cy="5105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9</xdr:row>
      <xdr:rowOff>0</xdr:rowOff>
    </xdr:from>
    <xdr:to>
      <xdr:col>10</xdr:col>
      <xdr:colOff>10080</xdr:colOff>
      <xdr:row>54</xdr:row>
      <xdr:rowOff>104760</xdr:rowOff>
    </xdr:to>
    <xdr:graphicFrame>
      <xdr:nvGraphicFramePr>
        <xdr:cNvPr id="6" name="Chart 7"/>
        <xdr:cNvGraphicFramePr/>
      </xdr:nvGraphicFramePr>
      <xdr:xfrm>
        <a:off x="0" y="5819760"/>
        <a:ext cx="7849080" cy="5105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512627422169</cdr:x>
      <cdr:y>0.0755156823961571</cdr:y>
    </cdr:from>
    <cdr:to>
      <cdr:x>0.768022775277803</cdr:x>
      <cdr:y>0.120514269567674</cdr:y>
    </cdr:to>
    <cdr:sp>
      <cdr:nvSpPr>
        <cdr:cNvPr id="1" name="Text Box 4"/>
        <cdr:cNvSpPr/>
      </cdr:nvSpPr>
      <cdr:spPr>
        <a:xfrm>
          <a:off x="2058120" y="384840"/>
          <a:ext cx="39632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1200" spc="-1" strike="noStrike">
              <a:solidFill>
                <a:srgbClr val="000000"/>
              </a:solidFill>
              <a:latin typeface="Calibri"/>
            </a:rPr>
            <a:t>Sequence: Nebuta     Coding Conditions: RA-HE</a:t>
          </a:r>
          <a:endParaRPr b="0" sz="12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7988228261369</cdr:x>
      <cdr:y>0.0677787162162162</cdr:y>
    </cdr:from>
    <cdr:to>
      <cdr:x>0.75798960776199</cdr:x>
      <cdr:y>0.111275337837838</cdr:y>
    </cdr:to>
    <cdr:sp>
      <cdr:nvSpPr>
        <cdr:cNvPr id="3" name="Text Box 1"/>
        <cdr:cNvSpPr/>
      </cdr:nvSpPr>
      <cdr:spPr>
        <a:xfrm>
          <a:off x="1941480" y="346680"/>
          <a:ext cx="3992760" cy="22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1200" spc="-1" strike="noStrike">
              <a:solidFill>
                <a:srgbClr val="000000"/>
              </a:solidFill>
              <a:latin typeface="Calibri"/>
            </a:rPr>
            <a:t>Sequence: Nebuta     Coding Conditions: RA-HE</a:t>
          </a:r>
          <a:endParaRPr b="0" sz="12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57000965650435</cdr:x>
      <cdr:y>0.0679686949164493</cdr:y>
    </cdr:from>
    <cdr:to>
      <cdr:x>0.764013427139376</cdr:x>
      <cdr:y>0.111965028555313</cdr:y>
    </cdr:to>
    <cdr:sp>
      <cdr:nvSpPr>
        <cdr:cNvPr id="5" name="Text Box 1"/>
        <cdr:cNvSpPr/>
      </cdr:nvSpPr>
      <cdr:spPr>
        <a:xfrm>
          <a:off x="2012040" y="347040"/>
          <a:ext cx="396936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1200" spc="-1" strike="noStrike">
              <a:solidFill>
                <a:srgbClr val="000000"/>
              </a:solidFill>
              <a:latin typeface="Calibri"/>
            </a:rPr>
            <a:t>Sequence: Nebuta     Coding Conditions: RA-HE</a:t>
          </a:r>
          <a:endParaRPr b="0" sz="12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979269858742</cdr:x>
      <cdr:y>0.0752309102446591</cdr:y>
    </cdr:from>
    <cdr:to>
      <cdr:x>0.759998165474225</cdr:x>
      <cdr:y>0.120002820277797</cdr:y>
    </cdr:to>
    <cdr:sp>
      <cdr:nvSpPr>
        <cdr:cNvPr id="7" name="Text Box 1"/>
        <cdr:cNvSpPr/>
      </cdr:nvSpPr>
      <cdr:spPr>
        <a:xfrm>
          <a:off x="2064240" y="384120"/>
          <a:ext cx="390132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1200" spc="-1" strike="noStrike">
              <a:solidFill>
                <a:srgbClr val="000000"/>
              </a:solidFill>
              <a:latin typeface="Calibri"/>
            </a:rPr>
            <a:t>Sequence: Nebuta     Coding Conditions: RA-HE</a:t>
          </a:r>
          <a:endParaRPr b="0" sz="1200" spc="-1" strike="noStrike">
            <a:latin typeface="Times New Roman"/>
          </a:endParaRPr>
        </a:p>
      </cdr:txBody>
    </cdr:sp>
  </cdr:relSizeAnchor>
</c:userShape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4" activeCellId="0" sqref="L14:N18"/>
    </sheetView>
  </sheetViews>
  <sheetFormatPr defaultColWidth="10.87109375" defaultRowHeight="12" zeroHeight="false" outlineLevelRow="0" outlineLevelCol="0"/>
  <cols>
    <col collapsed="false" customWidth="true" hidden="false" outlineLevel="0" max="1" min="1" style="1" width="4.11"/>
    <col collapsed="false" customWidth="false" hidden="false" outlineLevel="0" max="2" min="2" style="1" width="10.87"/>
    <col collapsed="false" customWidth="true" hidden="false" outlineLevel="0" max="10" min="3" style="1" width="8.87"/>
    <col collapsed="false" customWidth="false" hidden="false" outlineLevel="0" max="257" min="11" style="1" width="10.87"/>
  </cols>
  <sheetData>
    <row r="1" customFormat="false" ht="12.75" hidden="false" customHeight="false" outlineLevel="0" collapsed="false"/>
    <row r="2" customFormat="false" ht="15.75" hidden="false" customHeight="false" outlineLevel="0" collapsed="false">
      <c r="C2" s="2" t="s">
        <v>0</v>
      </c>
      <c r="D2" s="2"/>
      <c r="E2" s="2"/>
      <c r="F2" s="2"/>
      <c r="G2" s="3" t="s">
        <v>1</v>
      </c>
      <c r="H2" s="3"/>
      <c r="I2" s="3"/>
      <c r="J2" s="3"/>
      <c r="L2" s="4" t="s">
        <v>2</v>
      </c>
      <c r="M2" s="4" t="s">
        <v>3</v>
      </c>
    </row>
    <row r="3" customFormat="false" ht="12.75" hidden="false" customHeight="false" outlineLevel="0" collapsed="false">
      <c r="C3" s="5" t="s">
        <v>4</v>
      </c>
      <c r="D3" s="6" t="s">
        <v>5</v>
      </c>
      <c r="E3" s="6" t="s">
        <v>6</v>
      </c>
      <c r="F3" s="6" t="s">
        <v>7</v>
      </c>
      <c r="G3" s="5" t="s">
        <v>4</v>
      </c>
      <c r="H3" s="6" t="s">
        <v>5</v>
      </c>
      <c r="I3" s="6" t="s">
        <v>6</v>
      </c>
      <c r="J3" s="7" t="s">
        <v>7</v>
      </c>
      <c r="L3" s="4" t="s">
        <v>8</v>
      </c>
      <c r="M3" s="4" t="s">
        <v>9</v>
      </c>
    </row>
    <row r="4" customFormat="false" ht="12" hidden="false" customHeight="false" outlineLevel="0" collapsed="false">
      <c r="B4" s="8" t="s">
        <v>10</v>
      </c>
      <c r="C4" s="9" t="e">
        <f aca="false">'AI-HE'!X83</f>
        <v>#VALUE!</v>
      </c>
      <c r="D4" s="10" t="e">
        <f aca="false">'AI-HE'!Y83</f>
        <v>#VALUE!</v>
      </c>
      <c r="E4" s="10" t="e">
        <f aca="false">'AI-HE'!Z83</f>
        <v>#VALUE!</v>
      </c>
      <c r="F4" s="10" t="n">
        <f aca="false">'AI-HE'!AD83</f>
        <v>-0.302534561009388</v>
      </c>
      <c r="G4" s="9" t="e">
        <f aca="false">'AI-LC'!X83</f>
        <v>#VALUE!</v>
      </c>
      <c r="H4" s="10" t="e">
        <f aca="false">'AI-LC'!Y83</f>
        <v>#VALUE!</v>
      </c>
      <c r="I4" s="10" t="e">
        <f aca="false">'AI-LC'!Z83</f>
        <v>#VALUE!</v>
      </c>
      <c r="J4" s="11" t="n">
        <f aca="false">'AI-LC'!AD83</f>
        <v>-0.282314808315181</v>
      </c>
      <c r="L4" s="4" t="s">
        <v>11</v>
      </c>
      <c r="M4" s="4" t="n">
        <v>3</v>
      </c>
    </row>
    <row r="5" customFormat="false" ht="12" hidden="false" customHeight="false" outlineLevel="0" collapsed="false">
      <c r="B5" s="12" t="s">
        <v>12</v>
      </c>
      <c r="C5" s="13" t="e">
        <f aca="false">'AI-HE'!X84</f>
        <v>#VALUE!</v>
      </c>
      <c r="D5" s="14" t="e">
        <f aca="false">'AI-HE'!Y84</f>
        <v>#VALUE!</v>
      </c>
      <c r="E5" s="14" t="e">
        <f aca="false">'AI-HE'!Z84</f>
        <v>#VALUE!</v>
      </c>
      <c r="F5" s="14" t="n">
        <f aca="false">'AI-HE'!AD84</f>
        <v>-0.310017934016262</v>
      </c>
      <c r="G5" s="13" t="e">
        <f aca="false">'AI-LC'!X84</f>
        <v>#VALUE!</v>
      </c>
      <c r="H5" s="14" t="e">
        <f aca="false">'AI-LC'!Y84</f>
        <v>#VALUE!</v>
      </c>
      <c r="I5" s="14" t="e">
        <f aca="false">'AI-LC'!Z84</f>
        <v>#VALUE!</v>
      </c>
      <c r="J5" s="15" t="n">
        <f aca="false">'AI-LC'!AD84</f>
        <v>-0.269148027562564</v>
      </c>
      <c r="L5" s="4" t="s">
        <v>13</v>
      </c>
      <c r="M5" s="4" t="n">
        <v>12</v>
      </c>
    </row>
    <row r="6" customFormat="false" ht="12" hidden="false" customHeight="false" outlineLevel="0" collapsed="false">
      <c r="B6" s="12" t="s">
        <v>14</v>
      </c>
      <c r="C6" s="13" t="e">
        <f aca="false">'AI-HE'!X85</f>
        <v>#VALUE!</v>
      </c>
      <c r="D6" s="14" t="e">
        <f aca="false">'AI-HE'!Y85</f>
        <v>#VALUE!</v>
      </c>
      <c r="E6" s="14" t="e">
        <f aca="false">'AI-HE'!Z85</f>
        <v>#VALUE!</v>
      </c>
      <c r="F6" s="14" t="n">
        <f aca="false">'AI-HE'!AD85</f>
        <v>-0.321712029611494</v>
      </c>
      <c r="G6" s="13" t="e">
        <f aca="false">'AI-LC'!X85</f>
        <v>#VALUE!</v>
      </c>
      <c r="H6" s="14" t="e">
        <f aca="false">'AI-LC'!Y85</f>
        <v>#VALUE!</v>
      </c>
      <c r="I6" s="14" t="e">
        <f aca="false">'AI-LC'!Z85</f>
        <v>#VALUE!</v>
      </c>
      <c r="J6" s="15" t="n">
        <f aca="false">'AI-LC'!AD85</f>
        <v>-0.287898984449822</v>
      </c>
    </row>
    <row r="7" customFormat="false" ht="12" hidden="false" customHeight="false" outlineLevel="0" collapsed="false">
      <c r="B7" s="12" t="s">
        <v>15</v>
      </c>
      <c r="C7" s="13" t="e">
        <f aca="false">'AI-HE'!X86</f>
        <v>#VALUE!</v>
      </c>
      <c r="D7" s="14" t="e">
        <f aca="false">'AI-HE'!Y86</f>
        <v>#VALUE!</v>
      </c>
      <c r="E7" s="14" t="e">
        <f aca="false">'AI-HE'!Z86</f>
        <v>#VALUE!</v>
      </c>
      <c r="F7" s="14" t="n">
        <f aca="false">'AI-HE'!AD86</f>
        <v>-0.309024345299829</v>
      </c>
      <c r="G7" s="13" t="e">
        <f aca="false">'AI-LC'!X86</f>
        <v>#VALUE!</v>
      </c>
      <c r="H7" s="14" t="e">
        <f aca="false">'AI-LC'!Y86</f>
        <v>#VALUE!</v>
      </c>
      <c r="I7" s="14" t="e">
        <f aca="false">'AI-LC'!Z86</f>
        <v>#VALUE!</v>
      </c>
      <c r="J7" s="15" t="n">
        <f aca="false">'AI-LC'!AD86</f>
        <v>-0.285549648852882</v>
      </c>
    </row>
    <row r="8" customFormat="false" ht="12.75" hidden="false" customHeight="false" outlineLevel="0" collapsed="false">
      <c r="B8" s="12" t="s">
        <v>16</v>
      </c>
      <c r="C8" s="13" t="e">
        <f aca="false">'AI-HE'!X87</f>
        <v>#VALUE!</v>
      </c>
      <c r="D8" s="14" t="e">
        <f aca="false">'AI-HE'!Y87</f>
        <v>#VALUE!</v>
      </c>
      <c r="E8" s="14" t="e">
        <f aca="false">'AI-HE'!Z87</f>
        <v>#VALUE!</v>
      </c>
      <c r="F8" s="14" t="n">
        <f aca="false">'AI-HE'!AD87</f>
        <v>-0.321689730543063</v>
      </c>
      <c r="G8" s="13" t="e">
        <f aca="false">'AI-LC'!X87</f>
        <v>#VALUE!</v>
      </c>
      <c r="H8" s="14" t="e">
        <f aca="false">'AI-LC'!Y87</f>
        <v>#VALUE!</v>
      </c>
      <c r="I8" s="14" t="e">
        <f aca="false">'AI-LC'!Z87</f>
        <v>#VALUE!</v>
      </c>
      <c r="J8" s="15" t="n">
        <f aca="false">'AI-LC'!AD87</f>
        <v>-0.28998280627897</v>
      </c>
    </row>
    <row r="9" customFormat="false" ht="12" hidden="false" customHeight="false" outlineLevel="0" collapsed="false">
      <c r="B9" s="16" t="s">
        <v>17</v>
      </c>
      <c r="C9" s="9" t="e">
        <f aca="false">'AI-HE'!X88</f>
        <v>#VALUE!</v>
      </c>
      <c r="D9" s="10" t="e">
        <f aca="false">'AI-HE'!Y88</f>
        <v>#VALUE!</v>
      </c>
      <c r="E9" s="10" t="e">
        <f aca="false">'AI-HE'!Z88</f>
        <v>#VALUE!</v>
      </c>
      <c r="F9" s="10" t="n">
        <f aca="false">'AI-HE'!AD88</f>
        <v>-0.312412130269667</v>
      </c>
      <c r="G9" s="9" t="e">
        <f aca="false">'AI-LC'!X88</f>
        <v>#VALUE!</v>
      </c>
      <c r="H9" s="10" t="e">
        <f aca="false">'AI-LC'!Y88</f>
        <v>#VALUE!</v>
      </c>
      <c r="I9" s="10" t="e">
        <f aca="false">'AI-LC'!Z88</f>
        <v>#VALUE!</v>
      </c>
      <c r="J9" s="11" t="n">
        <f aca="false">'AI-LC'!AD88</f>
        <v>-0.281937116156063</v>
      </c>
      <c r="L9" s="4" t="s">
        <v>18</v>
      </c>
    </row>
    <row r="10" customFormat="false" ht="12.75" hidden="false" customHeight="false" outlineLevel="0" collapsed="false">
      <c r="B10" s="17"/>
      <c r="C10" s="18" t="e">
        <f aca="false">'AI-HE'!AA88</f>
        <v>#VALUE!</v>
      </c>
      <c r="D10" s="19" t="e">
        <f aca="false">'AI-HE'!AB88</f>
        <v>#VALUE!</v>
      </c>
      <c r="E10" s="19" t="e">
        <f aca="false">'AI-HE'!AC88</f>
        <v>#VALUE!</v>
      </c>
      <c r="F10" s="19"/>
      <c r="G10" s="20" t="e">
        <f aca="false">'AI-LC'!AA88</f>
        <v>#VALUE!</v>
      </c>
      <c r="H10" s="21" t="e">
        <f aca="false">'AI-LC'!AB88</f>
        <v>#VALUE!</v>
      </c>
      <c r="I10" s="21" t="e">
        <f aca="false">'AI-LC'!AC88</f>
        <v>#VALUE!</v>
      </c>
      <c r="J10" s="22"/>
      <c r="L10" s="1" t="s">
        <v>19</v>
      </c>
    </row>
    <row r="11" customFormat="false" ht="15.75" hidden="false" customHeight="false" outlineLevel="0" collapsed="false">
      <c r="B11" s="12" t="s">
        <v>20</v>
      </c>
      <c r="C11" s="23" t="n">
        <f aca="false">'AI-HE'!V90</f>
        <v>1.54861371467757</v>
      </c>
      <c r="D11" s="23"/>
      <c r="E11" s="23"/>
      <c r="F11" s="23"/>
      <c r="G11" s="24" t="n">
        <f aca="false">'AI-LC'!V90</f>
        <v>1.21646060636864</v>
      </c>
      <c r="H11" s="24"/>
      <c r="I11" s="24"/>
      <c r="J11" s="24"/>
    </row>
    <row r="12" customFormat="false" ht="16.5" hidden="false" customHeight="false" outlineLevel="0" collapsed="false">
      <c r="B12" s="17" t="s">
        <v>21</v>
      </c>
      <c r="C12" s="25" t="n">
        <f aca="false">'AI-HE'!T90</f>
        <v>1.69032544478312</v>
      </c>
      <c r="D12" s="25"/>
      <c r="E12" s="25"/>
      <c r="F12" s="25"/>
      <c r="G12" s="26" t="n">
        <f aca="false">'AI-LC'!T90</f>
        <v>1.4072553776299</v>
      </c>
      <c r="H12" s="26"/>
      <c r="I12" s="26"/>
      <c r="J12" s="26"/>
    </row>
    <row r="13" customFormat="false" ht="12.75" hidden="false" customHeight="false" outlineLevel="0" collapsed="false"/>
    <row r="14" customFormat="false" ht="15.75" hidden="false" customHeight="false" outlineLevel="0" collapsed="false">
      <c r="C14" s="3" t="s">
        <v>22</v>
      </c>
      <c r="D14" s="3"/>
      <c r="E14" s="3"/>
      <c r="F14" s="3"/>
      <c r="G14" s="27" t="s">
        <v>23</v>
      </c>
      <c r="H14" s="27"/>
      <c r="I14" s="27"/>
      <c r="J14" s="27"/>
      <c r="L14" s="4" t="s">
        <v>24</v>
      </c>
    </row>
    <row r="15" customFormat="false" ht="12.75" hidden="false" customHeight="false" outlineLevel="0" collapsed="false">
      <c r="C15" s="5" t="s">
        <v>4</v>
      </c>
      <c r="D15" s="6" t="s">
        <v>5</v>
      </c>
      <c r="E15" s="6" t="s">
        <v>6</v>
      </c>
      <c r="F15" s="7" t="s">
        <v>7</v>
      </c>
      <c r="G15" s="6" t="s">
        <v>4</v>
      </c>
      <c r="H15" s="6" t="s">
        <v>5</v>
      </c>
      <c r="I15" s="6" t="s">
        <v>6</v>
      </c>
      <c r="J15" s="7" t="s">
        <v>7</v>
      </c>
      <c r="L15" s="1" t="s">
        <v>25</v>
      </c>
      <c r="M15" s="1" t="s">
        <v>26</v>
      </c>
      <c r="N15" s="1" t="s">
        <v>27</v>
      </c>
    </row>
    <row r="16" customFormat="false" ht="12" hidden="false" customHeight="false" outlineLevel="0" collapsed="false">
      <c r="B16" s="8" t="s">
        <v>10</v>
      </c>
      <c r="C16" s="9" t="e">
        <f aca="false">'RA-HE'!X83</f>
        <v>#VALUE!</v>
      </c>
      <c r="D16" s="10" t="e">
        <f aca="false">'RA-HE'!Y83</f>
        <v>#VALUE!</v>
      </c>
      <c r="E16" s="10" t="e">
        <f aca="false">'RA-HE'!Z83</f>
        <v>#VALUE!</v>
      </c>
      <c r="F16" s="10" t="n">
        <f aca="false">'RA-HE'!AD83</f>
        <v>-0.327446134675276</v>
      </c>
      <c r="G16" s="9" t="e">
        <f aca="false">'RA-LC'!X83</f>
        <v>#VALUE!</v>
      </c>
      <c r="H16" s="10" t="e">
        <f aca="false">'RA-LC'!Y83</f>
        <v>#VALUE!</v>
      </c>
      <c r="I16" s="10" t="e">
        <f aca="false">'RA-LC'!Z83</f>
        <v>#VALUE!</v>
      </c>
      <c r="J16" s="11" t="n">
        <f aca="false">'RA-LC'!AD83</f>
        <v>-0.31119819000057</v>
      </c>
      <c r="L16" s="1" t="s">
        <v>28</v>
      </c>
      <c r="M16" s="28" t="n">
        <v>0.9998</v>
      </c>
      <c r="N16" s="28" t="n">
        <v>1.0043</v>
      </c>
    </row>
    <row r="17" customFormat="false" ht="12" hidden="false" customHeight="false" outlineLevel="0" collapsed="false">
      <c r="B17" s="12" t="s">
        <v>12</v>
      </c>
      <c r="C17" s="13" t="e">
        <f aca="false">'RA-HE'!X84</f>
        <v>#VALUE!</v>
      </c>
      <c r="D17" s="14" t="e">
        <f aca="false">'RA-HE'!Y84</f>
        <v>#VALUE!</v>
      </c>
      <c r="E17" s="14" t="e">
        <f aca="false">'RA-HE'!Z84</f>
        <v>#VALUE!</v>
      </c>
      <c r="F17" s="14" t="n">
        <f aca="false">'RA-HE'!AD84</f>
        <v>-0.339103055014917</v>
      </c>
      <c r="G17" s="13" t="e">
        <f aca="false">'RA-LC'!X84</f>
        <v>#VALUE!</v>
      </c>
      <c r="H17" s="14" t="e">
        <f aca="false">'RA-LC'!Y84</f>
        <v>#VALUE!</v>
      </c>
      <c r="I17" s="14" t="e">
        <f aca="false">'RA-LC'!Z84</f>
        <v>#VALUE!</v>
      </c>
      <c r="J17" s="15" t="n">
        <f aca="false">'RA-LC'!AD84</f>
        <v>-0.306822293397246</v>
      </c>
      <c r="L17" s="1" t="s">
        <v>29</v>
      </c>
      <c r="M17" s="28" t="n">
        <v>1.0026</v>
      </c>
      <c r="N17" s="28" t="n">
        <v>0.9941</v>
      </c>
    </row>
    <row r="18" customFormat="false" ht="12" hidden="false" customHeight="false" outlineLevel="0" collapsed="false">
      <c r="B18" s="12" t="s">
        <v>14</v>
      </c>
      <c r="C18" s="13" t="e">
        <f aca="false">'RA-HE'!X85</f>
        <v>#VALUE!</v>
      </c>
      <c r="D18" s="14" t="e">
        <f aca="false">'RA-HE'!Y85</f>
        <v>#VALUE!</v>
      </c>
      <c r="E18" s="14" t="e">
        <f aca="false">'RA-HE'!Z85</f>
        <v>#VALUE!</v>
      </c>
      <c r="F18" s="14" t="n">
        <f aca="false">'RA-HE'!AD85</f>
        <v>-0.339254502323981</v>
      </c>
      <c r="G18" s="13" t="e">
        <f aca="false">'RA-LC'!X85</f>
        <v>#VALUE!</v>
      </c>
      <c r="H18" s="14" t="e">
        <f aca="false">'RA-LC'!Y85</f>
        <v>#VALUE!</v>
      </c>
      <c r="I18" s="14" t="e">
        <f aca="false">'RA-LC'!Z85</f>
        <v>#VALUE!</v>
      </c>
      <c r="J18" s="15" t="n">
        <f aca="false">'RA-LC'!AD85</f>
        <v>-0.320489476691769</v>
      </c>
      <c r="L18" s="1" t="s">
        <v>30</v>
      </c>
      <c r="M18" s="28" t="n">
        <v>0.9988</v>
      </c>
      <c r="N18" s="28" t="n">
        <v>1.0008</v>
      </c>
    </row>
    <row r="19" customFormat="false" ht="12" hidden="false" customHeight="false" outlineLevel="0" collapsed="false">
      <c r="B19" s="12" t="s">
        <v>15</v>
      </c>
      <c r="C19" s="13" t="e">
        <f aca="false">'RA-HE'!X86</f>
        <v>#VALUE!</v>
      </c>
      <c r="D19" s="14" t="e">
        <f aca="false">'RA-HE'!Y86</f>
        <v>#VALUE!</v>
      </c>
      <c r="E19" s="14" t="e">
        <f aca="false">'RA-HE'!Z86</f>
        <v>#VALUE!</v>
      </c>
      <c r="F19" s="14" t="n">
        <f aca="false">'RA-HE'!AD86</f>
        <v>-0.32783193101224</v>
      </c>
      <c r="G19" s="13" t="e">
        <f aca="false">'RA-LC'!X86</f>
        <v>#VALUE!</v>
      </c>
      <c r="H19" s="14" t="e">
        <f aca="false">'RA-LC'!Y86</f>
        <v>#VALUE!</v>
      </c>
      <c r="I19" s="14" t="e">
        <f aca="false">'RA-LC'!Z86</f>
        <v>#VALUE!</v>
      </c>
      <c r="J19" s="15" t="n">
        <f aca="false">'RA-LC'!AD86</f>
        <v>-0.315692566399374</v>
      </c>
    </row>
    <row r="20" customFormat="false" ht="12.75" hidden="false" customHeight="false" outlineLevel="0" collapsed="false">
      <c r="B20" s="17" t="s">
        <v>16</v>
      </c>
      <c r="C20" s="29"/>
      <c r="D20" s="30"/>
      <c r="E20" s="30"/>
      <c r="F20" s="31"/>
      <c r="G20" s="29"/>
      <c r="H20" s="30"/>
      <c r="I20" s="30"/>
      <c r="J20" s="32"/>
    </row>
    <row r="21" customFormat="false" ht="12" hidden="false" customHeight="false" outlineLevel="0" collapsed="false">
      <c r="B21" s="33" t="s">
        <v>17</v>
      </c>
      <c r="C21" s="13" t="e">
        <f aca="false">'RA-HE'!X88</f>
        <v>#VALUE!</v>
      </c>
      <c r="D21" s="14" t="e">
        <f aca="false">'RA-HE'!Y88</f>
        <v>#VALUE!</v>
      </c>
      <c r="E21" s="14" t="e">
        <f aca="false">'RA-HE'!Z88</f>
        <v>#VALUE!</v>
      </c>
      <c r="F21" s="14" t="n">
        <f aca="false">'RA-HE'!AD88</f>
        <v>-0.333743855712975</v>
      </c>
      <c r="G21" s="13" t="e">
        <f aca="false">'RA-LC'!X88</f>
        <v>#VALUE!</v>
      </c>
      <c r="H21" s="14" t="e">
        <f aca="false">'RA-LC'!Y88</f>
        <v>#VALUE!</v>
      </c>
      <c r="I21" s="14" t="e">
        <f aca="false">'RA-LC'!Z88</f>
        <v>#VALUE!</v>
      </c>
      <c r="J21" s="15" t="n">
        <f aca="false">'RA-LC'!AD88</f>
        <v>-0.313154847020769</v>
      </c>
    </row>
    <row r="22" customFormat="false" ht="12.75" hidden="false" customHeight="false" outlineLevel="0" collapsed="false">
      <c r="B22" s="17"/>
      <c r="C22" s="18" t="e">
        <f aca="false">'RA-HE'!AA88</f>
        <v>#VALUE!</v>
      </c>
      <c r="D22" s="19" t="e">
        <f aca="false">'RA-HE'!AB88</f>
        <v>#VALUE!</v>
      </c>
      <c r="E22" s="19" t="e">
        <f aca="false">'RA-HE'!AC88</f>
        <v>#VALUE!</v>
      </c>
      <c r="F22" s="19"/>
      <c r="G22" s="20" t="e">
        <f aca="false">'RA-LC'!AA88</f>
        <v>#VALUE!</v>
      </c>
      <c r="H22" s="21" t="e">
        <f aca="false">'RA-LC'!AB88</f>
        <v>#VALUE!</v>
      </c>
      <c r="I22" s="21" t="e">
        <f aca="false">'RA-LC'!AC88</f>
        <v>#VALUE!</v>
      </c>
      <c r="J22" s="22"/>
    </row>
    <row r="23" customFormat="false" ht="15.75" hidden="false" customHeight="false" outlineLevel="0" collapsed="false">
      <c r="B23" s="8" t="s">
        <v>20</v>
      </c>
      <c r="C23" s="34" t="n">
        <f aca="false">'RA-HE'!V90</f>
        <v>1.15587346068092</v>
      </c>
      <c r="D23" s="34"/>
      <c r="E23" s="34"/>
      <c r="F23" s="34"/>
      <c r="G23" s="35" t="n">
        <f aca="false">'RA-LC'!V90</f>
        <v>1.16290381463224</v>
      </c>
      <c r="H23" s="35"/>
      <c r="I23" s="35"/>
      <c r="J23" s="35"/>
    </row>
    <row r="24" customFormat="false" ht="16.5" hidden="false" customHeight="false" outlineLevel="0" collapsed="false">
      <c r="B24" s="17" t="s">
        <v>21</v>
      </c>
      <c r="C24" s="26" t="n">
        <f aca="false">'RA-HE'!T90</f>
        <v>1.48268686097061</v>
      </c>
      <c r="D24" s="26"/>
      <c r="E24" s="26"/>
      <c r="F24" s="26"/>
      <c r="G24" s="36" t="n">
        <f aca="false">'RA-LC'!T90</f>
        <v>1.55472131861354</v>
      </c>
      <c r="H24" s="36"/>
      <c r="I24" s="36"/>
      <c r="J24" s="36"/>
    </row>
    <row r="25" customFormat="false" ht="12.75" hidden="false" customHeight="false" outlineLevel="0" collapsed="false"/>
    <row r="26" customFormat="false" ht="15.75" hidden="false" customHeight="false" outlineLevel="0" collapsed="false">
      <c r="C26" s="3" t="s">
        <v>31</v>
      </c>
      <c r="D26" s="3"/>
      <c r="E26" s="3"/>
      <c r="F26" s="3"/>
      <c r="G26" s="3" t="s">
        <v>32</v>
      </c>
      <c r="H26" s="3"/>
      <c r="I26" s="3"/>
      <c r="J26" s="3"/>
    </row>
    <row r="27" customFormat="false" ht="12.75" hidden="false" customHeight="false" outlineLevel="0" collapsed="false">
      <c r="C27" s="5" t="s">
        <v>4</v>
      </c>
      <c r="D27" s="6" t="s">
        <v>5</v>
      </c>
      <c r="E27" s="6" t="s">
        <v>6</v>
      </c>
      <c r="F27" s="6" t="s">
        <v>7</v>
      </c>
      <c r="G27" s="5" t="s">
        <v>4</v>
      </c>
      <c r="H27" s="6" t="s">
        <v>5</v>
      </c>
      <c r="I27" s="6" t="s">
        <v>6</v>
      </c>
      <c r="J27" s="7" t="s">
        <v>7</v>
      </c>
    </row>
    <row r="28" customFormat="false" ht="12" hidden="false" customHeight="false" outlineLevel="0" collapsed="false">
      <c r="B28" s="8" t="s">
        <v>10</v>
      </c>
      <c r="C28" s="37"/>
      <c r="D28" s="38"/>
      <c r="E28" s="38"/>
      <c r="F28" s="38"/>
      <c r="G28" s="37"/>
      <c r="H28" s="38"/>
      <c r="I28" s="38"/>
      <c r="J28" s="39"/>
    </row>
    <row r="29" customFormat="false" ht="12" hidden="false" customHeight="false" outlineLevel="0" collapsed="false">
      <c r="B29" s="12" t="s">
        <v>12</v>
      </c>
      <c r="C29" s="13" t="e">
        <f aca="false">'LB-HE'!X84</f>
        <v>#VALUE!</v>
      </c>
      <c r="D29" s="14" t="e">
        <f aca="false">'LB-HE'!Y84</f>
        <v>#VALUE!</v>
      </c>
      <c r="E29" s="14" t="e">
        <f aca="false">'LB-HE'!Z84</f>
        <v>#VALUE!</v>
      </c>
      <c r="F29" s="14" t="n">
        <f aca="false">'LB-HE'!AD84</f>
        <v>-0.350067766777891</v>
      </c>
      <c r="G29" s="13" t="e">
        <f aca="false">'LB-LC'!X84</f>
        <v>#VALUE!</v>
      </c>
      <c r="H29" s="14" t="e">
        <f aca="false">'LB-LC'!Y84</f>
        <v>#VALUE!</v>
      </c>
      <c r="I29" s="14" t="e">
        <f aca="false">'LB-LC'!Z84</f>
        <v>#VALUE!</v>
      </c>
      <c r="J29" s="15" t="n">
        <f aca="false">'LB-LC'!AD84</f>
        <v>-0.32463464109538</v>
      </c>
    </row>
    <row r="30" customFormat="false" ht="12" hidden="false" customHeight="false" outlineLevel="0" collapsed="false">
      <c r="B30" s="12" t="s">
        <v>14</v>
      </c>
      <c r="C30" s="13" t="e">
        <f aca="false">'LB-HE'!X85</f>
        <v>#VALUE!</v>
      </c>
      <c r="D30" s="14" t="e">
        <f aca="false">'LB-HE'!Y85</f>
        <v>#VALUE!</v>
      </c>
      <c r="E30" s="14" t="e">
        <f aca="false">'LB-HE'!Z85</f>
        <v>#VALUE!</v>
      </c>
      <c r="F30" s="14" t="n">
        <f aca="false">'LB-HE'!AD85</f>
        <v>-0.347014891079036</v>
      </c>
      <c r="G30" s="13" t="e">
        <f aca="false">'LB-LC'!X85</f>
        <v>#VALUE!</v>
      </c>
      <c r="H30" s="14" t="e">
        <f aca="false">'LB-LC'!Y85</f>
        <v>#VALUE!</v>
      </c>
      <c r="I30" s="14" t="e">
        <f aca="false">'LB-LC'!Z85</f>
        <v>#VALUE!</v>
      </c>
      <c r="J30" s="15" t="n">
        <f aca="false">'LB-LC'!AD85</f>
        <v>-0.331675629366271</v>
      </c>
    </row>
    <row r="31" customFormat="false" ht="12" hidden="false" customHeight="false" outlineLevel="0" collapsed="false">
      <c r="B31" s="12" t="s">
        <v>15</v>
      </c>
      <c r="C31" s="13" t="e">
        <f aca="false">'LB-HE'!X86</f>
        <v>#VALUE!</v>
      </c>
      <c r="D31" s="14" t="e">
        <f aca="false">'LB-HE'!Y86</f>
        <v>#VALUE!</v>
      </c>
      <c r="E31" s="14" t="e">
        <f aca="false">'LB-HE'!Z86</f>
        <v>#VALUE!</v>
      </c>
      <c r="F31" s="14" t="n">
        <f aca="false">'LB-HE'!AD86</f>
        <v>-0.335553802439144</v>
      </c>
      <c r="G31" s="13" t="e">
        <f aca="false">'LB-LC'!X86</f>
        <v>#VALUE!</v>
      </c>
      <c r="H31" s="14" t="e">
        <f aca="false">'LB-LC'!Y86</f>
        <v>#VALUE!</v>
      </c>
      <c r="I31" s="14" t="e">
        <f aca="false">'LB-LC'!Z86</f>
        <v>#VALUE!</v>
      </c>
      <c r="J31" s="15" t="n">
        <f aca="false">'LB-LC'!AD86</f>
        <v>-0.327129541521441</v>
      </c>
    </row>
    <row r="32" customFormat="false" ht="12.75" hidden="false" customHeight="false" outlineLevel="0" collapsed="false">
      <c r="B32" s="17" t="s">
        <v>16</v>
      </c>
      <c r="C32" s="40" t="e">
        <f aca="false">'LB-HE'!X87</f>
        <v>#VALUE!</v>
      </c>
      <c r="D32" s="31" t="e">
        <f aca="false">'LB-HE'!Y87</f>
        <v>#VALUE!</v>
      </c>
      <c r="E32" s="31" t="e">
        <f aca="false">'LB-HE'!Z87</f>
        <v>#VALUE!</v>
      </c>
      <c r="F32" s="31" t="n">
        <f aca="false">'LB-HE'!AD87</f>
        <v>-0.345813499201078</v>
      </c>
      <c r="G32" s="40" t="e">
        <f aca="false">'LB-LC'!X87</f>
        <v>#VALUE!</v>
      </c>
      <c r="H32" s="31" t="e">
        <f aca="false">'LB-LC'!Y87</f>
        <v>#VALUE!</v>
      </c>
      <c r="I32" s="31" t="e">
        <f aca="false">'LB-LC'!Z87</f>
        <v>#VALUE!</v>
      </c>
      <c r="J32" s="41" t="n">
        <f aca="false">'LB-LC'!AD87</f>
        <v>-0.337655040677469</v>
      </c>
    </row>
    <row r="33" customFormat="false" ht="12" hidden="false" customHeight="false" outlineLevel="0" collapsed="false">
      <c r="B33" s="33" t="s">
        <v>17</v>
      </c>
      <c r="C33" s="13" t="e">
        <f aca="false">'LB-HE'!X88</f>
        <v>#VALUE!</v>
      </c>
      <c r="D33" s="14" t="e">
        <f aca="false">'LB-HE'!Y88</f>
        <v>#VALUE!</v>
      </c>
      <c r="E33" s="14" t="e">
        <f aca="false">'LB-HE'!Z88</f>
        <v>#VALUE!</v>
      </c>
      <c r="F33" s="15" t="n">
        <f aca="false">'LB-HE'!AD88</f>
        <v>-0.344878381597838</v>
      </c>
      <c r="G33" s="13" t="e">
        <f aca="false">'LB-LC'!X88</f>
        <v>#VALUE!</v>
      </c>
      <c r="H33" s="14" t="e">
        <f aca="false">'LB-LC'!Y88</f>
        <v>#VALUE!</v>
      </c>
      <c r="I33" s="14" t="e">
        <f aca="false">'LB-LC'!Z88</f>
        <v>#VALUE!</v>
      </c>
      <c r="J33" s="15" t="n">
        <f aca="false">'LB-LC'!AD88</f>
        <v>-0.32945993819126</v>
      </c>
    </row>
    <row r="34" customFormat="false" ht="12.75" hidden="false" customHeight="false" outlineLevel="0" collapsed="false">
      <c r="B34" s="17"/>
      <c r="C34" s="20" t="e">
        <f aca="false">'LB-HE'!AA88</f>
        <v>#VALUE!</v>
      </c>
      <c r="D34" s="21" t="e">
        <f aca="false">'LB-HE'!AB88</f>
        <v>#VALUE!</v>
      </c>
      <c r="E34" s="21" t="e">
        <f aca="false">'LB-HE'!AC88</f>
        <v>#VALUE!</v>
      </c>
      <c r="F34" s="22"/>
      <c r="G34" s="20" t="e">
        <f aca="false">'LB-LC'!AA88</f>
        <v>#VALUE!</v>
      </c>
      <c r="H34" s="21" t="e">
        <f aca="false">'LB-LC'!AB88</f>
        <v>#VALUE!</v>
      </c>
      <c r="I34" s="21" t="e">
        <f aca="false">'LB-LC'!AC88</f>
        <v>#VALUE!</v>
      </c>
      <c r="J34" s="22"/>
    </row>
    <row r="35" customFormat="false" ht="15.75" hidden="false" customHeight="false" outlineLevel="0" collapsed="false">
      <c r="B35" s="8" t="s">
        <v>20</v>
      </c>
      <c r="C35" s="42" t="n">
        <f aca="false">'LB-HE'!V90</f>
        <v>1.40717119157713</v>
      </c>
      <c r="D35" s="42"/>
      <c r="E35" s="42"/>
      <c r="F35" s="42"/>
      <c r="G35" s="34" t="n">
        <f aca="false">'LB-LC'!V90</f>
        <v>1.15264430665926</v>
      </c>
      <c r="H35" s="34"/>
      <c r="I35" s="34"/>
      <c r="J35" s="34"/>
    </row>
    <row r="36" customFormat="false" ht="16.5" hidden="false" customHeight="false" outlineLevel="0" collapsed="false">
      <c r="B36" s="17" t="s">
        <v>21</v>
      </c>
      <c r="C36" s="25" t="n">
        <f aca="false">'LB-HE'!T90</f>
        <v>1.72212469048061</v>
      </c>
      <c r="D36" s="25"/>
      <c r="E36" s="25"/>
      <c r="F36" s="25"/>
      <c r="G36" s="26" t="n">
        <f aca="false">'LB-LC'!T90</f>
        <v>1.56712427980337</v>
      </c>
      <c r="H36" s="26"/>
      <c r="I36" s="26"/>
      <c r="J36" s="26"/>
    </row>
  </sheetData>
  <mergeCells count="18">
    <mergeCell ref="C2:F2"/>
    <mergeCell ref="G2:J2"/>
    <mergeCell ref="C11:F11"/>
    <mergeCell ref="G11:J11"/>
    <mergeCell ref="C12:F12"/>
    <mergeCell ref="G12:J12"/>
    <mergeCell ref="C14:F14"/>
    <mergeCell ref="G14:J14"/>
    <mergeCell ref="C23:F23"/>
    <mergeCell ref="G23:J23"/>
    <mergeCell ref="C24:F24"/>
    <mergeCell ref="G24:J24"/>
    <mergeCell ref="C26:F26"/>
    <mergeCell ref="G26:J26"/>
    <mergeCell ref="C35:F35"/>
    <mergeCell ref="G35:J35"/>
    <mergeCell ref="C36:F36"/>
    <mergeCell ref="G36:J36"/>
  </mergeCells>
  <conditionalFormatting sqref="C4:J9 C16:J21 C28:J33">
    <cfRule type="cellIs" priority="2" operator="greaterThan" aboveAverage="0" equalAverage="0" bottom="0" percent="0" rank="0" text="" dxfId="0">
      <formula>0.03</formula>
    </cfRule>
    <cfRule type="cellIs" priority="3" operator="lessThan" aboveAverage="0" equalAverage="0" bottom="0" percent="0" rank="0" text="" dxfId="1">
      <formula>-0.0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3" activeCellId="0" sqref="AE3"/>
    </sheetView>
  </sheetViews>
  <sheetFormatPr defaultColWidth="8.87109375" defaultRowHeight="15.75" zeroHeight="false" outlineLevelRow="0" outlineLevelCol="0"/>
  <cols>
    <col collapsed="false" customWidth="true" hidden="false" outlineLevel="0" max="2" min="2" style="0" width="21.37"/>
    <col collapsed="false" customWidth="true" hidden="false" outlineLevel="0" max="26" min="25" style="0" width="8.99"/>
    <col collapsed="false" customWidth="true" hidden="false" outlineLevel="0" max="27" min="27" style="43" width="8.99"/>
    <col collapsed="false" customWidth="true" hidden="false" outlineLevel="0" max="39" min="28" style="0" width="8.99"/>
  </cols>
  <sheetData>
    <row r="1" customFormat="false" ht="16.5" hidden="false" customHeight="false" outlineLevel="0" collapsed="false">
      <c r="A1" s="0" t="s">
        <v>33</v>
      </c>
      <c r="AD1" s="0" t="s">
        <v>34</v>
      </c>
      <c r="AI1" s="0" t="s">
        <v>35</v>
      </c>
    </row>
    <row r="2" customFormat="false" ht="16.5" hidden="false" customHeight="false" outlineLevel="0" collapsed="false">
      <c r="A2" s="44" t="s">
        <v>36</v>
      </c>
      <c r="B2" s="44" t="s">
        <v>37</v>
      </c>
      <c r="AD2" s="45" t="s">
        <v>38</v>
      </c>
      <c r="AE2" s="46" t="s">
        <v>39</v>
      </c>
      <c r="AF2" s="46" t="s">
        <v>40</v>
      </c>
      <c r="AG2" s="46" t="s">
        <v>41</v>
      </c>
      <c r="AI2" s="45" t="s">
        <v>38</v>
      </c>
      <c r="AJ2" s="46" t="s">
        <v>39</v>
      </c>
      <c r="AK2" s="46" t="s">
        <v>40</v>
      </c>
      <c r="AL2" s="46" t="s">
        <v>41</v>
      </c>
    </row>
    <row r="3" customFormat="false" ht="15.75" hidden="false" customHeight="false" outlineLevel="0" collapsed="false">
      <c r="Z3" s="0" t="s">
        <v>42</v>
      </c>
      <c r="AA3" s="47" t="s">
        <v>43</v>
      </c>
      <c r="AB3" s="0" t="n">
        <v>39</v>
      </c>
      <c r="AC3" s="0" t="n">
        <f aca="false">VLOOKUP(B2,AA3:AB26,2,FALSE())</f>
        <v>11</v>
      </c>
      <c r="AD3" s="0" t="e">
        <f aca="true">INDIRECT("'"&amp;$A$2&amp;"'!"&amp;ADDRESS($AC3,4))</f>
        <v>#REF!</v>
      </c>
      <c r="AE3" s="0" t="e">
        <f aca="true">INDIRECT("'"&amp;$A$2&amp;"'!"&amp;ADDRESS($AC3,5))</f>
        <v>#REF!</v>
      </c>
      <c r="AF3" s="0" t="e">
        <f aca="true">INDIRECT("'"&amp;$A$2&amp;"'!"&amp;ADDRESS($AC3,6))</f>
        <v>#REF!</v>
      </c>
      <c r="AG3" s="0" t="e">
        <f aca="true">INDIRECT("'"&amp;$A$2&amp;"'!"&amp;ADDRESS($AC3,7))</f>
        <v>#REF!</v>
      </c>
      <c r="AI3" s="0" t="e">
        <f aca="true">INDIRECT("'"&amp;$A$2&amp;"'!"&amp;ADDRESS($AC3,14))</f>
        <v>#REF!</v>
      </c>
      <c r="AJ3" s="0" t="e">
        <f aca="true">INDIRECT("'"&amp;$A$2&amp;"'!"&amp;ADDRESS($AC3,15))</f>
        <v>#REF!</v>
      </c>
      <c r="AK3" s="0" t="e">
        <f aca="true">INDIRECT("'"&amp;$A$2&amp;"'!"&amp;ADDRESS($AC3,16))</f>
        <v>#REF!</v>
      </c>
      <c r="AL3" s="0" t="e">
        <f aca="true">INDIRECT("'"&amp;$A$2&amp;"'!"&amp;ADDRESS($AC3,17))</f>
        <v>#REF!</v>
      </c>
    </row>
    <row r="4" customFormat="false" ht="15.75" hidden="false" customHeight="false" outlineLevel="0" collapsed="false">
      <c r="Z4" s="0" t="s">
        <v>44</v>
      </c>
      <c r="AA4" s="47" t="s">
        <v>45</v>
      </c>
      <c r="AB4" s="0" t="n">
        <v>83</v>
      </c>
      <c r="AC4" s="0" t="n">
        <f aca="false">AC3+1</f>
        <v>12</v>
      </c>
      <c r="AD4" s="0" t="e">
        <f aca="true">INDIRECT("'"&amp;$A$2&amp;"'!"&amp;ADDRESS($AC4,4))</f>
        <v>#REF!</v>
      </c>
      <c r="AE4" s="0" t="e">
        <f aca="true">INDIRECT("'"&amp;$A$2&amp;"'!"&amp;ADDRESS($AC4,5))</f>
        <v>#REF!</v>
      </c>
      <c r="AF4" s="0" t="e">
        <f aca="true">INDIRECT("'"&amp;$A$2&amp;"'!"&amp;ADDRESS($AC4,6))</f>
        <v>#REF!</v>
      </c>
      <c r="AG4" s="0" t="e">
        <f aca="true">INDIRECT("'"&amp;$A$2&amp;"'!"&amp;ADDRESS($AC4,7))</f>
        <v>#REF!</v>
      </c>
      <c r="AI4" s="0" t="e">
        <f aca="true">INDIRECT("'"&amp;$A$2&amp;"'!"&amp;ADDRESS($AC4,14))</f>
        <v>#REF!</v>
      </c>
      <c r="AJ4" s="0" t="e">
        <f aca="true">INDIRECT("'"&amp;$A$2&amp;"'!"&amp;ADDRESS($AC4,15))</f>
        <v>#REF!</v>
      </c>
      <c r="AK4" s="0" t="e">
        <f aca="true">INDIRECT("'"&amp;$A$2&amp;"'!"&amp;ADDRESS($AC4,16))</f>
        <v>#REF!</v>
      </c>
      <c r="AL4" s="0" t="e">
        <f aca="true">INDIRECT("'"&amp;$A$2&amp;"'!"&amp;ADDRESS($AC4,17))</f>
        <v>#REF!</v>
      </c>
    </row>
    <row r="5" customFormat="false" ht="15.75" hidden="false" customHeight="false" outlineLevel="0" collapsed="false">
      <c r="Z5" s="0" t="s">
        <v>36</v>
      </c>
      <c r="AA5" s="47" t="s">
        <v>46</v>
      </c>
      <c r="AB5" s="0" t="n">
        <v>31</v>
      </c>
      <c r="AC5" s="0" t="n">
        <f aca="false">AC4+1</f>
        <v>13</v>
      </c>
      <c r="AD5" s="0" t="e">
        <f aca="true">INDIRECT("'"&amp;$A$2&amp;"'!"&amp;ADDRESS($AC5,4))</f>
        <v>#REF!</v>
      </c>
      <c r="AE5" s="0" t="e">
        <f aca="true">INDIRECT("'"&amp;$A$2&amp;"'!"&amp;ADDRESS($AC5,5))</f>
        <v>#REF!</v>
      </c>
      <c r="AF5" s="0" t="e">
        <f aca="true">INDIRECT("'"&amp;$A$2&amp;"'!"&amp;ADDRESS($AC5,6))</f>
        <v>#REF!</v>
      </c>
      <c r="AG5" s="0" t="e">
        <f aca="true">INDIRECT("'"&amp;$A$2&amp;"'!"&amp;ADDRESS($AC5,7))</f>
        <v>#REF!</v>
      </c>
      <c r="AI5" s="0" t="e">
        <f aca="true">INDIRECT("'"&amp;$A$2&amp;"'!"&amp;ADDRESS($AC5,14))</f>
        <v>#REF!</v>
      </c>
      <c r="AJ5" s="0" t="e">
        <f aca="true">INDIRECT("'"&amp;$A$2&amp;"'!"&amp;ADDRESS($AC5,15))</f>
        <v>#REF!</v>
      </c>
      <c r="AK5" s="0" t="e">
        <f aca="true">INDIRECT("'"&amp;$A$2&amp;"'!"&amp;ADDRESS($AC5,16))</f>
        <v>#REF!</v>
      </c>
      <c r="AL5" s="0" t="e">
        <f aca="true">INDIRECT("'"&amp;$A$2&amp;"'!"&amp;ADDRESS($AC5,17))</f>
        <v>#REF!</v>
      </c>
    </row>
    <row r="6" customFormat="false" ht="15.75" hidden="false" customHeight="false" outlineLevel="0" collapsed="false">
      <c r="Z6" s="0" t="s">
        <v>47</v>
      </c>
      <c r="AA6" s="47" t="s">
        <v>48</v>
      </c>
      <c r="AB6" s="0" t="n">
        <v>55</v>
      </c>
      <c r="AC6" s="0" t="n">
        <f aca="false">AC5+1</f>
        <v>14</v>
      </c>
      <c r="AD6" s="0" t="e">
        <f aca="true">INDIRECT("'"&amp;$A$2&amp;"'!"&amp;ADDRESS($AC6,4))</f>
        <v>#REF!</v>
      </c>
      <c r="AE6" s="0" t="e">
        <f aca="true">INDIRECT("'"&amp;$A$2&amp;"'!"&amp;ADDRESS($AC6,5))</f>
        <v>#REF!</v>
      </c>
      <c r="AF6" s="0" t="e">
        <f aca="true">INDIRECT("'"&amp;$A$2&amp;"'!"&amp;ADDRESS($AC6,6))</f>
        <v>#REF!</v>
      </c>
      <c r="AG6" s="0" t="e">
        <f aca="true">INDIRECT("'"&amp;$A$2&amp;"'!"&amp;ADDRESS($AC6,7))</f>
        <v>#REF!</v>
      </c>
      <c r="AI6" s="0" t="e">
        <f aca="true">INDIRECT("'"&amp;$A$2&amp;"'!"&amp;ADDRESS($AC6,14))</f>
        <v>#REF!</v>
      </c>
      <c r="AJ6" s="0" t="e">
        <f aca="true">INDIRECT("'"&amp;$A$2&amp;"'!"&amp;ADDRESS($AC6,15))</f>
        <v>#REF!</v>
      </c>
      <c r="AK6" s="0" t="e">
        <f aca="true">INDIRECT("'"&amp;$A$2&amp;"'!"&amp;ADDRESS($AC6,16))</f>
        <v>#REF!</v>
      </c>
      <c r="AL6" s="0" t="e">
        <f aca="true">INDIRECT("'"&amp;$A$2&amp;"'!"&amp;ADDRESS($AC6,17))</f>
        <v>#REF!</v>
      </c>
    </row>
    <row r="7" customFormat="false" ht="15.75" hidden="false" customHeight="false" outlineLevel="0" collapsed="false">
      <c r="Z7" s="0" t="s">
        <v>49</v>
      </c>
      <c r="AA7" s="47" t="s">
        <v>50</v>
      </c>
      <c r="AB7" s="0" t="n">
        <v>63</v>
      </c>
    </row>
    <row r="8" customFormat="false" ht="15.75" hidden="false" customHeight="false" outlineLevel="0" collapsed="false">
      <c r="Z8" s="0" t="s">
        <v>51</v>
      </c>
      <c r="AA8" s="47" t="s">
        <v>52</v>
      </c>
      <c r="AB8" s="0" t="n">
        <v>43</v>
      </c>
      <c r="AD8" s="0" t="str">
        <f aca="false">"Sequence: "&amp;B2&amp;"     Coding Conditions: "&amp;A2</f>
        <v>Sequence: Nebuta     Coding Conditions: RA-HE</v>
      </c>
    </row>
    <row r="9" customFormat="false" ht="15.75" hidden="false" customHeight="false" outlineLevel="0" collapsed="false">
      <c r="Z9" s="0" t="s">
        <v>53</v>
      </c>
      <c r="AA9" s="47" t="s">
        <v>54</v>
      </c>
      <c r="AB9" s="0" t="n">
        <v>59</v>
      </c>
    </row>
    <row r="10" customFormat="false" ht="15.75" hidden="false" customHeight="false" outlineLevel="0" collapsed="false">
      <c r="Z10" s="0" t="s">
        <v>55</v>
      </c>
      <c r="AA10" s="47" t="s">
        <v>56</v>
      </c>
      <c r="AB10" s="0" t="n">
        <v>35</v>
      </c>
    </row>
    <row r="11" customFormat="false" ht="15.75" hidden="false" customHeight="false" outlineLevel="0" collapsed="false">
      <c r="AA11" s="47" t="s">
        <v>57</v>
      </c>
      <c r="AB11" s="0" t="n">
        <v>27</v>
      </c>
      <c r="AD11" s="0" t="s">
        <v>58</v>
      </c>
      <c r="AE11" s="0" t="s">
        <v>59</v>
      </c>
      <c r="AF11" s="0" t="s">
        <v>60</v>
      </c>
      <c r="AG11" s="0" t="s">
        <v>61</v>
      </c>
    </row>
    <row r="12" customFormat="false" ht="15.75" hidden="false" customHeight="false" outlineLevel="0" collapsed="false">
      <c r="AA12" s="47" t="s">
        <v>62</v>
      </c>
      <c r="AB12" s="0" t="n">
        <v>87</v>
      </c>
      <c r="AD12" s="48" t="e">
        <f aca="false">MAX(AD3:AD6,AI3:AI6)</f>
        <v>#REF!</v>
      </c>
      <c r="AE12" s="48" t="e">
        <f aca="false">MAX(AE3:AE6,AJ3:AJ6)</f>
        <v>#REF!</v>
      </c>
      <c r="AF12" s="48" t="e">
        <f aca="false">MAX(AF3:AF6,AK3:AK6)</f>
        <v>#REF!</v>
      </c>
      <c r="AG12" s="48" t="e">
        <f aca="false">MAX(AG3:AG6,AL3:AL6)</f>
        <v>#REF!</v>
      </c>
    </row>
    <row r="13" customFormat="false" ht="15.75" hidden="false" customHeight="false" outlineLevel="0" collapsed="false">
      <c r="AA13" s="47" t="s">
        <v>63</v>
      </c>
      <c r="AB13" s="0" t="n">
        <v>19</v>
      </c>
      <c r="AD13" s="48" t="e">
        <f aca="false">MIN(AD3:AD6,AI3:AI6)</f>
        <v>#REF!</v>
      </c>
      <c r="AE13" s="48" t="e">
        <f aca="false">MIN(AE3:AE6,AJ3:AJ6)</f>
        <v>#REF!</v>
      </c>
      <c r="AF13" s="48" t="e">
        <f aca="false">MIN(AF3:AF6,AK3:AK6)</f>
        <v>#REF!</v>
      </c>
      <c r="AG13" s="48" t="e">
        <f aca="false">MIN(AG3:AG6,AL3:AL6)</f>
        <v>#REF!</v>
      </c>
    </row>
    <row r="14" customFormat="false" ht="15.75" hidden="false" customHeight="false" outlineLevel="0" collapsed="false">
      <c r="AA14" s="47" t="s">
        <v>37</v>
      </c>
      <c r="AB14" s="0" t="n">
        <v>11</v>
      </c>
      <c r="AD14" s="49"/>
      <c r="AE14" s="49"/>
      <c r="AF14" s="49"/>
      <c r="AG14" s="49"/>
    </row>
    <row r="15" customFormat="false" ht="15.75" hidden="false" customHeight="false" outlineLevel="0" collapsed="false">
      <c r="AA15" s="47" t="s">
        <v>64</v>
      </c>
      <c r="AB15" s="0" t="n">
        <v>23</v>
      </c>
      <c r="AD15" s="49" t="e">
        <f aca="false">POWER(10,CEILING(LOG(AD12+1),1))</f>
        <v>#REF!</v>
      </c>
      <c r="AE15" s="50" t="e">
        <f aca="false">CEILING(AE12+0.25,0.5)</f>
        <v>#REF!</v>
      </c>
      <c r="AF15" s="50" t="e">
        <f aca="false">CEILING(AF12+0.25,0.5)</f>
        <v>#REF!</v>
      </c>
      <c r="AG15" s="50" t="e">
        <f aca="false">CEILING(AG12+0.25,0.5)</f>
        <v>#REF!</v>
      </c>
    </row>
    <row r="16" customFormat="false" ht="15.75" hidden="false" customHeight="false" outlineLevel="0" collapsed="false">
      <c r="AA16" s="47" t="s">
        <v>65</v>
      </c>
      <c r="AB16" s="0" t="n">
        <v>47</v>
      </c>
      <c r="AD16" s="49" t="e">
        <f aca="false">POWER(10,FLOOR(LOG(AD13+10),1))</f>
        <v>#REF!</v>
      </c>
      <c r="AE16" s="50" t="e">
        <f aca="false">FLOOR(AE13-0.25,0.5)</f>
        <v>#REF!</v>
      </c>
      <c r="AF16" s="50" t="e">
        <f aca="false">FLOOR(AF13-0.25,0.5)</f>
        <v>#REF!</v>
      </c>
      <c r="AG16" s="50" t="e">
        <f aca="false">FLOOR(AG13-0.25,0.5)</f>
        <v>#REF!</v>
      </c>
    </row>
    <row r="17" customFormat="false" ht="15.75" hidden="false" customHeight="false" outlineLevel="0" collapsed="false">
      <c r="AA17" s="47" t="s">
        <v>66</v>
      </c>
      <c r="AB17" s="0" t="n">
        <v>7</v>
      </c>
    </row>
    <row r="18" customFormat="false" ht="15.75" hidden="false" customHeight="false" outlineLevel="0" collapsed="false">
      <c r="AA18" s="47" t="s">
        <v>67</v>
      </c>
      <c r="AB18" s="0" t="n">
        <v>51</v>
      </c>
    </row>
    <row r="19" customFormat="false" ht="15.75" hidden="false" customHeight="false" outlineLevel="0" collapsed="false">
      <c r="AA19" s="47" t="s">
        <v>68</v>
      </c>
      <c r="AB19" s="0" t="n">
        <v>67</v>
      </c>
    </row>
    <row r="20" customFormat="false" ht="15.75" hidden="false" customHeight="false" outlineLevel="0" collapsed="false">
      <c r="AA20" s="47" t="s">
        <v>69</v>
      </c>
      <c r="AB20" s="0" t="n">
        <v>91</v>
      </c>
    </row>
    <row r="21" customFormat="false" ht="15.75" hidden="false" customHeight="false" outlineLevel="0" collapsed="false">
      <c r="AA21" s="47" t="s">
        <v>70</v>
      </c>
      <c r="AB21" s="0" t="n">
        <v>95</v>
      </c>
    </row>
    <row r="22" customFormat="false" ht="15.75" hidden="false" customHeight="false" outlineLevel="0" collapsed="false">
      <c r="AA22" s="47" t="s">
        <v>71</v>
      </c>
      <c r="AB22" s="0" t="n">
        <v>15</v>
      </c>
    </row>
    <row r="23" customFormat="false" ht="15.75" hidden="false" customHeight="false" outlineLevel="0" collapsed="false">
      <c r="AA23" s="47" t="s">
        <v>72</v>
      </c>
      <c r="AB23" s="0" t="n">
        <v>3</v>
      </c>
    </row>
    <row r="24" customFormat="false" ht="15.75" hidden="false" customHeight="false" outlineLevel="0" collapsed="false">
      <c r="AA24" s="47" t="s">
        <v>73</v>
      </c>
      <c r="AB24" s="0" t="n">
        <v>71</v>
      </c>
    </row>
    <row r="25" customFormat="false" ht="15.75" hidden="false" customHeight="false" outlineLevel="0" collapsed="false">
      <c r="AA25" s="47" t="s">
        <v>74</v>
      </c>
      <c r="AB25" s="0" t="n">
        <v>75</v>
      </c>
    </row>
    <row r="26" customFormat="false" ht="15.75" hidden="false" customHeight="false" outlineLevel="0" collapsed="false">
      <c r="AA26" s="47" t="s">
        <v>75</v>
      </c>
      <c r="AB26" s="0" t="n">
        <v>79</v>
      </c>
    </row>
    <row r="27" customFormat="false" ht="15.75" hidden="false" customHeight="false" outlineLevel="0" collapsed="false">
      <c r="AA27" s="47"/>
    </row>
    <row r="28" customFormat="false" ht="15.75" hidden="false" customHeight="false" outlineLevel="0" collapsed="false">
      <c r="AA28" s="47"/>
    </row>
    <row r="29" customFormat="false" ht="15.75" hidden="false" customHeight="false" outlineLevel="0" collapsed="false">
      <c r="AA29" s="47"/>
    </row>
    <row r="30" customFormat="false" ht="15.75" hidden="false" customHeight="false" outlineLevel="0" collapsed="false">
      <c r="AA30" s="47"/>
    </row>
    <row r="31" customFormat="false" ht="15.75" hidden="false" customHeight="false" outlineLevel="0" collapsed="false">
      <c r="AA31" s="47"/>
    </row>
    <row r="32" customFormat="false" ht="15.75" hidden="false" customHeight="false" outlineLevel="0" collapsed="false">
      <c r="AA32" s="47"/>
    </row>
    <row r="33" customFormat="false" ht="15.75" hidden="false" customHeight="false" outlineLevel="0" collapsed="false">
      <c r="AA33" s="47"/>
    </row>
    <row r="34" customFormat="false" ht="15.75" hidden="false" customHeight="false" outlineLevel="0" collapsed="false">
      <c r="AA34" s="47"/>
    </row>
    <row r="35" customFormat="false" ht="15.75" hidden="false" customHeight="false" outlineLevel="0" collapsed="false">
      <c r="AA35" s="47"/>
    </row>
    <row r="36" customFormat="false" ht="15.75" hidden="false" customHeight="false" outlineLevel="0" collapsed="false">
      <c r="AA36" s="47"/>
    </row>
    <row r="37" customFormat="false" ht="15.75" hidden="false" customHeight="false" outlineLevel="0" collapsed="false">
      <c r="AA37" s="47"/>
    </row>
    <row r="38" customFormat="false" ht="15.75" hidden="false" customHeight="false" outlineLevel="0" collapsed="false">
      <c r="AA38" s="47"/>
    </row>
    <row r="39" customFormat="false" ht="15.75" hidden="false" customHeight="false" outlineLevel="0" collapsed="false">
      <c r="AA39" s="47"/>
    </row>
    <row r="40" customFormat="false" ht="15.75" hidden="false" customHeight="false" outlineLevel="0" collapsed="false">
      <c r="AA40" s="47"/>
    </row>
    <row r="41" customFormat="false" ht="15.75" hidden="false" customHeight="false" outlineLevel="0" collapsed="false">
      <c r="AA41" s="47"/>
    </row>
    <row r="42" customFormat="false" ht="15.75" hidden="false" customHeight="false" outlineLevel="0" collapsed="false">
      <c r="AA42" s="47"/>
    </row>
    <row r="43" customFormat="false" ht="15.75" hidden="false" customHeight="false" outlineLevel="0" collapsed="false">
      <c r="AA43" s="47"/>
    </row>
    <row r="44" customFormat="false" ht="15.75" hidden="false" customHeight="false" outlineLevel="0" collapsed="false">
      <c r="AA44" s="47"/>
    </row>
    <row r="45" customFormat="false" ht="15.75" hidden="false" customHeight="false" outlineLevel="0" collapsed="false">
      <c r="AA45" s="47"/>
    </row>
    <row r="46" customFormat="false" ht="15.75" hidden="false" customHeight="false" outlineLevel="0" collapsed="false">
      <c r="AA46" s="47"/>
    </row>
    <row r="47" customFormat="false" ht="15.75" hidden="false" customHeight="false" outlineLevel="0" collapsed="false">
      <c r="AA47" s="47"/>
    </row>
    <row r="48" customFormat="false" ht="15.75" hidden="false" customHeight="false" outlineLevel="0" collapsed="false">
      <c r="AA48" s="47"/>
    </row>
    <row r="49" customFormat="false" ht="15.75" hidden="false" customHeight="false" outlineLevel="0" collapsed="false">
      <c r="AA49" s="47"/>
    </row>
    <row r="50" customFormat="false" ht="15.75" hidden="false" customHeight="false" outlineLevel="0" collapsed="false">
      <c r="AA50" s="47"/>
    </row>
    <row r="51" customFormat="false" ht="15.75" hidden="false" customHeight="false" outlineLevel="0" collapsed="false">
      <c r="AA51" s="47"/>
    </row>
    <row r="52" customFormat="false" ht="15.75" hidden="false" customHeight="false" outlineLevel="0" collapsed="false">
      <c r="AA52" s="47"/>
    </row>
    <row r="53" customFormat="false" ht="15.75" hidden="false" customHeight="false" outlineLevel="0" collapsed="false">
      <c r="AA53" s="47"/>
    </row>
    <row r="54" customFormat="false" ht="15.75" hidden="false" customHeight="false" outlineLevel="0" collapsed="false">
      <c r="AA54" s="47"/>
    </row>
    <row r="55" customFormat="false" ht="15.75" hidden="false" customHeight="false" outlineLevel="0" collapsed="false">
      <c r="AA55" s="47"/>
    </row>
    <row r="56" customFormat="false" ht="15.75" hidden="false" customHeight="false" outlineLevel="0" collapsed="false">
      <c r="AA56" s="47"/>
    </row>
    <row r="57" customFormat="false" ht="15.75" hidden="false" customHeight="false" outlineLevel="0" collapsed="false">
      <c r="AA57" s="47"/>
    </row>
    <row r="58" customFormat="false" ht="15.75" hidden="false" customHeight="false" outlineLevel="0" collapsed="false">
      <c r="AA58" s="47"/>
    </row>
    <row r="59" customFormat="false" ht="15.75" hidden="false" customHeight="false" outlineLevel="0" collapsed="false">
      <c r="AA59" s="47"/>
    </row>
    <row r="60" customFormat="false" ht="15.75" hidden="false" customHeight="false" outlineLevel="0" collapsed="false">
      <c r="AA60" s="47"/>
    </row>
    <row r="61" customFormat="false" ht="15.75" hidden="false" customHeight="false" outlineLevel="0" collapsed="false">
      <c r="AA61" s="47"/>
    </row>
    <row r="62" customFormat="false" ht="15.75" hidden="false" customHeight="false" outlineLevel="0" collapsed="false">
      <c r="AA62" s="47"/>
    </row>
    <row r="63" customFormat="false" ht="15.75" hidden="false" customHeight="false" outlineLevel="0" collapsed="false">
      <c r="AA63" s="47"/>
    </row>
    <row r="64" customFormat="false" ht="15.75" hidden="false" customHeight="false" outlineLevel="0" collapsed="false">
      <c r="AA64" s="47"/>
    </row>
    <row r="65" customFormat="false" ht="15.75" hidden="false" customHeight="false" outlineLevel="0" collapsed="false">
      <c r="AA65" s="47"/>
    </row>
    <row r="66" customFormat="false" ht="15.75" hidden="false" customHeight="false" outlineLevel="0" collapsed="false">
      <c r="AA66" s="47"/>
    </row>
    <row r="67" customFormat="false" ht="15.75" hidden="false" customHeight="false" outlineLevel="0" collapsed="false">
      <c r="AA67" s="47"/>
    </row>
    <row r="68" customFormat="false" ht="15.75" hidden="false" customHeight="false" outlineLevel="0" collapsed="false">
      <c r="AA68" s="47"/>
    </row>
    <row r="69" customFormat="false" ht="15.75" hidden="false" customHeight="false" outlineLevel="0" collapsed="false">
      <c r="AA69" s="47"/>
    </row>
    <row r="70" customFormat="false" ht="15.75" hidden="false" customHeight="false" outlineLevel="0" collapsed="false">
      <c r="AA70" s="47"/>
    </row>
    <row r="71" customFormat="false" ht="15.75" hidden="false" customHeight="false" outlineLevel="0" collapsed="false">
      <c r="AA71" s="47"/>
    </row>
    <row r="72" customFormat="false" ht="15.75" hidden="false" customHeight="false" outlineLevel="0" collapsed="false">
      <c r="AA72" s="47"/>
    </row>
    <row r="73" customFormat="false" ht="15.75" hidden="false" customHeight="false" outlineLevel="0" collapsed="false">
      <c r="AA73" s="47"/>
    </row>
    <row r="74" customFormat="false" ht="15.75" hidden="false" customHeight="false" outlineLevel="0" collapsed="false">
      <c r="AA74" s="47"/>
    </row>
    <row r="75" customFormat="false" ht="15.75" hidden="false" customHeight="false" outlineLevel="0" collapsed="false">
      <c r="AA75" s="47"/>
    </row>
    <row r="76" customFormat="false" ht="15.75" hidden="false" customHeight="false" outlineLevel="0" collapsed="false">
      <c r="AA76" s="47"/>
    </row>
    <row r="77" customFormat="false" ht="15.75" hidden="false" customHeight="false" outlineLevel="0" collapsed="false">
      <c r="AA77" s="47"/>
    </row>
    <row r="78" customFormat="false" ht="15.75" hidden="false" customHeight="false" outlineLevel="0" collapsed="false">
      <c r="AA78" s="47"/>
    </row>
    <row r="79" customFormat="false" ht="15.75" hidden="false" customHeight="false" outlineLevel="0" collapsed="false">
      <c r="AA79" s="47"/>
    </row>
    <row r="80" customFormat="false" ht="15.75" hidden="false" customHeight="false" outlineLevel="0" collapsed="false">
      <c r="AA80" s="47"/>
    </row>
    <row r="81" customFormat="false" ht="15.75" hidden="false" customHeight="false" outlineLevel="0" collapsed="false">
      <c r="AA81" s="47"/>
    </row>
    <row r="82" customFormat="false" ht="15.75" hidden="false" customHeight="false" outlineLevel="0" collapsed="false">
      <c r="AA82" s="47"/>
    </row>
    <row r="83" customFormat="false" ht="15.75" hidden="false" customHeight="false" outlineLevel="0" collapsed="false">
      <c r="AA83" s="47"/>
    </row>
    <row r="84" customFormat="false" ht="15.75" hidden="false" customHeight="false" outlineLevel="0" collapsed="false">
      <c r="AA84" s="47"/>
    </row>
    <row r="85" customFormat="false" ht="15.75" hidden="false" customHeight="false" outlineLevel="0" collapsed="false">
      <c r="AA85" s="47"/>
    </row>
    <row r="86" customFormat="false" ht="15.75" hidden="false" customHeight="false" outlineLevel="0" collapsed="false">
      <c r="AA86" s="47"/>
    </row>
  </sheetData>
  <dataValidations count="2">
    <dataValidation allowBlank="true" errorStyle="stop" operator="between" showDropDown="false" showErrorMessage="true" showInputMessage="false" sqref="A2" type="list">
      <formula1>Plot!$Z$3:$Z$10</formula1>
      <formula2>0</formula2>
    </dataValidation>
    <dataValidation allowBlank="true" errorStyle="stop" operator="between" showDropDown="false" showErrorMessage="true" showInputMessage="false" sqref="B2" type="list">
      <formula1>Plot!$AA$3:$AA$26</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1"/>
  <sheetViews>
    <sheetView showFormulas="false" showGridLines="true" showRowColHeaders="true" showZeros="true" rightToLeft="false" tabSelected="false" showOutlineSymbols="true" defaultGridColor="true" view="normal" topLeftCell="F37" colorId="64" zoomScale="85" zoomScaleNormal="85" zoomScalePageLayoutView="100" workbookViewId="0">
      <selection pane="topLeft" activeCell="N3" activeCellId="0" sqref="N3"/>
    </sheetView>
  </sheetViews>
  <sheetFormatPr defaultColWidth="10.87109375" defaultRowHeight="12" zeroHeight="false" outlineLevelRow="0" outlineLevelCol="0"/>
  <cols>
    <col collapsed="false" customWidth="true" hidden="false" outlineLevel="0" max="1" min="1" style="1" width="8.37"/>
    <col collapsed="false" customWidth="true" hidden="false" outlineLevel="0" max="2" min="2" style="1" width="14.87"/>
    <col collapsed="false" customWidth="true" hidden="false" outlineLevel="0" max="3" min="3" style="1" width="7.87"/>
    <col collapsed="false" customWidth="true" hidden="false" outlineLevel="0" max="4" min="4" style="1" width="9.61"/>
    <col collapsed="false" customWidth="true" hidden="false" outlineLevel="0" max="7" min="5" style="1" width="6.12"/>
    <col collapsed="false" customWidth="true" hidden="false" outlineLevel="0" max="8" min="8" style="1" width="8.24"/>
    <col collapsed="false" customWidth="true" hidden="false" outlineLevel="0" max="9" min="9" style="1" width="8.75"/>
    <col collapsed="false" customWidth="true" hidden="false" outlineLevel="0" max="10" min="10" style="1" width="7.75"/>
    <col collapsed="false" customWidth="true" hidden="false" outlineLevel="0" max="11" min="11" style="1" width="8.37"/>
    <col collapsed="false" customWidth="true" hidden="false" outlineLevel="0" max="12" min="12" style="1" width="8.11"/>
    <col collapsed="false" customWidth="true" hidden="false" outlineLevel="0" max="13" min="13" style="1" width="2.87"/>
    <col collapsed="false" customWidth="true" hidden="false" outlineLevel="0" max="14" min="14" style="1" width="9.61"/>
    <col collapsed="false" customWidth="true" hidden="false" outlineLevel="0" max="17" min="15" style="1" width="6.12"/>
    <col collapsed="false" customWidth="true" hidden="false" outlineLevel="0" max="18" min="18" style="1" width="8.24"/>
    <col collapsed="false" customWidth="true" hidden="false" outlineLevel="0" max="19" min="19" style="1" width="8.75"/>
    <col collapsed="false" customWidth="true" hidden="false" outlineLevel="0" max="20" min="20" style="1" width="7.75"/>
    <col collapsed="false" customWidth="true" hidden="false" outlineLevel="0" max="21" min="21" style="1" width="8.37"/>
    <col collapsed="false" customWidth="true" hidden="false" outlineLevel="0" max="22" min="22" style="1" width="8.11"/>
    <col collapsed="false" customWidth="true" hidden="false" outlineLevel="0" max="23" min="23" style="1" width="2.87"/>
    <col collapsed="false" customWidth="true" hidden="false" outlineLevel="0" max="29" min="24" style="1" width="8.87"/>
    <col collapsed="false" customWidth="false" hidden="false" outlineLevel="0" max="257" min="30" style="1" width="10.87"/>
  </cols>
  <sheetData>
    <row r="1" customFormat="false" ht="12.75" hidden="false" customHeight="false" outlineLevel="0" collapsed="false">
      <c r="D1" s="51" t="s">
        <v>76</v>
      </c>
      <c r="E1" s="51"/>
      <c r="F1" s="51"/>
      <c r="G1" s="51"/>
      <c r="H1" s="51"/>
      <c r="I1" s="51"/>
      <c r="J1" s="51"/>
      <c r="K1" s="51"/>
      <c r="L1" s="51"/>
      <c r="N1" s="51" t="s">
        <v>77</v>
      </c>
      <c r="O1" s="51"/>
      <c r="P1" s="51"/>
      <c r="Q1" s="51"/>
      <c r="R1" s="51"/>
      <c r="S1" s="51"/>
      <c r="T1" s="51"/>
      <c r="U1" s="51"/>
      <c r="V1" s="51"/>
      <c r="W1" s="52"/>
      <c r="X1" s="51" t="s">
        <v>78</v>
      </c>
      <c r="Y1" s="51"/>
      <c r="Z1" s="51"/>
      <c r="AA1" s="51" t="s">
        <v>79</v>
      </c>
      <c r="AB1" s="51"/>
      <c r="AC1" s="51"/>
      <c r="AD1" s="53" t="s">
        <v>80</v>
      </c>
    </row>
    <row r="2" customFormat="false" ht="12.75" hidden="false" customHeight="false" outlineLevel="0" collapsed="false">
      <c r="A2" s="54"/>
      <c r="B2" s="55"/>
      <c r="C2" s="56" t="s">
        <v>81</v>
      </c>
      <c r="D2" s="45" t="s">
        <v>38</v>
      </c>
      <c r="E2" s="46" t="s">
        <v>39</v>
      </c>
      <c r="F2" s="46" t="s">
        <v>40</v>
      </c>
      <c r="G2" s="46" t="s">
        <v>41</v>
      </c>
      <c r="H2" s="46" t="s">
        <v>82</v>
      </c>
      <c r="I2" s="46" t="s">
        <v>83</v>
      </c>
      <c r="J2" s="46" t="s">
        <v>84</v>
      </c>
      <c r="K2" s="46" t="s">
        <v>85</v>
      </c>
      <c r="L2" s="57" t="s">
        <v>86</v>
      </c>
      <c r="M2" s="52"/>
      <c r="N2" s="45" t="s">
        <v>38</v>
      </c>
      <c r="O2" s="46" t="s">
        <v>39</v>
      </c>
      <c r="P2" s="46" t="s">
        <v>40</v>
      </c>
      <c r="Q2" s="46" t="s">
        <v>41</v>
      </c>
      <c r="R2" s="46" t="s">
        <v>82</v>
      </c>
      <c r="S2" s="46" t="s">
        <v>83</v>
      </c>
      <c r="T2" s="46" t="s">
        <v>84</v>
      </c>
      <c r="U2" s="46" t="s">
        <v>85</v>
      </c>
      <c r="V2" s="57" t="s">
        <v>86</v>
      </c>
      <c r="W2" s="6"/>
      <c r="X2" s="45" t="s">
        <v>4</v>
      </c>
      <c r="Y2" s="46" t="s">
        <v>5</v>
      </c>
      <c r="Z2" s="57" t="s">
        <v>6</v>
      </c>
      <c r="AA2" s="37" t="s">
        <v>4</v>
      </c>
      <c r="AB2" s="38" t="s">
        <v>5</v>
      </c>
      <c r="AC2" s="39" t="s">
        <v>6</v>
      </c>
      <c r="AD2" s="58"/>
    </row>
    <row r="3" customFormat="false" ht="12.75" hidden="false" customHeight="false" outlineLevel="0" collapsed="false">
      <c r="A3" s="59" t="s">
        <v>10</v>
      </c>
      <c r="B3" s="59" t="s">
        <v>72</v>
      </c>
      <c r="C3" s="59" t="n">
        <v>22</v>
      </c>
      <c r="D3" s="60" t="n">
        <v>115840.8912</v>
      </c>
      <c r="E3" s="60" t="n">
        <v>43.5762</v>
      </c>
      <c r="F3" s="60" t="n">
        <v>43.0246</v>
      </c>
      <c r="G3" s="60" t="n">
        <v>44.9383</v>
      </c>
      <c r="H3" s="60" t="n">
        <v>2194.625</v>
      </c>
      <c r="I3" s="60" t="n">
        <v>8036.96</v>
      </c>
      <c r="J3" s="60" t="n">
        <v>90.68</v>
      </c>
      <c r="K3" s="60" t="n">
        <v>0.018945</v>
      </c>
      <c r="L3" s="60" t="n">
        <v>2.23</v>
      </c>
      <c r="N3" s="60" t="n">
        <v>115309.5872</v>
      </c>
      <c r="O3" s="60" t="n">
        <v>43.5766</v>
      </c>
      <c r="P3" s="60" t="n">
        <v>43.0239</v>
      </c>
      <c r="Q3" s="60" t="n">
        <v>44.9358</v>
      </c>
      <c r="R3" s="60" t="n">
        <v>1660.328</v>
      </c>
      <c r="S3" s="60" t="n">
        <v>13356.43</v>
      </c>
      <c r="T3" s="60" t="n">
        <v>150.05</v>
      </c>
      <c r="U3" s="60" t="n">
        <v>0.014399</v>
      </c>
      <c r="V3" s="60" t="n">
        <v>3.71</v>
      </c>
      <c r="W3" s="61"/>
      <c r="X3" s="9" t="e">
        <f aca="false">bdrate($D3:$D6,E3:E6,$N3:$N6,O3:O6)</f>
        <v>#VALUE!</v>
      </c>
      <c r="Y3" s="10" t="e">
        <f aca="false">bdrate($D3:$D6,F3:F6,$N3:$N6,P3:P6)</f>
        <v>#VALUE!</v>
      </c>
      <c r="Z3" s="11" t="e">
        <f aca="false">bdrate($D3:$D6,G3:G6,$N3:$N6,Q3:Q6)</f>
        <v>#VALUE!</v>
      </c>
      <c r="AA3" s="9" t="e">
        <f aca="false">bdrateOld($D3:$D6,E3:E6,$N3:$N6,O3:O6)</f>
        <v>#VALUE!</v>
      </c>
      <c r="AB3" s="10" t="e">
        <f aca="false">bdrateOld($D3:$D6,F3:F6,$N3:$N6,P3:P6)</f>
        <v>#VALUE!</v>
      </c>
      <c r="AC3" s="10" t="e">
        <f aca="false">bdrateOld($D3:$D6,G3:G6,$N3:$N6,Q3:Q6)</f>
        <v>#VALUE!</v>
      </c>
      <c r="AD3" s="62" t="n">
        <f aca="false">IF(R3=0,0,(R3-H3)/H3)</f>
        <v>-0.243457082645099</v>
      </c>
    </row>
    <row r="4" customFormat="false" ht="12.75" hidden="false" customHeight="false" outlineLevel="0" collapsed="false">
      <c r="A4" s="58" t="s">
        <v>87</v>
      </c>
      <c r="B4" s="58"/>
      <c r="C4" s="58" t="n">
        <v>27</v>
      </c>
      <c r="D4" s="60" t="n">
        <v>65576.2256</v>
      </c>
      <c r="E4" s="60" t="n">
        <v>40.4149</v>
      </c>
      <c r="F4" s="60" t="n">
        <v>40.4282</v>
      </c>
      <c r="G4" s="60" t="n">
        <v>42.3285</v>
      </c>
      <c r="H4" s="60" t="n">
        <v>1953.046</v>
      </c>
      <c r="I4" s="60" t="n">
        <v>7469.17</v>
      </c>
      <c r="J4" s="60" t="n">
        <v>82.53</v>
      </c>
      <c r="K4" s="60" t="n">
        <v>0.029783</v>
      </c>
      <c r="L4" s="60" t="n">
        <v>2.07</v>
      </c>
      <c r="N4" s="60" t="n">
        <v>65092.6128</v>
      </c>
      <c r="O4" s="60" t="n">
        <v>40.4155</v>
      </c>
      <c r="P4" s="60" t="n">
        <v>40.4306</v>
      </c>
      <c r="Q4" s="60" t="n">
        <v>42.3334</v>
      </c>
      <c r="R4" s="60" t="n">
        <v>1456.424</v>
      </c>
      <c r="S4" s="60" t="n">
        <v>12605.09</v>
      </c>
      <c r="T4" s="60" t="n">
        <v>139.37</v>
      </c>
      <c r="U4" s="60" t="n">
        <v>0.022375</v>
      </c>
      <c r="V4" s="60" t="n">
        <v>3.5</v>
      </c>
      <c r="W4" s="61"/>
      <c r="X4" s="12"/>
      <c r="Y4" s="47"/>
      <c r="Z4" s="63"/>
      <c r="AA4" s="12"/>
      <c r="AB4" s="47"/>
      <c r="AC4" s="47"/>
      <c r="AD4" s="64" t="n">
        <f aca="false">IF(R4=0,0,(R4-H4)/H4)</f>
        <v>-0.254280749147742</v>
      </c>
    </row>
    <row r="5" customFormat="false" ht="12.75" hidden="false" customHeight="false" outlineLevel="0" collapsed="false">
      <c r="A5" s="58"/>
      <c r="B5" s="58"/>
      <c r="C5" s="58" t="n">
        <v>32</v>
      </c>
      <c r="D5" s="60" t="n">
        <v>37397.344</v>
      </c>
      <c r="E5" s="60" t="n">
        <v>37.3101</v>
      </c>
      <c r="F5" s="60" t="n">
        <v>38.6416</v>
      </c>
      <c r="G5" s="60" t="n">
        <v>40.4748</v>
      </c>
      <c r="H5" s="60" t="n">
        <v>1628.591</v>
      </c>
      <c r="I5" s="60" t="n">
        <v>7009.48</v>
      </c>
      <c r="J5" s="60" t="n">
        <v>72.88</v>
      </c>
      <c r="K5" s="60" t="n">
        <v>0.043548</v>
      </c>
      <c r="L5" s="60" t="n">
        <v>1.95</v>
      </c>
      <c r="N5" s="60" t="n">
        <v>36968.4688</v>
      </c>
      <c r="O5" s="60" t="n">
        <v>37.3098</v>
      </c>
      <c r="P5" s="60" t="n">
        <v>38.643</v>
      </c>
      <c r="Q5" s="60" t="n">
        <v>40.475</v>
      </c>
      <c r="R5" s="60" t="n">
        <v>1189.163</v>
      </c>
      <c r="S5" s="60" t="n">
        <v>11867.04</v>
      </c>
      <c r="T5" s="60" t="n">
        <v>129.69</v>
      </c>
      <c r="U5" s="60" t="n">
        <v>0.032167</v>
      </c>
      <c r="V5" s="60" t="n">
        <v>3.3</v>
      </c>
      <c r="W5" s="61"/>
      <c r="X5" s="12"/>
      <c r="Y5" s="47"/>
      <c r="Z5" s="63"/>
      <c r="AA5" s="12"/>
      <c r="AB5" s="47"/>
      <c r="AC5" s="47"/>
      <c r="AD5" s="64" t="n">
        <f aca="false">IF(R5=0,0,(R5-H5)/H5)</f>
        <v>-0.269820967940999</v>
      </c>
    </row>
    <row r="6" customFormat="false" ht="13.5" hidden="false" customHeight="false" outlineLevel="0" collapsed="false">
      <c r="A6" s="58"/>
      <c r="B6" s="65"/>
      <c r="C6" s="65" t="n">
        <v>37</v>
      </c>
      <c r="D6" s="60" t="n">
        <v>21177.9296</v>
      </c>
      <c r="E6" s="60" t="n">
        <v>34.2123</v>
      </c>
      <c r="F6" s="60" t="n">
        <v>37.4724</v>
      </c>
      <c r="G6" s="60" t="n">
        <v>39.3183</v>
      </c>
      <c r="H6" s="60" t="n">
        <v>1239.09</v>
      </c>
      <c r="I6" s="60" t="n">
        <v>6496.83</v>
      </c>
      <c r="J6" s="60" t="n">
        <v>67.43</v>
      </c>
      <c r="K6" s="60" t="n">
        <v>0.058509</v>
      </c>
      <c r="L6" s="60" t="n">
        <v>1.8</v>
      </c>
      <c r="N6" s="60" t="n">
        <v>20825.2688</v>
      </c>
      <c r="O6" s="60" t="n">
        <v>34.2122</v>
      </c>
      <c r="P6" s="60" t="n">
        <v>37.472</v>
      </c>
      <c r="Q6" s="60" t="n">
        <v>39.3176</v>
      </c>
      <c r="R6" s="60" t="n">
        <v>882.757</v>
      </c>
      <c r="S6" s="60" t="n">
        <v>11232.9</v>
      </c>
      <c r="T6" s="60" t="n">
        <v>113.99</v>
      </c>
      <c r="U6" s="60" t="n">
        <v>0.042389</v>
      </c>
      <c r="V6" s="60" t="n">
        <v>3.12</v>
      </c>
      <c r="W6" s="61"/>
      <c r="X6" s="17"/>
      <c r="Y6" s="66"/>
      <c r="Z6" s="67"/>
      <c r="AA6" s="17"/>
      <c r="AB6" s="66"/>
      <c r="AC6" s="66"/>
      <c r="AD6" s="64" t="n">
        <f aca="false">IF(R6=0,0,(R6-H6)/H6)</f>
        <v>-0.287576366527048</v>
      </c>
    </row>
    <row r="7" customFormat="false" ht="12.75" hidden="false" customHeight="false" outlineLevel="0" collapsed="false">
      <c r="A7" s="58"/>
      <c r="B7" s="59" t="s">
        <v>66</v>
      </c>
      <c r="C7" s="59" t="n">
        <v>22</v>
      </c>
      <c r="D7" s="60" t="n">
        <v>116635.0448</v>
      </c>
      <c r="E7" s="60" t="n">
        <v>43.2291</v>
      </c>
      <c r="F7" s="60" t="n">
        <v>45.8154</v>
      </c>
      <c r="G7" s="60" t="n">
        <v>45.3313</v>
      </c>
      <c r="H7" s="60" t="n">
        <v>2591.328</v>
      </c>
      <c r="I7" s="60" t="n">
        <v>7940.52</v>
      </c>
      <c r="J7" s="60" t="n">
        <v>88.97</v>
      </c>
      <c r="K7" s="60" t="n">
        <v>0.022217</v>
      </c>
      <c r="L7" s="60" t="n">
        <v>2.21</v>
      </c>
      <c r="N7" s="60" t="n">
        <v>115860.536</v>
      </c>
      <c r="O7" s="60" t="n">
        <v>43.2288</v>
      </c>
      <c r="P7" s="60" t="n">
        <v>45.8143</v>
      </c>
      <c r="Q7" s="60" t="n">
        <v>45.3313</v>
      </c>
      <c r="R7" s="60" t="n">
        <v>1814.965</v>
      </c>
      <c r="S7" s="60" t="n">
        <v>12153.46</v>
      </c>
      <c r="T7" s="60" t="n">
        <v>140.01</v>
      </c>
      <c r="U7" s="60" t="n">
        <v>0.015665</v>
      </c>
      <c r="V7" s="60" t="n">
        <v>3.38</v>
      </c>
      <c r="W7" s="61"/>
      <c r="X7" s="9" t="e">
        <f aca="false">bdrate($D7:$D10,E7:E10,$N7:$N10,O7:O10)</f>
        <v>#VALUE!</v>
      </c>
      <c r="Y7" s="10" t="e">
        <f aca="false">bdrate($D7:$D10,F7:F10,$N7:$N10,P7:P10)</f>
        <v>#VALUE!</v>
      </c>
      <c r="Z7" s="10" t="e">
        <f aca="false">bdrate($D7:$D10,G7:G10,$N7:$N10,Q7:Q10)</f>
        <v>#VALUE!</v>
      </c>
      <c r="AA7" s="13" t="e">
        <f aca="false">bdrateOld($D7:$D10,E7:E10,$N7:$N10,O7:O10)</f>
        <v>#VALUE!</v>
      </c>
      <c r="AB7" s="14" t="e">
        <f aca="false">bdrateOld($D7:$D10,F7:F10,$N7:$N10,P7:P10)</f>
        <v>#VALUE!</v>
      </c>
      <c r="AC7" s="14" t="e">
        <f aca="false">bdrateOld($D7:$D10,G7:G10,$N7:$N10,Q7:Q10)</f>
        <v>#VALUE!</v>
      </c>
      <c r="AD7" s="62" t="n">
        <f aca="false">IF(R7=0,0,(R7-H7)/H7)</f>
        <v>-0.299600436532928</v>
      </c>
    </row>
    <row r="8" customFormat="false" ht="12.75" hidden="false" customHeight="false" outlineLevel="0" collapsed="false">
      <c r="A8" s="58"/>
      <c r="B8" s="58"/>
      <c r="C8" s="58" t="n">
        <v>27</v>
      </c>
      <c r="D8" s="60" t="n">
        <v>68254.6448</v>
      </c>
      <c r="E8" s="60" t="n">
        <v>39.8281</v>
      </c>
      <c r="F8" s="60" t="n">
        <v>43.46</v>
      </c>
      <c r="G8" s="60" t="n">
        <v>43.4705</v>
      </c>
      <c r="H8" s="60" t="n">
        <v>2567.203</v>
      </c>
      <c r="I8" s="60" t="n">
        <v>7535.82</v>
      </c>
      <c r="J8" s="60" t="n">
        <v>85.03</v>
      </c>
      <c r="K8" s="60" t="n">
        <v>0.037612</v>
      </c>
      <c r="L8" s="60" t="n">
        <v>2.09</v>
      </c>
      <c r="N8" s="60" t="n">
        <v>67483.9056</v>
      </c>
      <c r="O8" s="60" t="n">
        <v>39.828</v>
      </c>
      <c r="P8" s="60" t="n">
        <v>43.4633</v>
      </c>
      <c r="Q8" s="60" t="n">
        <v>43.472</v>
      </c>
      <c r="R8" s="60" t="n">
        <v>1782.535</v>
      </c>
      <c r="S8" s="60" t="n">
        <v>12648.29</v>
      </c>
      <c r="T8" s="60" t="n">
        <v>141.95</v>
      </c>
      <c r="U8" s="60" t="n">
        <v>0.026414</v>
      </c>
      <c r="V8" s="60" t="n">
        <v>3.51</v>
      </c>
      <c r="W8" s="61"/>
      <c r="X8" s="12"/>
      <c r="Y8" s="47"/>
      <c r="Z8" s="47"/>
      <c r="AA8" s="12"/>
      <c r="AB8" s="47"/>
      <c r="AC8" s="47"/>
      <c r="AD8" s="64" t="n">
        <f aca="false">IF(R8=0,0,(R8-H8)/H8)</f>
        <v>-0.305650936057647</v>
      </c>
    </row>
    <row r="9" customFormat="false" ht="12.75" hidden="false" customHeight="false" outlineLevel="0" collapsed="false">
      <c r="A9" s="58"/>
      <c r="B9" s="58"/>
      <c r="C9" s="58" t="n">
        <v>32</v>
      </c>
      <c r="D9" s="60" t="n">
        <v>39634.6544</v>
      </c>
      <c r="E9" s="60" t="n">
        <v>36.7608</v>
      </c>
      <c r="F9" s="60" t="n">
        <v>41.4398</v>
      </c>
      <c r="G9" s="60" t="n">
        <v>41.7782</v>
      </c>
      <c r="H9" s="60" t="n">
        <v>2354.198</v>
      </c>
      <c r="I9" s="60" t="n">
        <v>7017.26</v>
      </c>
      <c r="J9" s="60" t="n">
        <v>75.66</v>
      </c>
      <c r="K9" s="60" t="n">
        <v>0.059397</v>
      </c>
      <c r="L9" s="60" t="n">
        <v>1.95</v>
      </c>
      <c r="N9" s="60" t="n">
        <v>38889.8912</v>
      </c>
      <c r="O9" s="60" t="n">
        <v>36.7604</v>
      </c>
      <c r="P9" s="60" t="n">
        <v>41.4421</v>
      </c>
      <c r="Q9" s="60" t="n">
        <v>41.7785</v>
      </c>
      <c r="R9" s="60" t="n">
        <v>1594.204</v>
      </c>
      <c r="S9" s="60" t="n">
        <v>11915.32</v>
      </c>
      <c r="T9" s="60" t="n">
        <v>133.99</v>
      </c>
      <c r="U9" s="60" t="n">
        <v>0.040993</v>
      </c>
      <c r="V9" s="60" t="n">
        <v>3.31</v>
      </c>
      <c r="W9" s="61"/>
      <c r="X9" s="12"/>
      <c r="Y9" s="68"/>
      <c r="Z9" s="47"/>
      <c r="AA9" s="12"/>
      <c r="AB9" s="47"/>
      <c r="AC9" s="47"/>
      <c r="AD9" s="64" t="n">
        <f aca="false">IF(R9=0,0,(R9-H9)/H9)</f>
        <v>-0.322825013019296</v>
      </c>
    </row>
    <row r="10" customFormat="false" ht="13.5" hidden="false" customHeight="false" outlineLevel="0" collapsed="false">
      <c r="A10" s="58"/>
      <c r="B10" s="65"/>
      <c r="C10" s="65" t="n">
        <v>37</v>
      </c>
      <c r="D10" s="60" t="n">
        <v>23710.8816</v>
      </c>
      <c r="E10" s="60" t="n">
        <v>33.982</v>
      </c>
      <c r="F10" s="60" t="n">
        <v>40.0017</v>
      </c>
      <c r="G10" s="60" t="n">
        <v>40.5515</v>
      </c>
      <c r="H10" s="60" t="n">
        <v>1872.814</v>
      </c>
      <c r="I10" s="60" t="n">
        <v>6758.67</v>
      </c>
      <c r="J10" s="60" t="n">
        <v>70.35</v>
      </c>
      <c r="K10" s="60" t="n">
        <v>0.078985</v>
      </c>
      <c r="L10" s="60" t="n">
        <v>1.88</v>
      </c>
      <c r="N10" s="60" t="n">
        <v>23067.9984</v>
      </c>
      <c r="O10" s="60" t="n">
        <v>33.9817</v>
      </c>
      <c r="P10" s="60" t="n">
        <v>39.9928</v>
      </c>
      <c r="Q10" s="60" t="n">
        <v>40.5446</v>
      </c>
      <c r="R10" s="60" t="n">
        <v>1231.155</v>
      </c>
      <c r="S10" s="60" t="n">
        <v>11347.65</v>
      </c>
      <c r="T10" s="60" t="n">
        <v>128.75</v>
      </c>
      <c r="U10" s="60" t="n">
        <v>0.053371</v>
      </c>
      <c r="V10" s="60" t="n">
        <v>3.15</v>
      </c>
      <c r="W10" s="61"/>
      <c r="X10" s="17"/>
      <c r="Y10" s="66"/>
      <c r="Z10" s="66"/>
      <c r="AA10" s="17"/>
      <c r="AB10" s="66"/>
      <c r="AC10" s="66"/>
      <c r="AD10" s="64" t="n">
        <f aca="false">IF(R10=0,0,(R10-H10)/H10)</f>
        <v>-0.342617579748977</v>
      </c>
    </row>
    <row r="11" customFormat="false" ht="12.75" hidden="false" customHeight="false" outlineLevel="0" collapsed="false">
      <c r="A11" s="58"/>
      <c r="B11" s="59" t="s">
        <v>37</v>
      </c>
      <c r="C11" s="59" t="n">
        <v>22</v>
      </c>
      <c r="D11" s="60" t="n">
        <v>421669.88</v>
      </c>
      <c r="E11" s="60" t="n">
        <v>42.6119</v>
      </c>
      <c r="F11" s="60" t="n">
        <v>42.9661</v>
      </c>
      <c r="G11" s="60" t="n">
        <v>41.5435</v>
      </c>
      <c r="H11" s="60" t="n">
        <v>1725.061</v>
      </c>
      <c r="I11" s="60" t="n">
        <v>17874.14</v>
      </c>
      <c r="J11" s="60" t="n">
        <v>169.92</v>
      </c>
      <c r="K11" s="60" t="n">
        <v>0.004091</v>
      </c>
      <c r="L11" s="60" t="n">
        <v>4.97</v>
      </c>
      <c r="N11" s="60" t="n">
        <v>421142.8368</v>
      </c>
      <c r="O11" s="60" t="n">
        <v>42.6117</v>
      </c>
      <c r="P11" s="60" t="n">
        <v>42.9656</v>
      </c>
      <c r="Q11" s="60" t="n">
        <v>41.5434</v>
      </c>
      <c r="R11" s="60" t="n">
        <v>1192.287</v>
      </c>
      <c r="S11" s="60" t="n">
        <v>21666.21</v>
      </c>
      <c r="T11" s="60" t="n">
        <v>218.97</v>
      </c>
      <c r="U11" s="60" t="n">
        <v>0.002831</v>
      </c>
      <c r="V11" s="60" t="n">
        <v>6.02</v>
      </c>
      <c r="W11" s="61"/>
      <c r="X11" s="9" t="e">
        <f aca="false">bdrate($D11:$D14,E11:E14,$N11:$N14,O11:O14)</f>
        <v>#VALUE!</v>
      </c>
      <c r="Y11" s="10" t="e">
        <f aca="false">bdrate($D11:$D14,F11:F14,$N11:$N14,P11:P14)</f>
        <v>#VALUE!</v>
      </c>
      <c r="Z11" s="10" t="e">
        <f aca="false">bdrate($D11:$D14,G11:G14,$N11:$N14,Q11:Q14)</f>
        <v>#VALUE!</v>
      </c>
      <c r="AA11" s="13" t="e">
        <f aca="false">bdrateOld($D11:$D14,E11:E14,$N11:$N14,O11:O14)</f>
        <v>#VALUE!</v>
      </c>
      <c r="AB11" s="14" t="e">
        <f aca="false">bdrateOld($D11:$D14,F11:F14,$N11:$N14,P11:P14)</f>
        <v>#VALUE!</v>
      </c>
      <c r="AC11" s="14" t="e">
        <f aca="false">bdrateOld($D11:$D14,G11:G14,$N11:$N14,Q11:Q14)</f>
        <v>#VALUE!</v>
      </c>
      <c r="AD11" s="62" t="n">
        <f aca="false">IF(R11=0,0,(R11-H11)/H11)</f>
        <v>-0.308843571328782</v>
      </c>
    </row>
    <row r="12" customFormat="false" ht="12.75" hidden="false" customHeight="false" outlineLevel="0" collapsed="false">
      <c r="A12" s="58"/>
      <c r="B12" s="58"/>
      <c r="C12" s="58" t="n">
        <v>27</v>
      </c>
      <c r="D12" s="60" t="n">
        <v>271613.3504</v>
      </c>
      <c r="E12" s="60" t="n">
        <v>38.9954</v>
      </c>
      <c r="F12" s="60" t="n">
        <v>40.2234</v>
      </c>
      <c r="G12" s="60" t="n">
        <v>37.8306</v>
      </c>
      <c r="H12" s="60" t="n">
        <v>1476.909</v>
      </c>
      <c r="I12" s="60" t="n">
        <v>16587.5</v>
      </c>
      <c r="J12" s="60" t="n">
        <v>152.32</v>
      </c>
      <c r="K12" s="60" t="n">
        <v>0.005438</v>
      </c>
      <c r="L12" s="60" t="n">
        <v>4.61</v>
      </c>
      <c r="N12" s="60" t="n">
        <v>271162.7392</v>
      </c>
      <c r="O12" s="60" t="n">
        <v>38.9955</v>
      </c>
      <c r="P12" s="60" t="n">
        <v>40.2223</v>
      </c>
      <c r="Q12" s="60" t="n">
        <v>37.8304</v>
      </c>
      <c r="R12" s="60" t="n">
        <v>1017.634</v>
      </c>
      <c r="S12" s="60" t="n">
        <v>19975.87</v>
      </c>
      <c r="T12" s="60" t="n">
        <v>209.94</v>
      </c>
      <c r="U12" s="60" t="n">
        <v>0.003753</v>
      </c>
      <c r="V12" s="60" t="n">
        <v>5.55</v>
      </c>
      <c r="W12" s="61"/>
      <c r="X12" s="12"/>
      <c r="Y12" s="47"/>
      <c r="Z12" s="47"/>
      <c r="AA12" s="12"/>
      <c r="AB12" s="47"/>
      <c r="AC12" s="47"/>
      <c r="AD12" s="64" t="n">
        <f aca="false">IF(R12=0,0,(R12-H12)/H12)</f>
        <v>-0.310970411853405</v>
      </c>
    </row>
    <row r="13" customFormat="false" ht="12.75" hidden="false" customHeight="false" outlineLevel="0" collapsed="false">
      <c r="A13" s="58"/>
      <c r="B13" s="58"/>
      <c r="C13" s="58" t="n">
        <v>32</v>
      </c>
      <c r="D13" s="60" t="n">
        <v>172254.0784</v>
      </c>
      <c r="E13" s="60" t="n">
        <v>35.0534</v>
      </c>
      <c r="F13" s="60" t="n">
        <v>38.4446</v>
      </c>
      <c r="G13" s="60" t="n">
        <v>36.1089</v>
      </c>
      <c r="H13" s="60" t="n">
        <v>1652.846</v>
      </c>
      <c r="I13" s="60" t="n">
        <v>15384.09</v>
      </c>
      <c r="J13" s="60" t="n">
        <v>138.87</v>
      </c>
      <c r="K13" s="60" t="n">
        <v>0.009595</v>
      </c>
      <c r="L13" s="60" t="n">
        <v>4.27</v>
      </c>
      <c r="N13" s="60" t="n">
        <v>171746.056</v>
      </c>
      <c r="O13" s="60" t="n">
        <v>35.0534</v>
      </c>
      <c r="P13" s="60" t="n">
        <v>38.4441</v>
      </c>
      <c r="Q13" s="60" t="n">
        <v>36.1089</v>
      </c>
      <c r="R13" s="60" t="n">
        <v>1134.394</v>
      </c>
      <c r="S13" s="60" t="n">
        <v>18384.01</v>
      </c>
      <c r="T13" s="60" t="n">
        <v>200.28</v>
      </c>
      <c r="U13" s="60" t="n">
        <v>0.006605</v>
      </c>
      <c r="V13" s="60" t="n">
        <v>5.11</v>
      </c>
      <c r="W13" s="61"/>
      <c r="X13" s="12"/>
      <c r="Y13" s="47"/>
      <c r="Z13" s="47"/>
      <c r="AA13" s="12"/>
      <c r="AB13" s="47"/>
      <c r="AC13" s="47"/>
      <c r="AD13" s="64" t="n">
        <f aca="false">IF(R13=0,0,(R13-H13)/H13)</f>
        <v>-0.313672296148583</v>
      </c>
    </row>
    <row r="14" customFormat="false" ht="13.5" hidden="false" customHeight="false" outlineLevel="0" collapsed="false">
      <c r="A14" s="58"/>
      <c r="B14" s="65"/>
      <c r="C14" s="65" t="n">
        <v>37</v>
      </c>
      <c r="D14" s="60" t="n">
        <v>89968.1584</v>
      </c>
      <c r="E14" s="60" t="n">
        <v>30.6911</v>
      </c>
      <c r="F14" s="60" t="n">
        <v>37.076</v>
      </c>
      <c r="G14" s="60" t="n">
        <v>34.855</v>
      </c>
      <c r="H14" s="60" t="n">
        <v>2326.429</v>
      </c>
      <c r="I14" s="60" t="n">
        <v>13825.15</v>
      </c>
      <c r="J14" s="60" t="n">
        <v>128.43</v>
      </c>
      <c r="K14" s="60" t="n">
        <v>0.025858</v>
      </c>
      <c r="L14" s="60" t="n">
        <v>3.84</v>
      </c>
      <c r="N14" s="60" t="n">
        <v>89254.4576</v>
      </c>
      <c r="O14" s="60" t="n">
        <v>30.6912</v>
      </c>
      <c r="P14" s="60" t="n">
        <v>37.0742</v>
      </c>
      <c r="Q14" s="60" t="n">
        <v>34.8562</v>
      </c>
      <c r="R14" s="60" t="n">
        <v>1597.77</v>
      </c>
      <c r="S14" s="60" t="n">
        <v>16659.56</v>
      </c>
      <c r="T14" s="60" t="n">
        <v>191.79</v>
      </c>
      <c r="U14" s="60" t="n">
        <v>0.017901</v>
      </c>
      <c r="V14" s="60" t="n">
        <v>4.63</v>
      </c>
      <c r="W14" s="61"/>
      <c r="X14" s="17"/>
      <c r="Y14" s="66"/>
      <c r="Z14" s="66"/>
      <c r="AA14" s="17"/>
      <c r="AB14" s="66"/>
      <c r="AC14" s="66"/>
      <c r="AD14" s="64" t="n">
        <f aca="false">IF(R14=0,0,(R14-H14)/H14)</f>
        <v>-0.313209214637541</v>
      </c>
    </row>
    <row r="15" customFormat="false" ht="12.75" hidden="false" customHeight="false" outlineLevel="0" collapsed="false">
      <c r="A15" s="58"/>
      <c r="B15" s="59" t="s">
        <v>71</v>
      </c>
      <c r="C15" s="59" t="n">
        <v>22</v>
      </c>
      <c r="D15" s="60" t="n">
        <v>102632.9776</v>
      </c>
      <c r="E15" s="60" t="n">
        <v>43.6861</v>
      </c>
      <c r="F15" s="60" t="n">
        <v>47.0535</v>
      </c>
      <c r="G15" s="60" t="n">
        <v>46.6381</v>
      </c>
      <c r="H15" s="60" t="n">
        <v>917.676</v>
      </c>
      <c r="I15" s="60" t="n">
        <v>13335.11</v>
      </c>
      <c r="J15" s="60" t="n">
        <v>127.4</v>
      </c>
      <c r="K15" s="60" t="n">
        <v>0.008941</v>
      </c>
      <c r="L15" s="60" t="n">
        <v>3.7</v>
      </c>
      <c r="N15" s="60" t="n">
        <v>102342.2288</v>
      </c>
      <c r="O15" s="60" t="n">
        <v>43.6859</v>
      </c>
      <c r="P15" s="60" t="n">
        <v>47.0555</v>
      </c>
      <c r="Q15" s="60" t="n">
        <v>46.6377</v>
      </c>
      <c r="R15" s="60" t="n">
        <v>632.329</v>
      </c>
      <c r="S15" s="60" t="n">
        <v>16154.34</v>
      </c>
      <c r="T15" s="60" t="n">
        <v>181.64</v>
      </c>
      <c r="U15" s="60" t="n">
        <v>0.006179</v>
      </c>
      <c r="V15" s="60" t="n">
        <v>4.49</v>
      </c>
      <c r="W15" s="61"/>
      <c r="X15" s="9" t="e">
        <f aca="false">bdrate($D15:$D18,E15:E18,$N15:$N18,O15:O18)</f>
        <v>#VALUE!</v>
      </c>
      <c r="Y15" s="10" t="e">
        <f aca="false">bdrate($D15:$D18,F15:F18,$N15:$N18,P15:P18)</f>
        <v>#VALUE!</v>
      </c>
      <c r="Z15" s="10" t="e">
        <f aca="false">bdrate($D15:$D18,G15:G18,$N15:$N18,Q15:Q18)</f>
        <v>#VALUE!</v>
      </c>
      <c r="AA15" s="13" t="e">
        <f aca="false">bdrateOld($D15:$D18,E15:E18,$N15:$N18,O15:O18)</f>
        <v>#VALUE!</v>
      </c>
      <c r="AB15" s="14" t="e">
        <f aca="false">bdrateOld($D15:$D18,F15:F18,$N15:$N18,P15:P18)</f>
        <v>#VALUE!</v>
      </c>
      <c r="AC15" s="14" t="e">
        <f aca="false">bdrateOld($D15:$D18,G15:G18,$N15:$N18,Q15:Q18)</f>
        <v>#VALUE!</v>
      </c>
      <c r="AD15" s="62" t="n">
        <f aca="false">IF(R15=0,0,(R15-H15)/H15)</f>
        <v>-0.310945257367524</v>
      </c>
    </row>
    <row r="16" customFormat="false" ht="12.75" hidden="false" customHeight="false" outlineLevel="0" collapsed="false">
      <c r="A16" s="58"/>
      <c r="B16" s="58"/>
      <c r="C16" s="58" t="n">
        <v>27</v>
      </c>
      <c r="D16" s="60" t="n">
        <v>49473.6512</v>
      </c>
      <c r="E16" s="60" t="n">
        <v>41.4177</v>
      </c>
      <c r="F16" s="60" t="n">
        <v>46.1043</v>
      </c>
      <c r="G16" s="60" t="n">
        <v>45.8619</v>
      </c>
      <c r="H16" s="60" t="n">
        <v>799.226</v>
      </c>
      <c r="I16" s="60" t="n">
        <v>12355</v>
      </c>
      <c r="J16" s="60" t="n">
        <v>126.85</v>
      </c>
      <c r="K16" s="60" t="n">
        <v>0.016155</v>
      </c>
      <c r="L16" s="60" t="n">
        <v>3.43</v>
      </c>
      <c r="N16" s="60" t="n">
        <v>49238.6272</v>
      </c>
      <c r="O16" s="60" t="n">
        <v>41.4182</v>
      </c>
      <c r="P16" s="60" t="n">
        <v>46.102</v>
      </c>
      <c r="Q16" s="60" t="n">
        <v>45.8605</v>
      </c>
      <c r="R16" s="60" t="n">
        <v>552.248</v>
      </c>
      <c r="S16" s="60" t="n">
        <v>14702.5</v>
      </c>
      <c r="T16" s="60" t="n">
        <v>170.01</v>
      </c>
      <c r="U16" s="60" t="n">
        <v>0.011216</v>
      </c>
      <c r="V16" s="60" t="n">
        <v>4.08</v>
      </c>
      <c r="W16" s="61"/>
      <c r="X16" s="12"/>
      <c r="Y16" s="47"/>
      <c r="Z16" s="47"/>
      <c r="AA16" s="12"/>
      <c r="AB16" s="47"/>
      <c r="AC16" s="47"/>
      <c r="AD16" s="64" t="n">
        <f aca="false">IF(R16=0,0,(R16-H16)/H16)</f>
        <v>-0.309021478280236</v>
      </c>
    </row>
    <row r="17" customFormat="false" ht="12.75" hidden="false" customHeight="false" outlineLevel="0" collapsed="false">
      <c r="A17" s="58"/>
      <c r="B17" s="58"/>
      <c r="C17" s="58" t="n">
        <v>32</v>
      </c>
      <c r="D17" s="60" t="n">
        <v>28308.5408</v>
      </c>
      <c r="E17" s="60" t="n">
        <v>39.833</v>
      </c>
      <c r="F17" s="60" t="n">
        <v>45.4138</v>
      </c>
      <c r="G17" s="60" t="n">
        <v>45.3451</v>
      </c>
      <c r="H17" s="60" t="n">
        <v>681.648</v>
      </c>
      <c r="I17" s="60" t="n">
        <v>11825.06</v>
      </c>
      <c r="J17" s="60" t="n">
        <v>122.09</v>
      </c>
      <c r="K17" s="60" t="n">
        <v>0.024079</v>
      </c>
      <c r="L17" s="60" t="n">
        <v>3.28</v>
      </c>
      <c r="N17" s="60" t="n">
        <v>28098.4304</v>
      </c>
      <c r="O17" s="60" t="n">
        <v>39.8333</v>
      </c>
      <c r="P17" s="60" t="n">
        <v>45.4123</v>
      </c>
      <c r="Q17" s="60" t="n">
        <v>45.3452</v>
      </c>
      <c r="R17" s="60" t="n">
        <v>463.901</v>
      </c>
      <c r="S17" s="60" t="n">
        <v>14402.43</v>
      </c>
      <c r="T17" s="60" t="n">
        <v>162.38</v>
      </c>
      <c r="U17" s="60" t="n">
        <v>0.01651</v>
      </c>
      <c r="V17" s="60" t="n">
        <v>4</v>
      </c>
      <c r="W17" s="61"/>
      <c r="X17" s="12"/>
      <c r="Y17" s="47"/>
      <c r="Z17" s="47"/>
      <c r="AA17" s="12"/>
      <c r="AB17" s="47"/>
      <c r="AC17" s="47"/>
      <c r="AD17" s="64" t="n">
        <f aca="false">IF(R17=0,0,(R17-H17)/H17)</f>
        <v>-0.319441999389714</v>
      </c>
    </row>
    <row r="18" customFormat="false" ht="13.5" hidden="false" customHeight="false" outlineLevel="0" collapsed="false">
      <c r="A18" s="65"/>
      <c r="B18" s="65"/>
      <c r="C18" s="65" t="n">
        <v>37</v>
      </c>
      <c r="D18" s="60" t="n">
        <v>15812.6272</v>
      </c>
      <c r="E18" s="60" t="n">
        <v>38.0655</v>
      </c>
      <c r="F18" s="60" t="n">
        <v>44.9518</v>
      </c>
      <c r="G18" s="60" t="n">
        <v>45.025</v>
      </c>
      <c r="H18" s="60" t="n">
        <v>565.654</v>
      </c>
      <c r="I18" s="60" t="n">
        <v>11308.9</v>
      </c>
      <c r="J18" s="60" t="n">
        <v>116.28</v>
      </c>
      <c r="K18" s="60" t="n">
        <v>0.035772</v>
      </c>
      <c r="L18" s="60" t="n">
        <v>3.14</v>
      </c>
      <c r="N18" s="60" t="n">
        <v>15625.8624</v>
      </c>
      <c r="O18" s="60" t="n">
        <v>38.0644</v>
      </c>
      <c r="P18" s="60" t="n">
        <v>44.9518</v>
      </c>
      <c r="Q18" s="60" t="n">
        <v>45.0276</v>
      </c>
      <c r="R18" s="60" t="n">
        <v>379.769</v>
      </c>
      <c r="S18" s="60" t="n">
        <v>13719.71</v>
      </c>
      <c r="T18" s="60" t="n">
        <v>146.43</v>
      </c>
      <c r="U18" s="60" t="n">
        <v>0.024304</v>
      </c>
      <c r="V18" s="60" t="n">
        <v>3.81</v>
      </c>
      <c r="W18" s="61"/>
      <c r="X18" s="17"/>
      <c r="Y18" s="66"/>
      <c r="Z18" s="66"/>
      <c r="AA18" s="17"/>
      <c r="AB18" s="66"/>
      <c r="AC18" s="66"/>
      <c r="AD18" s="64" t="n">
        <f aca="false">IF(R18=0,0,(R18-H18)/H18)</f>
        <v>-0.328619615524685</v>
      </c>
    </row>
    <row r="19" customFormat="false" ht="12.75" hidden="false" customHeight="false" outlineLevel="0" collapsed="false">
      <c r="A19" s="59" t="s">
        <v>12</v>
      </c>
      <c r="B19" s="59" t="s">
        <v>63</v>
      </c>
      <c r="C19" s="59" t="n">
        <v>22</v>
      </c>
      <c r="D19" s="60" t="n">
        <v>25098.2056</v>
      </c>
      <c r="E19" s="60" t="n">
        <v>42.9176</v>
      </c>
      <c r="F19" s="60" t="n">
        <v>44.7656</v>
      </c>
      <c r="G19" s="60" t="n">
        <v>46.2214</v>
      </c>
      <c r="H19" s="60" t="n">
        <v>371.688</v>
      </c>
      <c r="I19" s="60" t="n">
        <v>5857.78</v>
      </c>
      <c r="J19" s="60" t="n">
        <v>55.5</v>
      </c>
      <c r="K19" s="60" t="n">
        <v>0.014809</v>
      </c>
      <c r="L19" s="60" t="n">
        <v>1.63</v>
      </c>
      <c r="N19" s="60" t="n">
        <v>24983.9464</v>
      </c>
      <c r="O19" s="60" t="n">
        <v>42.9176</v>
      </c>
      <c r="P19" s="60" t="n">
        <v>44.7658</v>
      </c>
      <c r="Q19" s="60" t="n">
        <v>46.2182</v>
      </c>
      <c r="R19" s="60" t="n">
        <v>258.201</v>
      </c>
      <c r="S19" s="60" t="n">
        <v>9743.51</v>
      </c>
      <c r="T19" s="60" t="n">
        <v>98.56</v>
      </c>
      <c r="U19" s="60" t="n">
        <v>0.010335</v>
      </c>
      <c r="V19" s="60" t="n">
        <v>2.71</v>
      </c>
      <c r="W19" s="61"/>
      <c r="X19" s="9" t="e">
        <f aca="false">bdrate($D19:$D22,E19:E22,$N19:$N22,O19:O22)</f>
        <v>#VALUE!</v>
      </c>
      <c r="Y19" s="10" t="e">
        <f aca="false">bdrate($D19:$D22,F19:F22,$N19:$N22,P19:P22)</f>
        <v>#VALUE!</v>
      </c>
      <c r="Z19" s="10" t="e">
        <f aca="false">bdrate($D19:$D22,G19:G22,$N19:$N22,Q19:Q22)</f>
        <v>#VALUE!</v>
      </c>
      <c r="AA19" s="13" t="e">
        <f aca="false">bdrateOld($D19:$D22,E19:E22,$N19:$N22,O19:O22)</f>
        <v>#VALUE!</v>
      </c>
      <c r="AB19" s="14" t="e">
        <f aca="false">bdrateOld($D19:$D22,F19:F22,$N19:$N22,P19:P22)</f>
        <v>#VALUE!</v>
      </c>
      <c r="AC19" s="14" t="e">
        <f aca="false">bdrateOld($D19:$D22,G19:G22,$N19:$N22,Q19:Q22)</f>
        <v>#VALUE!</v>
      </c>
      <c r="AD19" s="62" t="n">
        <f aca="false">IF(R19=0,0,(R19-H19)/H19)</f>
        <v>-0.305328662749403</v>
      </c>
    </row>
    <row r="20" customFormat="false" ht="12.75" hidden="false" customHeight="false" outlineLevel="0" collapsed="false">
      <c r="A20" s="58" t="s">
        <v>88</v>
      </c>
      <c r="B20" s="58"/>
      <c r="C20" s="58" t="n">
        <v>27</v>
      </c>
      <c r="D20" s="60" t="n">
        <v>13640.66</v>
      </c>
      <c r="E20" s="60" t="n">
        <v>41.2236</v>
      </c>
      <c r="F20" s="60" t="n">
        <v>42.953</v>
      </c>
      <c r="G20" s="60" t="n">
        <v>43.7814</v>
      </c>
      <c r="H20" s="60" t="n">
        <v>301.032</v>
      </c>
      <c r="I20" s="60" t="n">
        <v>5365.38</v>
      </c>
      <c r="J20" s="60" t="n">
        <v>49.62</v>
      </c>
      <c r="K20" s="60" t="n">
        <v>0.022069</v>
      </c>
      <c r="L20" s="60" t="n">
        <v>1.49</v>
      </c>
      <c r="N20" s="60" t="n">
        <v>13548.004</v>
      </c>
      <c r="O20" s="60" t="n">
        <v>41.2235</v>
      </c>
      <c r="P20" s="60" t="n">
        <v>42.9509</v>
      </c>
      <c r="Q20" s="60" t="n">
        <v>43.7798</v>
      </c>
      <c r="R20" s="60" t="n">
        <v>208.11</v>
      </c>
      <c r="S20" s="60" t="n">
        <v>9163.99</v>
      </c>
      <c r="T20" s="60" t="n">
        <v>88.53</v>
      </c>
      <c r="U20" s="60" t="n">
        <v>0.015361</v>
      </c>
      <c r="V20" s="60" t="n">
        <v>2.55</v>
      </c>
      <c r="W20" s="61"/>
      <c r="X20" s="12"/>
      <c r="Y20" s="47"/>
      <c r="Z20" s="47"/>
      <c r="AA20" s="12"/>
      <c r="AB20" s="47"/>
      <c r="AC20" s="47"/>
      <c r="AD20" s="64" t="n">
        <f aca="false">IF(R20=0,0,(R20-H20)/H20)</f>
        <v>-0.308678147173722</v>
      </c>
    </row>
    <row r="21" customFormat="false" ht="12.75" hidden="false" customHeight="false" outlineLevel="0" collapsed="false">
      <c r="A21" s="58"/>
      <c r="B21" s="58"/>
      <c r="C21" s="58" t="n">
        <v>32</v>
      </c>
      <c r="D21" s="60" t="n">
        <v>7689.8112</v>
      </c>
      <c r="E21" s="60" t="n">
        <v>39.1453</v>
      </c>
      <c r="F21" s="60" t="n">
        <v>41.539</v>
      </c>
      <c r="G21" s="60" t="n">
        <v>42.1443</v>
      </c>
      <c r="H21" s="60" t="n">
        <v>241.498</v>
      </c>
      <c r="I21" s="60" t="n">
        <v>4996.12</v>
      </c>
      <c r="J21" s="60" t="n">
        <v>47.21</v>
      </c>
      <c r="K21" s="60" t="n">
        <v>0.031405</v>
      </c>
      <c r="L21" s="60" t="n">
        <v>1.39</v>
      </c>
      <c r="N21" s="60" t="n">
        <v>7616.1528</v>
      </c>
      <c r="O21" s="60" t="n">
        <v>39.1458</v>
      </c>
      <c r="P21" s="60" t="n">
        <v>41.5368</v>
      </c>
      <c r="Q21" s="60" t="n">
        <v>42.1456</v>
      </c>
      <c r="R21" s="60" t="n">
        <v>165.657</v>
      </c>
      <c r="S21" s="60" t="n">
        <v>8680.53</v>
      </c>
      <c r="T21" s="60" t="n">
        <v>85.52</v>
      </c>
      <c r="U21" s="60" t="n">
        <v>0.021751</v>
      </c>
      <c r="V21" s="60" t="n">
        <v>2.41</v>
      </c>
      <c r="W21" s="61"/>
      <c r="X21" s="12"/>
      <c r="Y21" s="47"/>
      <c r="Z21" s="47"/>
      <c r="AA21" s="12"/>
      <c r="AB21" s="47"/>
      <c r="AC21" s="47"/>
      <c r="AD21" s="64" t="n">
        <f aca="false">IF(R21=0,0,(R21-H21)/H21)</f>
        <v>-0.314044008646034</v>
      </c>
    </row>
    <row r="22" customFormat="false" ht="13.5" hidden="false" customHeight="false" outlineLevel="0" collapsed="false">
      <c r="A22" s="58"/>
      <c r="B22" s="65"/>
      <c r="C22" s="65" t="n">
        <v>37</v>
      </c>
      <c r="D22" s="60" t="n">
        <v>4306.0552</v>
      </c>
      <c r="E22" s="60" t="n">
        <v>36.6759</v>
      </c>
      <c r="F22" s="60" t="n">
        <v>40.5332</v>
      </c>
      <c r="G22" s="60" t="n">
        <v>41.2033</v>
      </c>
      <c r="H22" s="60" t="n">
        <v>181.514</v>
      </c>
      <c r="I22" s="60" t="n">
        <v>4847.47</v>
      </c>
      <c r="J22" s="60" t="n">
        <v>44.97</v>
      </c>
      <c r="K22" s="60" t="n">
        <v>0.042153</v>
      </c>
      <c r="L22" s="60" t="n">
        <v>1.35</v>
      </c>
      <c r="N22" s="60" t="n">
        <v>4250.4896</v>
      </c>
      <c r="O22" s="60" t="n">
        <v>36.6769</v>
      </c>
      <c r="P22" s="60" t="n">
        <v>40.5335</v>
      </c>
      <c r="Q22" s="60" t="n">
        <v>41.2047</v>
      </c>
      <c r="R22" s="60" t="n">
        <v>124.423</v>
      </c>
      <c r="S22" s="60" t="n">
        <v>8355.01</v>
      </c>
      <c r="T22" s="60" t="n">
        <v>87.26</v>
      </c>
      <c r="U22" s="60" t="n">
        <v>0.029273</v>
      </c>
      <c r="V22" s="60" t="n">
        <v>2.32</v>
      </c>
      <c r="W22" s="61"/>
      <c r="X22" s="17"/>
      <c r="Y22" s="66"/>
      <c r="Z22" s="66"/>
      <c r="AA22" s="17"/>
      <c r="AB22" s="66"/>
      <c r="AC22" s="66"/>
      <c r="AD22" s="64" t="n">
        <f aca="false">IF(R22=0,0,(R22-H22)/H22)</f>
        <v>-0.314526703174411</v>
      </c>
    </row>
    <row r="23" customFormat="false" ht="12.75" hidden="false" customHeight="false" outlineLevel="0" collapsed="false">
      <c r="A23" s="58"/>
      <c r="B23" s="59" t="s">
        <v>64</v>
      </c>
      <c r="C23" s="59" t="n">
        <v>22</v>
      </c>
      <c r="D23" s="60" t="n">
        <v>55963.0712</v>
      </c>
      <c r="E23" s="60" t="n">
        <v>41.6641</v>
      </c>
      <c r="F23" s="60" t="n">
        <v>43.6025</v>
      </c>
      <c r="G23" s="60" t="n">
        <v>44.2605</v>
      </c>
      <c r="H23" s="60" t="n">
        <v>785.031</v>
      </c>
      <c r="I23" s="60" t="n">
        <v>6455.58</v>
      </c>
      <c r="J23" s="60" t="n">
        <v>71.51</v>
      </c>
      <c r="K23" s="60" t="n">
        <v>0.014028</v>
      </c>
      <c r="L23" s="60" t="n">
        <v>1.79</v>
      </c>
      <c r="N23" s="60" t="n">
        <v>55717.8664</v>
      </c>
      <c r="O23" s="60" t="n">
        <v>41.6644</v>
      </c>
      <c r="P23" s="60" t="n">
        <v>43.5988</v>
      </c>
      <c r="Q23" s="60" t="n">
        <v>44.258</v>
      </c>
      <c r="R23" s="60" t="n">
        <v>531.784</v>
      </c>
      <c r="S23" s="60" t="n">
        <v>10630.69</v>
      </c>
      <c r="T23" s="60" t="n">
        <v>127.44</v>
      </c>
      <c r="U23" s="60" t="n">
        <v>0.009544</v>
      </c>
      <c r="V23" s="60" t="n">
        <v>2.95</v>
      </c>
      <c r="W23" s="61"/>
      <c r="X23" s="9" t="e">
        <f aca="false">bdrate($D23:$D26,E23:E26,$N23:$N26,O23:O26)</f>
        <v>#VALUE!</v>
      </c>
      <c r="Y23" s="10" t="e">
        <f aca="false">bdrate($D23:$D26,F23:F26,$N23:$N26,P23:P26)</f>
        <v>#VALUE!</v>
      </c>
      <c r="Z23" s="10" t="e">
        <f aca="false">bdrate($D23:$D26,G23:G26,$N23:$N26,Q23:Q26)</f>
        <v>#VALUE!</v>
      </c>
      <c r="AA23" s="13" t="e">
        <f aca="false">bdrateOld($D23:$D26,E23:E26,$N23:$N26,O23:O26)</f>
        <v>#VALUE!</v>
      </c>
      <c r="AB23" s="14" t="e">
        <f aca="false">bdrateOld($D23:$D26,F23:F26,$N23:$N26,P23:P26)</f>
        <v>#VALUE!</v>
      </c>
      <c r="AC23" s="14" t="e">
        <f aca="false">bdrateOld($D23:$D26,G23:G26,$N23:$N26,Q23:Q26)</f>
        <v>#VALUE!</v>
      </c>
      <c r="AD23" s="62" t="n">
        <f aca="false">IF(R23=0,0,(R23-H23)/H23)</f>
        <v>-0.322594903895515</v>
      </c>
    </row>
    <row r="24" customFormat="false" ht="12.75" hidden="false" customHeight="false" outlineLevel="0" collapsed="false">
      <c r="A24" s="58"/>
      <c r="B24" s="58"/>
      <c r="C24" s="58" t="n">
        <v>27</v>
      </c>
      <c r="D24" s="60" t="n">
        <v>30285.7168</v>
      </c>
      <c r="E24" s="60" t="n">
        <v>38.5692</v>
      </c>
      <c r="F24" s="60" t="n">
        <v>41.1686</v>
      </c>
      <c r="G24" s="60" t="n">
        <v>41.4037</v>
      </c>
      <c r="H24" s="60" t="n">
        <v>730.403</v>
      </c>
      <c r="I24" s="60" t="n">
        <v>5840.83</v>
      </c>
      <c r="J24" s="60" t="n">
        <v>65.46</v>
      </c>
      <c r="K24" s="60" t="n">
        <v>0.024117</v>
      </c>
      <c r="L24" s="60" t="n">
        <v>1.62</v>
      </c>
      <c r="N24" s="60" t="n">
        <v>30045.0424</v>
      </c>
      <c r="O24" s="60" t="n">
        <v>38.5692</v>
      </c>
      <c r="P24" s="60" t="n">
        <v>41.1705</v>
      </c>
      <c r="Q24" s="60" t="n">
        <v>41.4044</v>
      </c>
      <c r="R24" s="60" t="n">
        <v>490.761</v>
      </c>
      <c r="S24" s="60" t="n">
        <v>9698.04</v>
      </c>
      <c r="T24" s="60" t="n">
        <v>118.59</v>
      </c>
      <c r="U24" s="60" t="n">
        <v>0.016334</v>
      </c>
      <c r="V24" s="60" t="n">
        <v>2.69</v>
      </c>
      <c r="W24" s="61"/>
      <c r="X24" s="12"/>
      <c r="Y24" s="47"/>
      <c r="Z24" s="47"/>
      <c r="AA24" s="12"/>
      <c r="AB24" s="47"/>
      <c r="AC24" s="47"/>
      <c r="AD24" s="64" t="n">
        <f aca="false">IF(R24=0,0,(R24-H24)/H24)</f>
        <v>-0.328095585587682</v>
      </c>
    </row>
    <row r="25" customFormat="false" ht="12.75" hidden="false" customHeight="false" outlineLevel="0" collapsed="false">
      <c r="A25" s="58"/>
      <c r="B25" s="58"/>
      <c r="C25" s="58" t="n">
        <v>32</v>
      </c>
      <c r="D25" s="60" t="n">
        <v>15854.2768</v>
      </c>
      <c r="E25" s="60" t="n">
        <v>35.5626</v>
      </c>
      <c r="F25" s="60" t="n">
        <v>39.3517</v>
      </c>
      <c r="G25" s="60" t="n">
        <v>39.7123</v>
      </c>
      <c r="H25" s="60" t="n">
        <v>589.162</v>
      </c>
      <c r="I25" s="60" t="n">
        <v>5352.98</v>
      </c>
      <c r="J25" s="60" t="n">
        <v>59.4</v>
      </c>
      <c r="K25" s="60" t="n">
        <v>0.037161</v>
      </c>
      <c r="L25" s="60" t="n">
        <v>1.49</v>
      </c>
      <c r="N25" s="60" t="n">
        <v>15658.8216</v>
      </c>
      <c r="O25" s="60" t="n">
        <v>35.5628</v>
      </c>
      <c r="P25" s="60" t="n">
        <v>39.3518</v>
      </c>
      <c r="Q25" s="60" t="n">
        <v>39.7146</v>
      </c>
      <c r="R25" s="60" t="n">
        <v>390.006</v>
      </c>
      <c r="S25" s="60" t="n">
        <v>8971.5</v>
      </c>
      <c r="T25" s="60" t="n">
        <v>105.2</v>
      </c>
      <c r="U25" s="60" t="n">
        <v>0.024906</v>
      </c>
      <c r="V25" s="60" t="n">
        <v>2.49</v>
      </c>
      <c r="W25" s="61"/>
      <c r="X25" s="12"/>
      <c r="Y25" s="47"/>
      <c r="Z25" s="47"/>
      <c r="AA25" s="12"/>
      <c r="AB25" s="47"/>
      <c r="AC25" s="47"/>
      <c r="AD25" s="64" t="n">
        <f aca="false">IF(R25=0,0,(R25-H25)/H25)</f>
        <v>-0.338032663342171</v>
      </c>
    </row>
    <row r="26" customFormat="false" ht="13.5" hidden="false" customHeight="false" outlineLevel="0" collapsed="false">
      <c r="A26" s="58"/>
      <c r="B26" s="65"/>
      <c r="C26" s="65" t="n">
        <v>37</v>
      </c>
      <c r="D26" s="60" t="n">
        <v>7898.524</v>
      </c>
      <c r="E26" s="60" t="n">
        <v>32.7604</v>
      </c>
      <c r="F26" s="60" t="n">
        <v>38.0939</v>
      </c>
      <c r="G26" s="60" t="n">
        <v>38.8654</v>
      </c>
      <c r="H26" s="60" t="n">
        <v>396.526</v>
      </c>
      <c r="I26" s="60" t="n">
        <v>5117.65</v>
      </c>
      <c r="J26" s="60" t="n">
        <v>52.49</v>
      </c>
      <c r="K26" s="60" t="n">
        <v>0.050203</v>
      </c>
      <c r="L26" s="60" t="n">
        <v>1.42</v>
      </c>
      <c r="N26" s="60" t="n">
        <v>7762.8344</v>
      </c>
      <c r="O26" s="60" t="n">
        <v>32.7598</v>
      </c>
      <c r="P26" s="60" t="n">
        <v>38.0954</v>
      </c>
      <c r="Q26" s="60" t="n">
        <v>38.8668</v>
      </c>
      <c r="R26" s="60" t="n">
        <v>261.197</v>
      </c>
      <c r="S26" s="60" t="n">
        <v>8603.4</v>
      </c>
      <c r="T26" s="60" t="n">
        <v>97.16</v>
      </c>
      <c r="U26" s="60" t="n">
        <v>0.033647</v>
      </c>
      <c r="V26" s="60" t="n">
        <v>2.39</v>
      </c>
      <c r="W26" s="61"/>
      <c r="X26" s="17"/>
      <c r="Y26" s="66"/>
      <c r="Z26" s="66"/>
      <c r="AA26" s="17"/>
      <c r="AB26" s="66"/>
      <c r="AC26" s="66"/>
      <c r="AD26" s="64" t="n">
        <f aca="false">IF(R26=0,0,(R26-H26)/H26)</f>
        <v>-0.341286573894272</v>
      </c>
    </row>
    <row r="27" customFormat="false" ht="12.75" hidden="false" customHeight="false" outlineLevel="0" collapsed="false">
      <c r="A27" s="58"/>
      <c r="B27" s="59" t="s">
        <v>57</v>
      </c>
      <c r="C27" s="59" t="n">
        <v>22</v>
      </c>
      <c r="D27" s="60" t="n">
        <v>121035.1096</v>
      </c>
      <c r="E27" s="60" t="n">
        <v>40.6926</v>
      </c>
      <c r="F27" s="60" t="n">
        <v>41.9772</v>
      </c>
      <c r="G27" s="60" t="n">
        <v>44.3654</v>
      </c>
      <c r="H27" s="60" t="n">
        <v>1712.62</v>
      </c>
      <c r="I27" s="60" t="n">
        <v>13439.96</v>
      </c>
      <c r="J27" s="60" t="n">
        <v>154.67</v>
      </c>
      <c r="K27" s="60" t="n">
        <v>0.01415</v>
      </c>
      <c r="L27" s="60" t="n">
        <v>3.73</v>
      </c>
      <c r="N27" s="60" t="n">
        <v>120520.184</v>
      </c>
      <c r="O27" s="60" t="n">
        <v>40.6929</v>
      </c>
      <c r="P27" s="60" t="n">
        <v>41.9759</v>
      </c>
      <c r="Q27" s="60" t="n">
        <v>44.365</v>
      </c>
      <c r="R27" s="60" t="n">
        <v>1185.04</v>
      </c>
      <c r="S27" s="60" t="n">
        <v>21881.5</v>
      </c>
      <c r="T27" s="60" t="n">
        <v>252.71</v>
      </c>
      <c r="U27" s="60" t="n">
        <v>0.009833</v>
      </c>
      <c r="V27" s="60" t="n">
        <v>6.08</v>
      </c>
      <c r="W27" s="61"/>
      <c r="X27" s="9" t="e">
        <f aca="false">bdrate($D27:$D30,E27:E30,$N27:$N30,O27:O30)</f>
        <v>#VALUE!</v>
      </c>
      <c r="Y27" s="10" t="e">
        <f aca="false">bdrate($D27:$D30,F27:F30,$N27:$N30,P27:P30)</f>
        <v>#VALUE!</v>
      </c>
      <c r="Z27" s="10" t="e">
        <f aca="false">bdrate($D27:$D30,G27:G30,$N27:$N30,Q27:Q30)</f>
        <v>#VALUE!</v>
      </c>
      <c r="AA27" s="13" t="e">
        <f aca="false">bdrateOld($D27:$D30,E27:E30,$N27:$N30,O27:O30)</f>
        <v>#VALUE!</v>
      </c>
      <c r="AB27" s="14" t="e">
        <f aca="false">bdrateOld($D27:$D30,F27:F30,$N27:$N30,P27:P30)</f>
        <v>#VALUE!</v>
      </c>
      <c r="AC27" s="14" t="e">
        <f aca="false">bdrateOld($D27:$D30,G27:G30,$N27:$N30,Q27:Q30)</f>
        <v>#VALUE!</v>
      </c>
      <c r="AD27" s="62" t="n">
        <f aca="false">IF(R27=0,0,(R27-H27)/H27)</f>
        <v>-0.308054326120213</v>
      </c>
    </row>
    <row r="28" customFormat="false" ht="12.75" hidden="false" customHeight="false" outlineLevel="0" collapsed="false">
      <c r="A28" s="58"/>
      <c r="B28" s="58"/>
      <c r="C28" s="58" t="n">
        <v>27</v>
      </c>
      <c r="D28" s="60" t="n">
        <v>57563.1688</v>
      </c>
      <c r="E28" s="60" t="n">
        <v>38.1493</v>
      </c>
      <c r="F28" s="60" t="n">
        <v>39.579</v>
      </c>
      <c r="G28" s="60" t="n">
        <v>42.3211</v>
      </c>
      <c r="H28" s="60" t="n">
        <v>1495.381</v>
      </c>
      <c r="I28" s="60" t="n">
        <v>12197.5</v>
      </c>
      <c r="J28" s="60" t="n">
        <v>141.82</v>
      </c>
      <c r="K28" s="60" t="n">
        <v>0.025978</v>
      </c>
      <c r="L28" s="60" t="n">
        <v>3.39</v>
      </c>
      <c r="N28" s="60" t="n">
        <v>57091.0024</v>
      </c>
      <c r="O28" s="60" t="n">
        <v>38.1491</v>
      </c>
      <c r="P28" s="60" t="n">
        <v>39.5789</v>
      </c>
      <c r="Q28" s="60" t="n">
        <v>42.321</v>
      </c>
      <c r="R28" s="60" t="n">
        <v>1017.418</v>
      </c>
      <c r="S28" s="60" t="n">
        <v>20160.35</v>
      </c>
      <c r="T28" s="60" t="n">
        <v>230.17</v>
      </c>
      <c r="U28" s="60" t="n">
        <v>0.017821</v>
      </c>
      <c r="V28" s="60" t="n">
        <v>5.6</v>
      </c>
      <c r="W28" s="61"/>
      <c r="X28" s="12"/>
      <c r="Y28" s="47"/>
      <c r="Z28" s="47"/>
      <c r="AA28" s="12"/>
      <c r="AB28" s="47"/>
      <c r="AC28" s="47"/>
      <c r="AD28" s="64" t="n">
        <f aca="false">IF(R28=0,0,(R28-H28)/H28)</f>
        <v>-0.319626235721866</v>
      </c>
    </row>
    <row r="29" customFormat="false" ht="12.75" hidden="false" customHeight="false" outlineLevel="0" collapsed="false">
      <c r="A29" s="58"/>
      <c r="B29" s="58"/>
      <c r="C29" s="58" t="n">
        <v>32</v>
      </c>
      <c r="D29" s="60" t="n">
        <v>31181.644</v>
      </c>
      <c r="E29" s="60" t="n">
        <v>35.8802</v>
      </c>
      <c r="F29" s="60" t="n">
        <v>38.4958</v>
      </c>
      <c r="G29" s="60" t="n">
        <v>40.6436</v>
      </c>
      <c r="H29" s="60" t="n">
        <v>1253.612</v>
      </c>
      <c r="I29" s="60" t="n">
        <v>10907.84</v>
      </c>
      <c r="J29" s="60" t="n">
        <v>120.75</v>
      </c>
      <c r="K29" s="60" t="n">
        <v>0.040204</v>
      </c>
      <c r="L29" s="60" t="n">
        <v>3.03</v>
      </c>
      <c r="N29" s="60" t="n">
        <v>30770.7848</v>
      </c>
      <c r="O29" s="60" t="n">
        <v>35.8798</v>
      </c>
      <c r="P29" s="60" t="n">
        <v>38.4967</v>
      </c>
      <c r="Q29" s="60" t="n">
        <v>40.6438</v>
      </c>
      <c r="R29" s="60" t="n">
        <v>838.621</v>
      </c>
      <c r="S29" s="60" t="n">
        <v>18624.25</v>
      </c>
      <c r="T29" s="60" t="n">
        <v>222.72</v>
      </c>
      <c r="U29" s="60" t="n">
        <v>0.027254</v>
      </c>
      <c r="V29" s="60" t="n">
        <v>5.17</v>
      </c>
      <c r="W29" s="61"/>
      <c r="X29" s="12"/>
      <c r="Y29" s="47"/>
      <c r="Z29" s="47"/>
      <c r="AA29" s="12"/>
      <c r="AB29" s="47"/>
      <c r="AC29" s="47"/>
      <c r="AD29" s="64" t="n">
        <f aca="false">IF(R29=0,0,(R29-H29)/H29)</f>
        <v>-0.331036237687578</v>
      </c>
    </row>
    <row r="30" customFormat="false" ht="13.5" hidden="false" customHeight="false" outlineLevel="0" collapsed="false">
      <c r="A30" s="58"/>
      <c r="B30" s="65"/>
      <c r="C30" s="65" t="n">
        <v>37</v>
      </c>
      <c r="D30" s="60" t="n">
        <v>16837.972</v>
      </c>
      <c r="E30" s="60" t="n">
        <v>33.3723</v>
      </c>
      <c r="F30" s="60" t="n">
        <v>37.6754</v>
      </c>
      <c r="G30" s="60" t="n">
        <v>39.4092</v>
      </c>
      <c r="H30" s="60" t="n">
        <v>956.328</v>
      </c>
      <c r="I30" s="60" t="n">
        <v>10337.5</v>
      </c>
      <c r="J30" s="60" t="n">
        <v>105.89</v>
      </c>
      <c r="K30" s="60" t="n">
        <v>0.056796</v>
      </c>
      <c r="L30" s="60" t="n">
        <v>2.87</v>
      </c>
      <c r="N30" s="60" t="n">
        <v>16515.6488</v>
      </c>
      <c r="O30" s="60" t="n">
        <v>33.3726</v>
      </c>
      <c r="P30" s="60" t="n">
        <v>37.6773</v>
      </c>
      <c r="Q30" s="60" t="n">
        <v>39.4064</v>
      </c>
      <c r="R30" s="60" t="n">
        <v>630.534</v>
      </c>
      <c r="S30" s="60" t="n">
        <v>17377.78</v>
      </c>
      <c r="T30" s="60" t="n">
        <v>199.85</v>
      </c>
      <c r="U30" s="60" t="n">
        <v>0.038178</v>
      </c>
      <c r="V30" s="60" t="n">
        <v>4.83</v>
      </c>
      <c r="W30" s="61"/>
      <c r="X30" s="17"/>
      <c r="Y30" s="66"/>
      <c r="Z30" s="66"/>
      <c r="AA30" s="17"/>
      <c r="AB30" s="66"/>
      <c r="AC30" s="66"/>
      <c r="AD30" s="64" t="n">
        <f aca="false">IF(R30=0,0,(R30-H30)/H30)</f>
        <v>-0.340671819710392</v>
      </c>
    </row>
    <row r="31" customFormat="false" ht="12.75" hidden="false" customHeight="false" outlineLevel="0" collapsed="false">
      <c r="A31" s="58"/>
      <c r="B31" s="59" t="s">
        <v>46</v>
      </c>
      <c r="C31" s="59" t="n">
        <v>22</v>
      </c>
      <c r="D31" s="60" t="n">
        <v>77857.1472</v>
      </c>
      <c r="E31" s="60" t="n">
        <v>41.3389</v>
      </c>
      <c r="F31" s="60" t="n">
        <v>44.4822</v>
      </c>
      <c r="G31" s="60" t="n">
        <v>46.1888</v>
      </c>
      <c r="H31" s="60" t="n">
        <v>1238.107</v>
      </c>
      <c r="I31" s="60" t="n">
        <v>12103.44</v>
      </c>
      <c r="J31" s="60" t="n">
        <v>135.84</v>
      </c>
      <c r="K31" s="60" t="n">
        <v>0.015902</v>
      </c>
      <c r="L31" s="60" t="n">
        <v>3.36</v>
      </c>
      <c r="N31" s="60" t="n">
        <v>77563.8568</v>
      </c>
      <c r="O31" s="60" t="n">
        <v>41.3397</v>
      </c>
      <c r="P31" s="60" t="n">
        <v>44.4825</v>
      </c>
      <c r="Q31" s="60" t="n">
        <v>46.1894</v>
      </c>
      <c r="R31" s="60" t="n">
        <v>925.683</v>
      </c>
      <c r="S31" s="60" t="n">
        <v>19509.08</v>
      </c>
      <c r="T31" s="60" t="n">
        <v>228.62</v>
      </c>
      <c r="U31" s="60" t="n">
        <v>0.011934</v>
      </c>
      <c r="V31" s="60" t="n">
        <v>5.42</v>
      </c>
      <c r="W31" s="61"/>
      <c r="X31" s="9" t="e">
        <f aca="false">bdrate($D31:$D34,E31:E34,$N31:$N34,O31:O34)</f>
        <v>#VALUE!</v>
      </c>
      <c r="Y31" s="10" t="e">
        <f aca="false">bdrate($D31:$D34,F31:F34,$N31:$N34,P31:P34)</f>
        <v>#VALUE!</v>
      </c>
      <c r="Z31" s="10" t="e">
        <f aca="false">bdrate($D31:$D34,G31:G34,$N31:$N34,Q31:Q34)</f>
        <v>#VALUE!</v>
      </c>
      <c r="AA31" s="13" t="e">
        <f aca="false">bdrateOld($D31:$D34,E31:E34,$N31:$N34,O31:O34)</f>
        <v>#VALUE!</v>
      </c>
      <c r="AB31" s="14" t="e">
        <f aca="false">bdrateOld($D31:$D34,F31:F34,$N31:$N34,P31:P34)</f>
        <v>#VALUE!</v>
      </c>
      <c r="AC31" s="14" t="e">
        <f aca="false">bdrateOld($D31:$D34,G31:G34,$N31:$N34,Q31:Q34)</f>
        <v>#VALUE!</v>
      </c>
      <c r="AD31" s="62" t="n">
        <f aca="false">IF(R31=0,0,(R31-H31)/H31)</f>
        <v>-0.252340064307851</v>
      </c>
    </row>
    <row r="32" customFormat="false" ht="12.75" hidden="false" customHeight="false" outlineLevel="0" collapsed="false">
      <c r="A32" s="58"/>
      <c r="B32" s="58"/>
      <c r="C32" s="58" t="n">
        <v>27</v>
      </c>
      <c r="D32" s="60" t="n">
        <v>32160.0832</v>
      </c>
      <c r="E32" s="60" t="n">
        <v>38.7585</v>
      </c>
      <c r="F32" s="60" t="n">
        <v>42.9765</v>
      </c>
      <c r="G32" s="60" t="n">
        <v>44.0381</v>
      </c>
      <c r="H32" s="60" t="n">
        <v>1021.507</v>
      </c>
      <c r="I32" s="60" t="n">
        <v>11147.99</v>
      </c>
      <c r="J32" s="60" t="n">
        <v>115.15</v>
      </c>
      <c r="K32" s="60" t="n">
        <v>0.031763</v>
      </c>
      <c r="L32" s="60" t="n">
        <v>3.1</v>
      </c>
      <c r="N32" s="60" t="n">
        <v>31896.712</v>
      </c>
      <c r="O32" s="60" t="n">
        <v>38.7585</v>
      </c>
      <c r="P32" s="60" t="n">
        <v>42.9769</v>
      </c>
      <c r="Q32" s="60" t="n">
        <v>44.0385</v>
      </c>
      <c r="R32" s="60" t="n">
        <v>751.493</v>
      </c>
      <c r="S32" s="60" t="n">
        <v>18895.66</v>
      </c>
      <c r="T32" s="60" t="n">
        <v>213.17</v>
      </c>
      <c r="U32" s="60" t="n">
        <v>0.02356</v>
      </c>
      <c r="V32" s="60" t="n">
        <v>5.25</v>
      </c>
      <c r="W32" s="61"/>
      <c r="X32" s="12"/>
      <c r="Y32" s="47"/>
      <c r="Z32" s="47"/>
      <c r="AA32" s="12"/>
      <c r="AB32" s="47"/>
      <c r="AC32" s="47"/>
      <c r="AD32" s="64" t="n">
        <f aca="false">IF(R32=0,0,(R32-H32)/H32)</f>
        <v>-0.264329074592734</v>
      </c>
    </row>
    <row r="33" customFormat="false" ht="12.75" hidden="false" customHeight="false" outlineLevel="0" collapsed="false">
      <c r="A33" s="58"/>
      <c r="B33" s="58"/>
      <c r="C33" s="58" t="n">
        <v>32</v>
      </c>
      <c r="D33" s="60" t="n">
        <v>16707.06</v>
      </c>
      <c r="E33" s="60" t="n">
        <v>36.9627</v>
      </c>
      <c r="F33" s="60" t="n">
        <v>41.6151</v>
      </c>
      <c r="G33" s="60" t="n">
        <v>42.1685</v>
      </c>
      <c r="H33" s="60" t="n">
        <v>831.958</v>
      </c>
      <c r="I33" s="60" t="n">
        <v>10375.01</v>
      </c>
      <c r="J33" s="60" t="n">
        <v>114.09</v>
      </c>
      <c r="K33" s="60" t="n">
        <v>0.049797</v>
      </c>
      <c r="L33" s="60" t="n">
        <v>2.88</v>
      </c>
      <c r="N33" s="60" t="n">
        <v>16483.9864</v>
      </c>
      <c r="O33" s="60" t="n">
        <v>36.9633</v>
      </c>
      <c r="P33" s="60" t="n">
        <v>41.6166</v>
      </c>
      <c r="Q33" s="60" t="n">
        <v>42.1674</v>
      </c>
      <c r="R33" s="60" t="n">
        <v>600.069</v>
      </c>
      <c r="S33" s="60" t="n">
        <v>17687.67</v>
      </c>
      <c r="T33" s="60" t="n">
        <v>192.21</v>
      </c>
      <c r="U33" s="60" t="n">
        <v>0.036403</v>
      </c>
      <c r="V33" s="60" t="n">
        <v>4.91</v>
      </c>
      <c r="W33" s="61"/>
      <c r="X33" s="12"/>
      <c r="Y33" s="47"/>
      <c r="Z33" s="47"/>
      <c r="AA33" s="12"/>
      <c r="AB33" s="47"/>
      <c r="AC33" s="47"/>
      <c r="AD33" s="64" t="n">
        <f aca="false">IF(R33=0,0,(R33-H33)/H33)</f>
        <v>-0.278726810728426</v>
      </c>
    </row>
    <row r="34" customFormat="false" ht="13.5" hidden="false" customHeight="false" outlineLevel="0" collapsed="false">
      <c r="A34" s="58"/>
      <c r="B34" s="65"/>
      <c r="C34" s="65" t="n">
        <v>37</v>
      </c>
      <c r="D34" s="60" t="n">
        <v>9450.9432</v>
      </c>
      <c r="E34" s="60" t="n">
        <v>34.9797</v>
      </c>
      <c r="F34" s="60" t="n">
        <v>40.5566</v>
      </c>
      <c r="G34" s="60" t="n">
        <v>40.7734</v>
      </c>
      <c r="H34" s="60" t="n">
        <v>633.287</v>
      </c>
      <c r="I34" s="60" t="n">
        <v>9979.11</v>
      </c>
      <c r="J34" s="60" t="n">
        <v>107.18</v>
      </c>
      <c r="K34" s="60" t="n">
        <v>0.067008</v>
      </c>
      <c r="L34" s="60" t="n">
        <v>2.77</v>
      </c>
      <c r="N34" s="60" t="n">
        <v>9263.0176</v>
      </c>
      <c r="O34" s="60" t="n">
        <v>34.9797</v>
      </c>
      <c r="P34" s="60" t="n">
        <v>40.5538</v>
      </c>
      <c r="Q34" s="60" t="n">
        <v>40.7672</v>
      </c>
      <c r="R34" s="60" t="n">
        <v>445.83</v>
      </c>
      <c r="S34" s="60" t="n">
        <v>16762.42</v>
      </c>
      <c r="T34" s="60" t="n">
        <v>180.11</v>
      </c>
      <c r="U34" s="60" t="n">
        <v>0.04813</v>
      </c>
      <c r="V34" s="60" t="n">
        <v>4.66</v>
      </c>
      <c r="W34" s="61"/>
      <c r="X34" s="17"/>
      <c r="Y34" s="66"/>
      <c r="Z34" s="66"/>
      <c r="AA34" s="17"/>
      <c r="AB34" s="66"/>
      <c r="AC34" s="66"/>
      <c r="AD34" s="64" t="n">
        <f aca="false">IF(R34=0,0,(R34-H34)/H34)</f>
        <v>-0.296006392046576</v>
      </c>
    </row>
    <row r="35" customFormat="false" ht="12.75" hidden="false" customHeight="false" outlineLevel="0" collapsed="false">
      <c r="A35" s="58"/>
      <c r="B35" s="59" t="s">
        <v>56</v>
      </c>
      <c r="C35" s="59" t="n">
        <v>22</v>
      </c>
      <c r="D35" s="60" t="n">
        <v>191001.8576</v>
      </c>
      <c r="E35" s="60" t="n">
        <v>42.1779</v>
      </c>
      <c r="F35" s="60" t="n">
        <v>42.7775</v>
      </c>
      <c r="G35" s="60" t="n">
        <v>44.4481</v>
      </c>
      <c r="H35" s="60" t="n">
        <v>2005.651</v>
      </c>
      <c r="I35" s="60" t="n">
        <v>16085.16</v>
      </c>
      <c r="J35" s="60" t="n">
        <v>175.61</v>
      </c>
      <c r="K35" s="60" t="n">
        <v>0.010501</v>
      </c>
      <c r="L35" s="60" t="n">
        <v>4.47</v>
      </c>
      <c r="N35" s="60" t="n">
        <v>190418.7072</v>
      </c>
      <c r="O35" s="60" t="n">
        <v>42.1774</v>
      </c>
      <c r="P35" s="60" t="n">
        <v>42.7754</v>
      </c>
      <c r="Q35" s="60" t="n">
        <v>44.4475</v>
      </c>
      <c r="R35" s="60" t="n">
        <v>1423.153</v>
      </c>
      <c r="S35" s="60" t="n">
        <v>25921.45</v>
      </c>
      <c r="T35" s="60" t="n">
        <v>308.64</v>
      </c>
      <c r="U35" s="60" t="n">
        <v>0.007474</v>
      </c>
      <c r="V35" s="60" t="n">
        <v>7.2</v>
      </c>
      <c r="W35" s="61"/>
      <c r="X35" s="9" t="e">
        <f aca="false">bdrate($D35:$D38,E35:E38,$N35:$N38,O35:O38)</f>
        <v>#VALUE!</v>
      </c>
      <c r="Y35" s="10" t="e">
        <f aca="false">bdrate($D35:$D38,F35:F38,$N35:$N38,P35:P38)</f>
        <v>#VALUE!</v>
      </c>
      <c r="Z35" s="10" t="e">
        <f aca="false">bdrate($D35:$D38,G35:G38,$N35:$N38,Q35:Q38)</f>
        <v>#VALUE!</v>
      </c>
      <c r="AA35" s="13" t="e">
        <f aca="false">bdrateOld($D35:$D38,E35:E38,$N35:$N38,O35:O38)</f>
        <v>#VALUE!</v>
      </c>
      <c r="AB35" s="14" t="e">
        <f aca="false">bdrateOld($D35:$D38,F35:F38,$N35:$N38,P35:P38)</f>
        <v>#VALUE!</v>
      </c>
      <c r="AC35" s="14" t="e">
        <f aca="false">bdrateOld($D35:$D38,G35:G38,$N35:$N38,Q35:Q38)</f>
        <v>#VALUE!</v>
      </c>
      <c r="AD35" s="62" t="n">
        <f aca="false">IF(R35=0,0,(R35-H35)/H35)</f>
        <v>-0.290428394571139</v>
      </c>
    </row>
    <row r="36" customFormat="false" ht="12.75" hidden="false" customHeight="false" outlineLevel="0" collapsed="false">
      <c r="A36" s="58"/>
      <c r="B36" s="58"/>
      <c r="C36" s="58" t="n">
        <v>27</v>
      </c>
      <c r="D36" s="60" t="n">
        <v>86020.6232</v>
      </c>
      <c r="E36" s="60" t="n">
        <v>37.1028</v>
      </c>
      <c r="F36" s="60" t="n">
        <v>40.887</v>
      </c>
      <c r="G36" s="60" t="n">
        <v>42.9365</v>
      </c>
      <c r="H36" s="60" t="n">
        <v>1772.351</v>
      </c>
      <c r="I36" s="60" t="n">
        <v>15073.5</v>
      </c>
      <c r="J36" s="60" t="n">
        <v>180</v>
      </c>
      <c r="K36" s="60" t="n">
        <v>0.020604</v>
      </c>
      <c r="L36" s="60" t="n">
        <v>4.19</v>
      </c>
      <c r="N36" s="60" t="n">
        <v>85491.5008</v>
      </c>
      <c r="O36" s="60" t="n">
        <v>37.103</v>
      </c>
      <c r="P36" s="60" t="n">
        <v>40.8868</v>
      </c>
      <c r="Q36" s="60" t="n">
        <v>42.936</v>
      </c>
      <c r="R36" s="60" t="n">
        <v>1235.604</v>
      </c>
      <c r="S36" s="60" t="n">
        <v>24694.47</v>
      </c>
      <c r="T36" s="60" t="n">
        <v>292.21</v>
      </c>
      <c r="U36" s="60" t="n">
        <v>0.014453</v>
      </c>
      <c r="V36" s="60" t="n">
        <v>6.86</v>
      </c>
      <c r="W36" s="61"/>
      <c r="X36" s="12"/>
      <c r="Y36" s="47"/>
      <c r="Z36" s="47"/>
      <c r="AA36" s="12"/>
      <c r="AB36" s="47"/>
      <c r="AC36" s="47"/>
      <c r="AD36" s="64" t="n">
        <f aca="false">IF(R36=0,0,(R36-H36)/H36)</f>
        <v>-0.302844639690445</v>
      </c>
    </row>
    <row r="37" customFormat="false" ht="12.75" hidden="false" customHeight="false" outlineLevel="0" collapsed="false">
      <c r="A37" s="58"/>
      <c r="B37" s="58"/>
      <c r="C37" s="58" t="n">
        <v>32</v>
      </c>
      <c r="D37" s="60" t="n">
        <v>44554.8864</v>
      </c>
      <c r="E37" s="60" t="n">
        <v>34.5736</v>
      </c>
      <c r="F37" s="60" t="n">
        <v>39.3879</v>
      </c>
      <c r="G37" s="60" t="n">
        <v>41.73</v>
      </c>
      <c r="H37" s="60" t="n">
        <v>1537.607</v>
      </c>
      <c r="I37" s="60" t="n">
        <v>13935.69</v>
      </c>
      <c r="J37" s="60" t="n">
        <v>155.5</v>
      </c>
      <c r="K37" s="60" t="n">
        <v>0.03451</v>
      </c>
      <c r="L37" s="60" t="n">
        <v>3.87</v>
      </c>
      <c r="N37" s="60" t="n">
        <v>44073.8712</v>
      </c>
      <c r="O37" s="60" t="n">
        <v>34.5727</v>
      </c>
      <c r="P37" s="60" t="n">
        <v>39.3887</v>
      </c>
      <c r="Q37" s="60" t="n">
        <v>41.7288</v>
      </c>
      <c r="R37" s="60" t="n">
        <v>1054.655</v>
      </c>
      <c r="S37" s="60" t="n">
        <v>23428.48</v>
      </c>
      <c r="T37" s="60" t="n">
        <v>259.97</v>
      </c>
      <c r="U37" s="60" t="n">
        <v>0.023929</v>
      </c>
      <c r="V37" s="60" t="n">
        <v>6.51</v>
      </c>
      <c r="W37" s="61"/>
      <c r="X37" s="12"/>
      <c r="Y37" s="47"/>
      <c r="Z37" s="47"/>
      <c r="AA37" s="12"/>
      <c r="AB37" s="47"/>
      <c r="AC37" s="47"/>
      <c r="AD37" s="64" t="n">
        <f aca="false">IF(R37=0,0,(R37-H37)/H37)</f>
        <v>-0.314093263102991</v>
      </c>
    </row>
    <row r="38" customFormat="false" ht="13.5" hidden="false" customHeight="false" outlineLevel="0" collapsed="false">
      <c r="A38" s="65"/>
      <c r="B38" s="65"/>
      <c r="C38" s="65" t="n">
        <v>37</v>
      </c>
      <c r="D38" s="60" t="n">
        <v>24225.9648</v>
      </c>
      <c r="E38" s="60" t="n">
        <v>32.1448</v>
      </c>
      <c r="F38" s="60" t="n">
        <v>38.3914</v>
      </c>
      <c r="G38" s="60" t="n">
        <v>40.8714</v>
      </c>
      <c r="H38" s="60" t="n">
        <v>1247.504</v>
      </c>
      <c r="I38" s="60" t="n">
        <v>13201.77</v>
      </c>
      <c r="J38" s="60" t="n">
        <v>140.73</v>
      </c>
      <c r="K38" s="60" t="n">
        <v>0.051495</v>
      </c>
      <c r="L38" s="60" t="n">
        <v>3.67</v>
      </c>
      <c r="N38" s="60" t="n">
        <v>23819.9704</v>
      </c>
      <c r="O38" s="60" t="n">
        <v>32.1441</v>
      </c>
      <c r="P38" s="60" t="n">
        <v>38.3919</v>
      </c>
      <c r="Q38" s="60" t="n">
        <v>40.8714</v>
      </c>
      <c r="R38" s="60" t="n">
        <v>836.309</v>
      </c>
      <c r="S38" s="60" t="n">
        <v>22121.04</v>
      </c>
      <c r="T38" s="60" t="n">
        <v>238.96</v>
      </c>
      <c r="U38" s="60" t="n">
        <v>0.03511</v>
      </c>
      <c r="V38" s="60" t="n">
        <v>6.14</v>
      </c>
      <c r="W38" s="61"/>
      <c r="X38" s="17"/>
      <c r="Y38" s="66"/>
      <c r="Z38" s="66"/>
      <c r="AA38" s="17"/>
      <c r="AB38" s="66"/>
      <c r="AC38" s="66"/>
      <c r="AD38" s="64" t="n">
        <f aca="false">IF(R38=0,0,(R38-H38)/H38)</f>
        <v>-0.329614173581808</v>
      </c>
    </row>
    <row r="39" customFormat="false" ht="12.75" hidden="false" customHeight="false" outlineLevel="0" collapsed="false">
      <c r="A39" s="59" t="s">
        <v>14</v>
      </c>
      <c r="B39" s="59" t="s">
        <v>43</v>
      </c>
      <c r="C39" s="59" t="n">
        <v>22</v>
      </c>
      <c r="D39" s="60" t="n">
        <v>22051.5976</v>
      </c>
      <c r="E39" s="60" t="n">
        <v>41.7893</v>
      </c>
      <c r="F39" s="60" t="n">
        <v>44.0178</v>
      </c>
      <c r="G39" s="60" t="n">
        <v>44.817</v>
      </c>
      <c r="H39" s="60" t="n">
        <v>488.276</v>
      </c>
      <c r="I39" s="60" t="n">
        <v>2645.53</v>
      </c>
      <c r="J39" s="60" t="n">
        <v>32.16</v>
      </c>
      <c r="K39" s="60" t="n">
        <v>0.022142</v>
      </c>
      <c r="L39" s="60" t="n">
        <v>0.73</v>
      </c>
      <c r="N39" s="60" t="n">
        <v>21898.0928</v>
      </c>
      <c r="O39" s="60" t="n">
        <v>41.7891</v>
      </c>
      <c r="P39" s="60" t="n">
        <v>44.0171</v>
      </c>
      <c r="Q39" s="60" t="n">
        <v>44.817</v>
      </c>
      <c r="R39" s="60" t="n">
        <v>332.626</v>
      </c>
      <c r="S39" s="60" t="n">
        <v>4338.09</v>
      </c>
      <c r="T39" s="60" t="n">
        <v>56.9</v>
      </c>
      <c r="U39" s="60" t="n">
        <v>0.01519</v>
      </c>
      <c r="V39" s="60" t="n">
        <v>1.21</v>
      </c>
      <c r="W39" s="61"/>
      <c r="X39" s="9" t="e">
        <f aca="false">bdrate($D39:$D42,E39:E42,$N39:$N42,O39:O42)</f>
        <v>#VALUE!</v>
      </c>
      <c r="Y39" s="10" t="e">
        <f aca="false">bdrate($D39:$D42,F39:F42,$N39:$N42,P39:P42)</f>
        <v>#VALUE!</v>
      </c>
      <c r="Z39" s="10" t="e">
        <f aca="false">bdrate($D39:$D42,G39:G42,$N39:$N42,Q39:Q42)</f>
        <v>#VALUE!</v>
      </c>
      <c r="AA39" s="13" t="e">
        <f aca="false">bdrateOld($D39:$D42,E39:E42,$N39:$N42,O39:O42)</f>
        <v>#VALUE!</v>
      </c>
      <c r="AB39" s="14" t="e">
        <f aca="false">bdrateOld($D39:$D42,F39:F42,$N39:$N42,P39:P42)</f>
        <v>#VALUE!</v>
      </c>
      <c r="AC39" s="14" t="e">
        <f aca="false">bdrateOld($D39:$D42,G39:G42,$N39:$N42,Q39:Q42)</f>
        <v>#VALUE!</v>
      </c>
      <c r="AD39" s="62" t="n">
        <f aca="false">IF(R39=0,0,(R39-H39)/H39)</f>
        <v>-0.318774627464795</v>
      </c>
    </row>
    <row r="40" customFormat="false" ht="12.75" hidden="false" customHeight="false" outlineLevel="0" collapsed="false">
      <c r="A40" s="58" t="s">
        <v>89</v>
      </c>
      <c r="B40" s="58"/>
      <c r="C40" s="58" t="n">
        <v>27</v>
      </c>
      <c r="D40" s="60" t="n">
        <v>12062.38</v>
      </c>
      <c r="E40" s="60" t="n">
        <v>38.4367</v>
      </c>
      <c r="F40" s="60" t="n">
        <v>41.4287</v>
      </c>
      <c r="G40" s="60" t="n">
        <v>41.9371</v>
      </c>
      <c r="H40" s="60" t="n">
        <v>418.548</v>
      </c>
      <c r="I40" s="60" t="n">
        <v>2479.5</v>
      </c>
      <c r="J40" s="60" t="n">
        <v>28.36</v>
      </c>
      <c r="K40" s="60" t="n">
        <v>0.034699</v>
      </c>
      <c r="L40" s="60" t="n">
        <v>0.69</v>
      </c>
      <c r="N40" s="60" t="n">
        <v>11925.2808</v>
      </c>
      <c r="O40" s="60" t="n">
        <v>38.4363</v>
      </c>
      <c r="P40" s="60" t="n">
        <v>41.4264</v>
      </c>
      <c r="Q40" s="60" t="n">
        <v>41.9346</v>
      </c>
      <c r="R40" s="60" t="n">
        <v>280.771</v>
      </c>
      <c r="S40" s="60" t="n">
        <v>4096.43</v>
      </c>
      <c r="T40" s="60" t="n">
        <v>50.48</v>
      </c>
      <c r="U40" s="60" t="n">
        <v>0.023544</v>
      </c>
      <c r="V40" s="60" t="n">
        <v>1.14</v>
      </c>
      <c r="W40" s="61"/>
      <c r="X40" s="12"/>
      <c r="Y40" s="47"/>
      <c r="Z40" s="47"/>
      <c r="AA40" s="12"/>
      <c r="AB40" s="47"/>
      <c r="AC40" s="47"/>
      <c r="AD40" s="64" t="n">
        <f aca="false">IF(R40=0,0,(R40-H40)/H40)</f>
        <v>-0.3291784932672</v>
      </c>
    </row>
    <row r="41" customFormat="false" ht="12.75" hidden="false" customHeight="false" outlineLevel="0" collapsed="false">
      <c r="A41" s="58"/>
      <c r="B41" s="58"/>
      <c r="C41" s="58" t="n">
        <v>32</v>
      </c>
      <c r="D41" s="60" t="n">
        <v>6508.28</v>
      </c>
      <c r="E41" s="60" t="n">
        <v>35.4846</v>
      </c>
      <c r="F41" s="60" t="n">
        <v>39.468</v>
      </c>
      <c r="G41" s="60" t="n">
        <v>39.7165</v>
      </c>
      <c r="H41" s="60" t="n">
        <v>318.688</v>
      </c>
      <c r="I41" s="60" t="n">
        <v>2245.52</v>
      </c>
      <c r="J41" s="60" t="n">
        <v>23.58</v>
      </c>
      <c r="K41" s="60" t="n">
        <v>0.048967</v>
      </c>
      <c r="L41" s="60" t="n">
        <v>0.62</v>
      </c>
      <c r="N41" s="60" t="n">
        <v>6404.2256</v>
      </c>
      <c r="O41" s="60" t="n">
        <v>35.4855</v>
      </c>
      <c r="P41" s="60" t="n">
        <v>39.4685</v>
      </c>
      <c r="Q41" s="60" t="n">
        <v>39.715</v>
      </c>
      <c r="R41" s="60" t="n">
        <v>210.627</v>
      </c>
      <c r="S41" s="60" t="n">
        <v>3817.97</v>
      </c>
      <c r="T41" s="60" t="n">
        <v>46.45</v>
      </c>
      <c r="U41" s="60" t="n">
        <v>0.032889</v>
      </c>
      <c r="V41" s="60" t="n">
        <v>1.06</v>
      </c>
      <c r="W41" s="61"/>
      <c r="X41" s="12"/>
      <c r="Y41" s="47"/>
      <c r="Z41" s="47"/>
      <c r="AA41" s="12"/>
      <c r="AB41" s="47"/>
      <c r="AC41" s="47"/>
      <c r="AD41" s="64" t="n">
        <f aca="false">IF(R41=0,0,(R41-H41)/H41)</f>
        <v>-0.339080856511698</v>
      </c>
    </row>
    <row r="42" customFormat="false" ht="13.5" hidden="false" customHeight="false" outlineLevel="0" collapsed="false">
      <c r="A42" s="58"/>
      <c r="B42" s="65"/>
      <c r="C42" s="65" t="n">
        <v>37</v>
      </c>
      <c r="D42" s="60" t="n">
        <v>3661.7368</v>
      </c>
      <c r="E42" s="60" t="n">
        <v>32.8683</v>
      </c>
      <c r="F42" s="60" t="n">
        <v>37.997</v>
      </c>
      <c r="G42" s="60" t="n">
        <v>38.0424</v>
      </c>
      <c r="H42" s="60" t="n">
        <v>234.263</v>
      </c>
      <c r="I42" s="60" t="n">
        <v>2092.1</v>
      </c>
      <c r="J42" s="60" t="n">
        <v>21.61</v>
      </c>
      <c r="K42" s="60" t="n">
        <v>0.063976</v>
      </c>
      <c r="L42" s="60" t="n">
        <v>0.58</v>
      </c>
      <c r="N42" s="60" t="n">
        <v>3582.2496</v>
      </c>
      <c r="O42" s="60" t="n">
        <v>32.8695</v>
      </c>
      <c r="P42" s="60" t="n">
        <v>37.9927</v>
      </c>
      <c r="Q42" s="60" t="n">
        <v>38.0373</v>
      </c>
      <c r="R42" s="60" t="n">
        <v>153.362</v>
      </c>
      <c r="S42" s="60" t="n">
        <v>3556.09</v>
      </c>
      <c r="T42" s="60" t="n">
        <v>39.84</v>
      </c>
      <c r="U42" s="60" t="n">
        <v>0.042812</v>
      </c>
      <c r="V42" s="60" t="n">
        <v>0.99</v>
      </c>
      <c r="W42" s="61"/>
      <c r="X42" s="17"/>
      <c r="Y42" s="66"/>
      <c r="Z42" s="66"/>
      <c r="AA42" s="17"/>
      <c r="AB42" s="66"/>
      <c r="AC42" s="66"/>
      <c r="AD42" s="64" t="n">
        <f aca="false">IF(R42=0,0,(R42-H42)/H42)</f>
        <v>-0.345342627730371</v>
      </c>
    </row>
    <row r="43" customFormat="false" ht="12.75" hidden="false" customHeight="false" outlineLevel="0" collapsed="false">
      <c r="A43" s="58"/>
      <c r="B43" s="59" t="s">
        <v>52</v>
      </c>
      <c r="C43" s="59" t="n">
        <v>22</v>
      </c>
      <c r="D43" s="60" t="n">
        <v>26097.5128</v>
      </c>
      <c r="E43" s="60" t="n">
        <v>42.0538</v>
      </c>
      <c r="F43" s="60" t="n">
        <v>44.115</v>
      </c>
      <c r="G43" s="60" t="n">
        <v>45.5558</v>
      </c>
      <c r="H43" s="60" t="n">
        <v>614.955</v>
      </c>
      <c r="I43" s="60" t="n">
        <v>3063.88</v>
      </c>
      <c r="J43" s="60" t="n">
        <v>34.58</v>
      </c>
      <c r="K43" s="60" t="n">
        <v>0.023564</v>
      </c>
      <c r="L43" s="60" t="n">
        <v>0.85</v>
      </c>
      <c r="N43" s="60" t="n">
        <v>25919.7184</v>
      </c>
      <c r="O43" s="60" t="n">
        <v>42.0529</v>
      </c>
      <c r="P43" s="60" t="n">
        <v>44.116</v>
      </c>
      <c r="Q43" s="60" t="n">
        <v>45.5579</v>
      </c>
      <c r="R43" s="60" t="n">
        <v>435.083</v>
      </c>
      <c r="S43" s="60" t="n">
        <v>5032.88</v>
      </c>
      <c r="T43" s="60" t="n">
        <v>63.82</v>
      </c>
      <c r="U43" s="60" t="n">
        <v>0.016786</v>
      </c>
      <c r="V43" s="60" t="n">
        <v>1.4</v>
      </c>
      <c r="W43" s="61"/>
      <c r="X43" s="9" t="e">
        <f aca="false">bdrate($D43:$D46,E43:E46,$N43:$N46,O43:O46)</f>
        <v>#VALUE!</v>
      </c>
      <c r="Y43" s="10" t="e">
        <f aca="false">bdrate($D43:$D46,F43:F46,$N43:$N46,P43:P46)</f>
        <v>#VALUE!</v>
      </c>
      <c r="Z43" s="10" t="e">
        <f aca="false">bdrate($D43:$D46,G43:G46,$N43:$N46,Q43:Q46)</f>
        <v>#VALUE!</v>
      </c>
      <c r="AA43" s="13" t="e">
        <f aca="false">bdrateOld($D43:$D46,E43:E46,$N43:$N46,O43:O46)</f>
        <v>#VALUE!</v>
      </c>
      <c r="AB43" s="14" t="e">
        <f aca="false">bdrateOld($D43:$D46,F43:F46,$N43:$N46,P43:P46)</f>
        <v>#VALUE!</v>
      </c>
      <c r="AC43" s="14" t="e">
        <f aca="false">bdrateOld($D43:$D46,G43:G46,$N43:$N46,Q43:Q46)</f>
        <v>#VALUE!</v>
      </c>
      <c r="AD43" s="62" t="n">
        <f aca="false">IF(R43=0,0,(R43-H43)/H43)</f>
        <v>-0.292496198908863</v>
      </c>
    </row>
    <row r="44" customFormat="false" ht="12.75" hidden="false" customHeight="false" outlineLevel="0" collapsed="false">
      <c r="A44" s="58"/>
      <c r="B44" s="58"/>
      <c r="C44" s="58" t="n">
        <v>27</v>
      </c>
      <c r="D44" s="60" t="n">
        <v>15682.8688</v>
      </c>
      <c r="E44" s="60" t="n">
        <v>39.1091</v>
      </c>
      <c r="F44" s="60" t="n">
        <v>41.7981</v>
      </c>
      <c r="G44" s="60" t="n">
        <v>42.9712</v>
      </c>
      <c r="H44" s="60" t="n">
        <v>563.776</v>
      </c>
      <c r="I44" s="60" t="n">
        <v>2864.85</v>
      </c>
      <c r="J44" s="60" t="n">
        <v>31.96</v>
      </c>
      <c r="K44" s="60" t="n">
        <v>0.035949</v>
      </c>
      <c r="L44" s="60" t="n">
        <v>0.8</v>
      </c>
      <c r="N44" s="60" t="n">
        <v>15518.9128</v>
      </c>
      <c r="O44" s="60" t="n">
        <v>39.1092</v>
      </c>
      <c r="P44" s="60" t="n">
        <v>41.7961</v>
      </c>
      <c r="Q44" s="60" t="n">
        <v>42.9723</v>
      </c>
      <c r="R44" s="60" t="n">
        <v>394.634</v>
      </c>
      <c r="S44" s="60" t="n">
        <v>4799.84</v>
      </c>
      <c r="T44" s="60" t="n">
        <v>58.34</v>
      </c>
      <c r="U44" s="60" t="n">
        <v>0.025429</v>
      </c>
      <c r="V44" s="60" t="n">
        <v>1.33</v>
      </c>
      <c r="W44" s="61"/>
      <c r="X44" s="12"/>
      <c r="Y44" s="47"/>
      <c r="Z44" s="47"/>
      <c r="AA44" s="12"/>
      <c r="AB44" s="47"/>
      <c r="AC44" s="47"/>
      <c r="AD44" s="64" t="n">
        <f aca="false">IF(R44=0,0,(R44-H44)/H44)</f>
        <v>-0.300016318537859</v>
      </c>
    </row>
    <row r="45" customFormat="false" ht="12.75" hidden="false" customHeight="false" outlineLevel="0" collapsed="false">
      <c r="A45" s="58"/>
      <c r="B45" s="58"/>
      <c r="C45" s="58" t="n">
        <v>32</v>
      </c>
      <c r="D45" s="60" t="n">
        <v>9273.1464</v>
      </c>
      <c r="E45" s="60" t="n">
        <v>35.9911</v>
      </c>
      <c r="F45" s="60" t="n">
        <v>39.9142</v>
      </c>
      <c r="G45" s="60" t="n">
        <v>40.9083</v>
      </c>
      <c r="H45" s="60" t="n">
        <v>489.29</v>
      </c>
      <c r="I45" s="60" t="n">
        <v>2658.6</v>
      </c>
      <c r="J45" s="60" t="n">
        <v>31.04</v>
      </c>
      <c r="K45" s="60" t="n">
        <v>0.052764</v>
      </c>
      <c r="L45" s="60" t="n">
        <v>0.74</v>
      </c>
      <c r="N45" s="60" t="n">
        <v>9121.5768</v>
      </c>
      <c r="O45" s="60" t="n">
        <v>35.9919</v>
      </c>
      <c r="P45" s="60" t="n">
        <v>39.9144</v>
      </c>
      <c r="Q45" s="60" t="n">
        <v>40.9066</v>
      </c>
      <c r="R45" s="60" t="n">
        <v>336.471</v>
      </c>
      <c r="S45" s="60" t="n">
        <v>4525.2</v>
      </c>
      <c r="T45" s="60" t="n">
        <v>54.07</v>
      </c>
      <c r="U45" s="60" t="n">
        <v>0.036887</v>
      </c>
      <c r="V45" s="60" t="n">
        <v>1.26</v>
      </c>
      <c r="W45" s="61"/>
      <c r="X45" s="12"/>
      <c r="Y45" s="47"/>
      <c r="Z45" s="47"/>
      <c r="AA45" s="12"/>
      <c r="AB45" s="47"/>
      <c r="AC45" s="47"/>
      <c r="AD45" s="64" t="n">
        <f aca="false">IF(R45=0,0,(R45-H45)/H45)</f>
        <v>-0.312328067199411</v>
      </c>
    </row>
    <row r="46" customFormat="false" ht="13.5" hidden="false" customHeight="false" outlineLevel="0" collapsed="false">
      <c r="A46" s="58"/>
      <c r="B46" s="65"/>
      <c r="C46" s="65" t="n">
        <v>37</v>
      </c>
      <c r="D46" s="60" t="n">
        <v>5314.4688</v>
      </c>
      <c r="E46" s="60" t="n">
        <v>32.857</v>
      </c>
      <c r="F46" s="60" t="n">
        <v>38.5363</v>
      </c>
      <c r="G46" s="60" t="n">
        <v>39.4262</v>
      </c>
      <c r="H46" s="60" t="n">
        <v>379.723</v>
      </c>
      <c r="I46" s="60" t="n">
        <v>2513.88</v>
      </c>
      <c r="J46" s="60" t="n">
        <v>26.7</v>
      </c>
      <c r="K46" s="60" t="n">
        <v>0.071451</v>
      </c>
      <c r="L46" s="60" t="n">
        <v>0.7</v>
      </c>
      <c r="N46" s="60" t="n">
        <v>5195.5424</v>
      </c>
      <c r="O46" s="60" t="n">
        <v>32.8573</v>
      </c>
      <c r="P46" s="60" t="n">
        <v>38.5398</v>
      </c>
      <c r="Q46" s="60" t="n">
        <v>39.4274</v>
      </c>
      <c r="R46" s="60" t="n">
        <v>257.17</v>
      </c>
      <c r="S46" s="60" t="n">
        <v>4258.91</v>
      </c>
      <c r="T46" s="60" t="n">
        <v>51.82</v>
      </c>
      <c r="U46" s="60" t="n">
        <v>0.049498</v>
      </c>
      <c r="V46" s="60" t="n">
        <v>1.18</v>
      </c>
      <c r="W46" s="61"/>
      <c r="X46" s="17"/>
      <c r="Y46" s="66"/>
      <c r="Z46" s="66"/>
      <c r="AA46" s="17"/>
      <c r="AB46" s="66"/>
      <c r="AC46" s="66"/>
      <c r="AD46" s="64" t="n">
        <f aca="false">IF(R46=0,0,(R46-H46)/H46)</f>
        <v>-0.322743157512187</v>
      </c>
    </row>
    <row r="47" customFormat="false" ht="12.75" hidden="false" customHeight="false" outlineLevel="0" collapsed="false">
      <c r="A47" s="58"/>
      <c r="B47" s="59" t="s">
        <v>65</v>
      </c>
      <c r="C47" s="59" t="n">
        <v>22</v>
      </c>
      <c r="D47" s="60" t="n">
        <v>47143.0368</v>
      </c>
      <c r="E47" s="60" t="n">
        <v>40.938</v>
      </c>
      <c r="F47" s="60" t="n">
        <v>42.5027</v>
      </c>
      <c r="G47" s="60" t="n">
        <v>43.4435</v>
      </c>
      <c r="H47" s="60" t="n">
        <v>601.747</v>
      </c>
      <c r="I47" s="60" t="n">
        <v>2939.79</v>
      </c>
      <c r="J47" s="60" t="n">
        <v>37.88</v>
      </c>
      <c r="K47" s="60" t="n">
        <v>0.012764</v>
      </c>
      <c r="L47" s="60" t="n">
        <v>0.82</v>
      </c>
      <c r="N47" s="60" t="n">
        <v>46964.04</v>
      </c>
      <c r="O47" s="60" t="n">
        <v>40.9385</v>
      </c>
      <c r="P47" s="60" t="n">
        <v>42.5029</v>
      </c>
      <c r="Q47" s="60" t="n">
        <v>43.4448</v>
      </c>
      <c r="R47" s="60" t="n">
        <v>419.476</v>
      </c>
      <c r="S47" s="60" t="n">
        <v>4571.92</v>
      </c>
      <c r="T47" s="60" t="n">
        <v>67.66</v>
      </c>
      <c r="U47" s="60" t="n">
        <v>0.008932</v>
      </c>
      <c r="V47" s="60" t="n">
        <v>1.27</v>
      </c>
      <c r="W47" s="61"/>
      <c r="X47" s="9" t="e">
        <f aca="false">bdrate($D47:$D50,E47:E50,$N47:$N50,O47:O50)</f>
        <v>#VALUE!</v>
      </c>
      <c r="Y47" s="10" t="e">
        <f aca="false">bdrate($D47:$D50,F47:F50,$N47:$N50,P47:P50)</f>
        <v>#VALUE!</v>
      </c>
      <c r="Z47" s="10" t="e">
        <f aca="false">bdrate($D47:$D50,G47:G50,$N47:$N50,Q47:Q50)</f>
        <v>#VALUE!</v>
      </c>
      <c r="AA47" s="13" t="e">
        <f aca="false">bdrateOld($D47:$D50,E47:E50,$N47:$N50,O47:O50)</f>
        <v>#VALUE!</v>
      </c>
      <c r="AB47" s="14" t="e">
        <f aca="false">bdrateOld($D47:$D50,F47:F50,$N47:$N50,P47:P50)</f>
        <v>#VALUE!</v>
      </c>
      <c r="AC47" s="14" t="e">
        <f aca="false">bdrateOld($D47:$D50,G47:G50,$N47:$N50,Q47:Q50)</f>
        <v>#VALUE!</v>
      </c>
      <c r="AD47" s="62" t="n">
        <f aca="false">IF(R47=0,0,(R47-H47)/H47)</f>
        <v>-0.302903047293962</v>
      </c>
    </row>
    <row r="48" customFormat="false" ht="12.75" hidden="false" customHeight="false" outlineLevel="0" collapsed="false">
      <c r="A48" s="58"/>
      <c r="B48" s="58"/>
      <c r="C48" s="58" t="n">
        <v>27</v>
      </c>
      <c r="D48" s="60" t="n">
        <v>29816.2704</v>
      </c>
      <c r="E48" s="60" t="n">
        <v>36.8799</v>
      </c>
      <c r="F48" s="60" t="n">
        <v>39.4313</v>
      </c>
      <c r="G48" s="60" t="n">
        <v>40.3301</v>
      </c>
      <c r="H48" s="60" t="n">
        <v>584.683</v>
      </c>
      <c r="I48" s="60" t="n">
        <v>2661.57</v>
      </c>
      <c r="J48" s="60" t="n">
        <v>32.96</v>
      </c>
      <c r="K48" s="60" t="n">
        <v>0.01961</v>
      </c>
      <c r="L48" s="60" t="n">
        <v>0.74</v>
      </c>
      <c r="N48" s="60" t="n">
        <v>29638.184</v>
      </c>
      <c r="O48" s="60" t="n">
        <v>36.8805</v>
      </c>
      <c r="P48" s="60" t="n">
        <v>39.4336</v>
      </c>
      <c r="Q48" s="60" t="n">
        <v>40.3311</v>
      </c>
      <c r="R48" s="60" t="n">
        <v>406.566</v>
      </c>
      <c r="S48" s="60" t="n">
        <v>4317.06</v>
      </c>
      <c r="T48" s="60" t="n">
        <v>59.62</v>
      </c>
      <c r="U48" s="60" t="n">
        <v>0.013718</v>
      </c>
      <c r="V48" s="60" t="n">
        <v>1.2</v>
      </c>
      <c r="W48" s="61"/>
      <c r="X48" s="12"/>
      <c r="Y48" s="47"/>
      <c r="Z48" s="47"/>
      <c r="AA48" s="12"/>
      <c r="AB48" s="47"/>
      <c r="AC48" s="47"/>
      <c r="AD48" s="64" t="n">
        <f aca="false">IF(R48=0,0,(R48-H48)/H48)</f>
        <v>-0.304638581932432</v>
      </c>
    </row>
    <row r="49" customFormat="false" ht="12.75" hidden="false" customHeight="false" outlineLevel="0" collapsed="false">
      <c r="A49" s="58"/>
      <c r="B49" s="58"/>
      <c r="C49" s="58" t="n">
        <v>32</v>
      </c>
      <c r="D49" s="60" t="n">
        <v>18030.0712</v>
      </c>
      <c r="E49" s="60" t="n">
        <v>33.1015</v>
      </c>
      <c r="F49" s="60" t="n">
        <v>37.3109</v>
      </c>
      <c r="G49" s="60" t="n">
        <v>38.0864</v>
      </c>
      <c r="H49" s="60" t="n">
        <v>549.274</v>
      </c>
      <c r="I49" s="60" t="n">
        <v>2501.45</v>
      </c>
      <c r="J49" s="60" t="n">
        <v>30.74</v>
      </c>
      <c r="K49" s="60" t="n">
        <v>0.030464</v>
      </c>
      <c r="L49" s="60" t="n">
        <v>0.69</v>
      </c>
      <c r="N49" s="60" t="n">
        <v>17863.048</v>
      </c>
      <c r="O49" s="60" t="n">
        <v>33.1018</v>
      </c>
      <c r="P49" s="60" t="n">
        <v>37.3102</v>
      </c>
      <c r="Q49" s="60" t="n">
        <v>38.0892</v>
      </c>
      <c r="R49" s="60" t="n">
        <v>379.138</v>
      </c>
      <c r="S49" s="60" t="n">
        <v>4055.05</v>
      </c>
      <c r="T49" s="60" t="n">
        <v>54.23</v>
      </c>
      <c r="U49" s="60" t="n">
        <v>0.021225</v>
      </c>
      <c r="V49" s="60" t="n">
        <v>1.13</v>
      </c>
      <c r="W49" s="61"/>
      <c r="X49" s="12"/>
      <c r="Y49" s="47"/>
      <c r="Z49" s="47"/>
      <c r="AA49" s="12"/>
      <c r="AB49" s="47"/>
      <c r="AC49" s="47"/>
      <c r="AD49" s="64" t="n">
        <f aca="false">IF(R49=0,0,(R49-H49)/H49)</f>
        <v>-0.309747047921438</v>
      </c>
    </row>
    <row r="50" customFormat="false" ht="13.5" hidden="false" customHeight="false" outlineLevel="0" collapsed="false">
      <c r="A50" s="58"/>
      <c r="B50" s="65"/>
      <c r="C50" s="65" t="n">
        <v>37</v>
      </c>
      <c r="D50" s="60" t="n">
        <v>9830.7408</v>
      </c>
      <c r="E50" s="60" t="n">
        <v>29.3741</v>
      </c>
      <c r="F50" s="60" t="n">
        <v>35.8996</v>
      </c>
      <c r="G50" s="60" t="n">
        <v>36.5891</v>
      </c>
      <c r="H50" s="60" t="n">
        <v>479.523</v>
      </c>
      <c r="I50" s="60" t="n">
        <v>2261.23</v>
      </c>
      <c r="J50" s="60" t="n">
        <v>27.96</v>
      </c>
      <c r="K50" s="60" t="n">
        <v>0.048778</v>
      </c>
      <c r="L50" s="60" t="n">
        <v>0.63</v>
      </c>
      <c r="N50" s="60" t="n">
        <v>9682.3344</v>
      </c>
      <c r="O50" s="60" t="n">
        <v>29.3741</v>
      </c>
      <c r="P50" s="60" t="n">
        <v>35.8989</v>
      </c>
      <c r="Q50" s="60" t="n">
        <v>36.5897</v>
      </c>
      <c r="R50" s="60" t="n">
        <v>327.265</v>
      </c>
      <c r="S50" s="60" t="n">
        <v>3788.22</v>
      </c>
      <c r="T50" s="60" t="n">
        <v>49.67</v>
      </c>
      <c r="U50" s="60" t="n">
        <v>0.0338</v>
      </c>
      <c r="V50" s="60" t="n">
        <v>1.05</v>
      </c>
      <c r="W50" s="61"/>
      <c r="X50" s="17"/>
      <c r="Y50" s="66"/>
      <c r="Z50" s="66"/>
      <c r="AA50" s="17"/>
      <c r="AB50" s="66"/>
      <c r="AC50" s="66"/>
      <c r="AD50" s="64" t="n">
        <f aca="false">IF(R50=0,0,(R50-H50)/H50)</f>
        <v>-0.3175197018704</v>
      </c>
    </row>
    <row r="51" customFormat="false" ht="12.75" hidden="false" customHeight="false" outlineLevel="0" collapsed="false">
      <c r="A51" s="58"/>
      <c r="B51" s="59" t="s">
        <v>68</v>
      </c>
      <c r="C51" s="59" t="n">
        <v>22</v>
      </c>
      <c r="D51" s="60" t="n">
        <v>15575.3536</v>
      </c>
      <c r="E51" s="60" t="n">
        <v>42.2162</v>
      </c>
      <c r="F51" s="60" t="n">
        <v>43.3951</v>
      </c>
      <c r="G51" s="60" t="n">
        <v>44.45</v>
      </c>
      <c r="H51" s="60" t="n">
        <v>248.462</v>
      </c>
      <c r="I51" s="60" t="n">
        <v>1623.7</v>
      </c>
      <c r="J51" s="60" t="n">
        <v>18.1</v>
      </c>
      <c r="K51" s="60" t="n">
        <v>0.015952</v>
      </c>
      <c r="L51" s="60" t="n">
        <v>0.45</v>
      </c>
      <c r="N51" s="60" t="n">
        <v>15497.3416</v>
      </c>
      <c r="O51" s="60" t="n">
        <v>42.2184</v>
      </c>
      <c r="P51" s="60" t="n">
        <v>43.3943</v>
      </c>
      <c r="Q51" s="60" t="n">
        <v>44.449</v>
      </c>
      <c r="R51" s="60" t="n">
        <v>166.384</v>
      </c>
      <c r="S51" s="60" t="n">
        <v>2638.01</v>
      </c>
      <c r="T51" s="60" t="n">
        <v>32.14</v>
      </c>
      <c r="U51" s="60" t="n">
        <v>0.010736</v>
      </c>
      <c r="V51" s="60" t="n">
        <v>0.73</v>
      </c>
      <c r="W51" s="61"/>
      <c r="X51" s="9" t="e">
        <f aca="false">bdrate($D51:$D54,E51:E54,$N51:$N54,O51:O54)</f>
        <v>#VALUE!</v>
      </c>
      <c r="Y51" s="10" t="e">
        <f aca="false">bdrate($D51:$D54,F51:F54,$N51:$N54,P51:P54)</f>
        <v>#VALUE!</v>
      </c>
      <c r="Z51" s="10" t="e">
        <f aca="false">bdrate($D51:$D54,G51:G54,$N51:$N54,Q51:Q54)</f>
        <v>#VALUE!</v>
      </c>
      <c r="AA51" s="13" t="e">
        <f aca="false">bdrateOld($D51:$D54,E51:E54,$N51:$N54,O51:O54)</f>
        <v>#VALUE!</v>
      </c>
      <c r="AB51" s="14" t="e">
        <f aca="false">bdrateOld($D51:$D54,F51:F54,$N51:$N54,P51:P54)</f>
        <v>#VALUE!</v>
      </c>
      <c r="AC51" s="14" t="e">
        <f aca="false">bdrateOld($D51:$D54,G51:G54,$N51:$N54,Q51:Q54)</f>
        <v>#VALUE!</v>
      </c>
      <c r="AD51" s="62" t="n">
        <f aca="false">IF(R51=0,0,(R51-H51)/H51)</f>
        <v>-0.330344277998245</v>
      </c>
    </row>
    <row r="52" customFormat="false" ht="12.75" hidden="false" customHeight="false" outlineLevel="0" collapsed="false">
      <c r="A52" s="58"/>
      <c r="B52" s="58"/>
      <c r="C52" s="58" t="n">
        <v>27</v>
      </c>
      <c r="D52" s="60" t="n">
        <v>9311.7624</v>
      </c>
      <c r="E52" s="60" t="n">
        <v>38.7455</v>
      </c>
      <c r="F52" s="60" t="n">
        <v>40.3633</v>
      </c>
      <c r="G52" s="60" t="n">
        <v>41.8791</v>
      </c>
      <c r="H52" s="60" t="n">
        <v>235.529</v>
      </c>
      <c r="I52" s="60" t="n">
        <v>1498.43</v>
      </c>
      <c r="J52" s="60" t="n">
        <v>16.3</v>
      </c>
      <c r="K52" s="60" t="n">
        <v>0.025294</v>
      </c>
      <c r="L52" s="60" t="n">
        <v>0.42</v>
      </c>
      <c r="N52" s="60" t="n">
        <v>9237.6072</v>
      </c>
      <c r="O52" s="60" t="n">
        <v>38.748</v>
      </c>
      <c r="P52" s="60" t="n">
        <v>40.3656</v>
      </c>
      <c r="Q52" s="60" t="n">
        <v>41.8754</v>
      </c>
      <c r="R52" s="60" t="n">
        <v>157.214</v>
      </c>
      <c r="S52" s="60" t="n">
        <v>2448.83</v>
      </c>
      <c r="T52" s="60" t="n">
        <v>28.66</v>
      </c>
      <c r="U52" s="60" t="n">
        <v>0.017019</v>
      </c>
      <c r="V52" s="60" t="n">
        <v>0.68</v>
      </c>
      <c r="W52" s="61"/>
      <c r="X52" s="12"/>
      <c r="Y52" s="47"/>
      <c r="Z52" s="47"/>
      <c r="AA52" s="12"/>
      <c r="AB52" s="47"/>
      <c r="AC52" s="47"/>
      <c r="AD52" s="64" t="n">
        <f aca="false">IF(R52=0,0,(R52-H52)/H52)</f>
        <v>-0.332506825061882</v>
      </c>
    </row>
    <row r="53" customFormat="false" ht="12.75" hidden="false" customHeight="false" outlineLevel="0" collapsed="false">
      <c r="A53" s="58"/>
      <c r="B53" s="58"/>
      <c r="C53" s="58" t="n">
        <v>32</v>
      </c>
      <c r="D53" s="60" t="n">
        <v>5312.1632</v>
      </c>
      <c r="E53" s="60" t="n">
        <v>35.2769</v>
      </c>
      <c r="F53" s="60" t="n">
        <v>38.1247</v>
      </c>
      <c r="G53" s="60" t="n">
        <v>39.9388</v>
      </c>
      <c r="H53" s="60" t="n">
        <v>213.287</v>
      </c>
      <c r="I53" s="60" t="n">
        <v>1337.14</v>
      </c>
      <c r="J53" s="60" t="n">
        <v>14.51</v>
      </c>
      <c r="K53" s="60" t="n">
        <v>0.040151</v>
      </c>
      <c r="L53" s="60" t="n">
        <v>0.37</v>
      </c>
      <c r="N53" s="60" t="n">
        <v>5241.4208</v>
      </c>
      <c r="O53" s="60" t="n">
        <v>35.2771</v>
      </c>
      <c r="P53" s="60" t="n">
        <v>38.1265</v>
      </c>
      <c r="Q53" s="60" t="n">
        <v>39.9387</v>
      </c>
      <c r="R53" s="60" t="n">
        <v>140.978</v>
      </c>
      <c r="S53" s="60" t="n">
        <v>2274.97</v>
      </c>
      <c r="T53" s="60" t="n">
        <v>28.18</v>
      </c>
      <c r="U53" s="60" t="n">
        <v>0.026897</v>
      </c>
      <c r="V53" s="60" t="n">
        <v>0.63</v>
      </c>
      <c r="W53" s="61"/>
      <c r="X53" s="12"/>
      <c r="Y53" s="47"/>
      <c r="Z53" s="47"/>
      <c r="AA53" s="12"/>
      <c r="AB53" s="47"/>
      <c r="AC53" s="47"/>
      <c r="AD53" s="64" t="n">
        <f aca="false">IF(R53=0,0,(R53-H53)/H53)</f>
        <v>-0.33902206885558</v>
      </c>
    </row>
    <row r="54" customFormat="false" ht="13.5" hidden="false" customHeight="false" outlineLevel="0" collapsed="false">
      <c r="A54" s="65"/>
      <c r="B54" s="65"/>
      <c r="C54" s="65" t="n">
        <v>37</v>
      </c>
      <c r="D54" s="60" t="n">
        <v>2704.8888</v>
      </c>
      <c r="E54" s="60" t="n">
        <v>31.895</v>
      </c>
      <c r="F54" s="60" t="n">
        <v>36.7332</v>
      </c>
      <c r="G54" s="60" t="n">
        <v>38.5229</v>
      </c>
      <c r="H54" s="60" t="n">
        <v>174.999</v>
      </c>
      <c r="I54" s="60" t="n">
        <v>1219.45</v>
      </c>
      <c r="J54" s="60" t="n">
        <v>13.04</v>
      </c>
      <c r="K54" s="60" t="n">
        <v>0.064697</v>
      </c>
      <c r="L54" s="60" t="n">
        <v>0.34</v>
      </c>
      <c r="N54" s="60" t="n">
        <v>2644.712</v>
      </c>
      <c r="O54" s="60" t="n">
        <v>31.8933</v>
      </c>
      <c r="P54" s="60" t="n">
        <v>36.7307</v>
      </c>
      <c r="Q54" s="60" t="n">
        <v>38.5166</v>
      </c>
      <c r="R54" s="60" t="n">
        <v>113.618</v>
      </c>
      <c r="S54" s="60" t="n">
        <v>2085.65</v>
      </c>
      <c r="T54" s="60" t="n">
        <v>24.11</v>
      </c>
      <c r="U54" s="60" t="n">
        <v>0.04296</v>
      </c>
      <c r="V54" s="60" t="n">
        <v>0.58</v>
      </c>
      <c r="W54" s="61"/>
      <c r="X54" s="17"/>
      <c r="Y54" s="66"/>
      <c r="Z54" s="66"/>
      <c r="AA54" s="17"/>
      <c r="AB54" s="66"/>
      <c r="AC54" s="66"/>
      <c r="AD54" s="64" t="n">
        <f aca="false">IF(R54=0,0,(R54-H54)/H54)</f>
        <v>-0.350750575717576</v>
      </c>
    </row>
    <row r="55" customFormat="false" ht="12.75" hidden="false" customHeight="false" outlineLevel="0" collapsed="false">
      <c r="A55" s="59" t="s">
        <v>15</v>
      </c>
      <c r="B55" s="59" t="s">
        <v>48</v>
      </c>
      <c r="C55" s="59" t="n">
        <v>22</v>
      </c>
      <c r="D55" s="60" t="n">
        <v>5812.4856</v>
      </c>
      <c r="E55" s="60" t="n">
        <v>43.0481</v>
      </c>
      <c r="F55" s="60" t="n">
        <v>45.4192</v>
      </c>
      <c r="G55" s="60" t="n">
        <v>45.3662</v>
      </c>
      <c r="H55" s="60" t="n">
        <v>119.635</v>
      </c>
      <c r="I55" s="60" t="n">
        <v>642.08</v>
      </c>
      <c r="J55" s="60" t="n">
        <v>7.09</v>
      </c>
      <c r="K55" s="60" t="n">
        <v>0.020582</v>
      </c>
      <c r="L55" s="60" t="n">
        <v>0.18</v>
      </c>
      <c r="N55" s="60" t="n">
        <v>5778.4344</v>
      </c>
      <c r="O55" s="60" t="n">
        <v>43.0482</v>
      </c>
      <c r="P55" s="60" t="n">
        <v>45.4204</v>
      </c>
      <c r="Q55" s="60" t="n">
        <v>45.3659</v>
      </c>
      <c r="R55" s="60" t="n">
        <v>84.732</v>
      </c>
      <c r="S55" s="60" t="n">
        <v>1060.64</v>
      </c>
      <c r="T55" s="60" t="n">
        <v>12.61</v>
      </c>
      <c r="U55" s="60" t="n">
        <v>0.014663</v>
      </c>
      <c r="V55" s="60" t="n">
        <v>0.29</v>
      </c>
      <c r="W55" s="61"/>
      <c r="X55" s="9" t="e">
        <f aca="false">bdrate($D55:$D58,E55:E58,$N55:$N58,O55:O58)</f>
        <v>#VALUE!</v>
      </c>
      <c r="Y55" s="10" t="e">
        <f aca="false">bdrate($D55:$D58,F55:F58,$N55:$N58,P55:P58)</f>
        <v>#VALUE!</v>
      </c>
      <c r="Z55" s="10" t="e">
        <f aca="false">bdrate($D55:$D58,G55:G58,$N55:$N58,Q55:Q58)</f>
        <v>#VALUE!</v>
      </c>
      <c r="AA55" s="13" t="e">
        <f aca="false">bdrateOld($D55:$D58,E55:E58,$N55:$N58,O55:O58)</f>
        <v>#VALUE!</v>
      </c>
      <c r="AB55" s="14" t="e">
        <f aca="false">bdrateOld($D55:$D58,F55:F58,$N55:$N58,P55:P58)</f>
        <v>#VALUE!</v>
      </c>
      <c r="AC55" s="14" t="e">
        <f aca="false">bdrateOld($D55:$D58,G55:G58,$N55:$N58,Q55:Q58)</f>
        <v>#VALUE!</v>
      </c>
      <c r="AD55" s="62" t="n">
        <f aca="false">IF(R55=0,0,(R55-H55)/H55)</f>
        <v>-0.29174572658503</v>
      </c>
    </row>
    <row r="56" customFormat="false" ht="12.75" hidden="false" customHeight="false" outlineLevel="0" collapsed="false">
      <c r="A56" s="58" t="s">
        <v>90</v>
      </c>
      <c r="B56" s="58"/>
      <c r="C56" s="58" t="n">
        <v>27</v>
      </c>
      <c r="D56" s="60" t="n">
        <v>3507.4288</v>
      </c>
      <c r="E56" s="60" t="n">
        <v>39.4311</v>
      </c>
      <c r="F56" s="60" t="n">
        <v>42.3767</v>
      </c>
      <c r="G56" s="60" t="n">
        <v>42.0727</v>
      </c>
      <c r="H56" s="60" t="n">
        <v>111.877</v>
      </c>
      <c r="I56" s="60" t="n">
        <v>599.72</v>
      </c>
      <c r="J56" s="60" t="n">
        <v>6.56</v>
      </c>
      <c r="K56" s="60" t="n">
        <v>0.031897</v>
      </c>
      <c r="L56" s="60" t="n">
        <v>0.17</v>
      </c>
      <c r="N56" s="60" t="n">
        <v>3474.836</v>
      </c>
      <c r="O56" s="60" t="n">
        <v>39.4307</v>
      </c>
      <c r="P56" s="60" t="n">
        <v>42.3772</v>
      </c>
      <c r="Q56" s="60" t="n">
        <v>42.072</v>
      </c>
      <c r="R56" s="60" t="n">
        <v>78.318</v>
      </c>
      <c r="S56" s="60" t="n">
        <v>987.66</v>
      </c>
      <c r="T56" s="60" t="n">
        <v>11.63</v>
      </c>
      <c r="U56" s="60" t="n">
        <v>0.022539</v>
      </c>
      <c r="V56" s="60" t="n">
        <v>0.27</v>
      </c>
      <c r="W56" s="61"/>
      <c r="X56" s="12"/>
      <c r="Y56" s="47"/>
      <c r="Z56" s="47"/>
      <c r="AA56" s="12"/>
      <c r="AB56" s="47"/>
      <c r="AC56" s="47"/>
      <c r="AD56" s="64" t="n">
        <f aca="false">IF(R56=0,0,(R56-H56)/H56)</f>
        <v>-0.299963352610456</v>
      </c>
    </row>
    <row r="57" customFormat="false" ht="12.75" hidden="false" customHeight="false" outlineLevel="0" collapsed="false">
      <c r="A57" s="58"/>
      <c r="B57" s="58"/>
      <c r="C57" s="58" t="n">
        <v>32</v>
      </c>
      <c r="D57" s="60" t="n">
        <v>2030.6576</v>
      </c>
      <c r="E57" s="60" t="n">
        <v>35.9789</v>
      </c>
      <c r="F57" s="60" t="n">
        <v>40.0307</v>
      </c>
      <c r="G57" s="60" t="n">
        <v>39.553</v>
      </c>
      <c r="H57" s="60" t="n">
        <v>99.91</v>
      </c>
      <c r="I57" s="60" t="n">
        <v>536.28</v>
      </c>
      <c r="J57" s="60" t="n">
        <v>5.79</v>
      </c>
      <c r="K57" s="60" t="n">
        <v>0.049201</v>
      </c>
      <c r="L57" s="60" t="n">
        <v>0.15</v>
      </c>
      <c r="N57" s="60" t="n">
        <v>1999.4592</v>
      </c>
      <c r="O57" s="60" t="n">
        <v>35.9786</v>
      </c>
      <c r="P57" s="60" t="n">
        <v>40.0313</v>
      </c>
      <c r="Q57" s="60" t="n">
        <v>39.5602</v>
      </c>
      <c r="R57" s="60" t="n">
        <v>68.76</v>
      </c>
      <c r="S57" s="60" t="n">
        <v>919.91</v>
      </c>
      <c r="T57" s="60" t="n">
        <v>11.31</v>
      </c>
      <c r="U57" s="60" t="n">
        <v>0.034389</v>
      </c>
      <c r="V57" s="60" t="n">
        <v>0.26</v>
      </c>
      <c r="W57" s="61"/>
      <c r="X57" s="12"/>
      <c r="Y57" s="47"/>
      <c r="Z57" s="47"/>
      <c r="AA57" s="12"/>
      <c r="AB57" s="47"/>
      <c r="AC57" s="47"/>
      <c r="AD57" s="64" t="n">
        <f aca="false">IF(R57=0,0,(R57-H57)/H57)</f>
        <v>-0.311780602542288</v>
      </c>
    </row>
    <row r="58" customFormat="false" ht="13.5" hidden="false" customHeight="false" outlineLevel="0" collapsed="false">
      <c r="A58" s="58"/>
      <c r="B58" s="65"/>
      <c r="C58" s="65" t="n">
        <v>37</v>
      </c>
      <c r="D58" s="60" t="n">
        <v>1145.3432</v>
      </c>
      <c r="E58" s="60" t="n">
        <v>32.7921</v>
      </c>
      <c r="F58" s="60" t="n">
        <v>38.4225</v>
      </c>
      <c r="G58" s="60" t="n">
        <v>37.8088</v>
      </c>
      <c r="H58" s="60" t="n">
        <v>79.933</v>
      </c>
      <c r="I58" s="60" t="n">
        <v>508.59</v>
      </c>
      <c r="J58" s="60" t="n">
        <v>5.23</v>
      </c>
      <c r="K58" s="60" t="n">
        <v>0.06979</v>
      </c>
      <c r="L58" s="60" t="n">
        <v>0.14</v>
      </c>
      <c r="N58" s="60" t="n">
        <v>1119.6528</v>
      </c>
      <c r="O58" s="60" t="n">
        <v>32.7914</v>
      </c>
      <c r="P58" s="60" t="n">
        <v>38.4196</v>
      </c>
      <c r="Q58" s="60" t="n">
        <v>37.8174</v>
      </c>
      <c r="R58" s="60" t="n">
        <v>53.778</v>
      </c>
      <c r="S58" s="60" t="n">
        <v>868.66</v>
      </c>
      <c r="T58" s="60" t="n">
        <v>10.06</v>
      </c>
      <c r="U58" s="60" t="n">
        <v>0.048031</v>
      </c>
      <c r="V58" s="60" t="n">
        <v>0.24</v>
      </c>
      <c r="W58" s="61"/>
      <c r="X58" s="17"/>
      <c r="Y58" s="66"/>
      <c r="Z58" s="66"/>
      <c r="AA58" s="17"/>
      <c r="AB58" s="66"/>
      <c r="AC58" s="66"/>
      <c r="AD58" s="69" t="n">
        <f aca="false">IF(R58=0,0,(R58-H58)/H58)</f>
        <v>-0.327211539664469</v>
      </c>
    </row>
    <row r="59" customFormat="false" ht="12.75" hidden="false" customHeight="false" outlineLevel="0" collapsed="false">
      <c r="A59" s="58"/>
      <c r="B59" s="59" t="s">
        <v>54</v>
      </c>
      <c r="C59" s="59" t="n">
        <v>22</v>
      </c>
      <c r="D59" s="60" t="n">
        <v>14397.04</v>
      </c>
      <c r="E59" s="60" t="n">
        <v>41.28</v>
      </c>
      <c r="F59" s="60" t="n">
        <v>43.4032</v>
      </c>
      <c r="G59" s="60" t="n">
        <v>44.3664</v>
      </c>
      <c r="H59" s="60" t="n">
        <v>180.5</v>
      </c>
      <c r="I59" s="60" t="n">
        <v>903.5</v>
      </c>
      <c r="J59" s="60" t="n">
        <v>9.95</v>
      </c>
      <c r="K59" s="60" t="n">
        <v>0.012537</v>
      </c>
      <c r="L59" s="60" t="n">
        <v>0.25</v>
      </c>
      <c r="N59" s="60" t="n">
        <v>14352.836</v>
      </c>
      <c r="O59" s="60" t="n">
        <v>41.2803</v>
      </c>
      <c r="P59" s="60" t="n">
        <v>43.4041</v>
      </c>
      <c r="Q59" s="60" t="n">
        <v>44.369</v>
      </c>
      <c r="R59" s="60" t="n">
        <v>134.61</v>
      </c>
      <c r="S59" s="60" t="n">
        <v>1429.84</v>
      </c>
      <c r="T59" s="60" t="n">
        <v>16.9</v>
      </c>
      <c r="U59" s="60" t="n">
        <v>0.009379</v>
      </c>
      <c r="V59" s="60" t="n">
        <v>0.4</v>
      </c>
      <c r="W59" s="61"/>
      <c r="X59" s="9" t="e">
        <f aca="false">bdrate($D59:$D62,E59:E62,$N59:$N62,O59:O62)</f>
        <v>#VALUE!</v>
      </c>
      <c r="Y59" s="10" t="e">
        <f aca="false">bdrate($D59:$D62,F59:F62,$N59:$N62,P59:P62)</f>
        <v>#VALUE!</v>
      </c>
      <c r="Z59" s="10" t="e">
        <f aca="false">bdrate($D59:$D62,G59:G62,$N59:$N62,Q59:Q62)</f>
        <v>#VALUE!</v>
      </c>
      <c r="AA59" s="13" t="e">
        <f aca="false">bdrateOld($D59:$D62,E59:E62,$N59:$N62,O59:O62)</f>
        <v>#VALUE!</v>
      </c>
      <c r="AB59" s="14" t="e">
        <f aca="false">bdrateOld($D59:$D62,F59:F62,$N59:$N62,P59:P62)</f>
        <v>#VALUE!</v>
      </c>
      <c r="AC59" s="14" t="e">
        <f aca="false">bdrateOld($D59:$D62,G59:G62,$N59:$N62,Q59:Q62)</f>
        <v>#VALUE!</v>
      </c>
      <c r="AD59" s="64" t="n">
        <f aca="false">IF(R59=0,0,(R59-H59)/H59)</f>
        <v>-0.254238227146814</v>
      </c>
    </row>
    <row r="60" customFormat="false" ht="12.75" hidden="false" customHeight="false" outlineLevel="0" collapsed="false">
      <c r="A60" s="58"/>
      <c r="B60" s="58"/>
      <c r="C60" s="58" t="n">
        <v>27</v>
      </c>
      <c r="D60" s="60" t="n">
        <v>9365.5872</v>
      </c>
      <c r="E60" s="60" t="n">
        <v>37.0972</v>
      </c>
      <c r="F60" s="60" t="n">
        <v>40.7069</v>
      </c>
      <c r="G60" s="60" t="n">
        <v>41.8132</v>
      </c>
      <c r="H60" s="60" t="n">
        <v>170.271</v>
      </c>
      <c r="I60" s="60" t="n">
        <v>786.69</v>
      </c>
      <c r="J60" s="60" t="n">
        <v>9.39</v>
      </c>
      <c r="K60" s="60" t="n">
        <v>0.01818</v>
      </c>
      <c r="L60" s="60" t="n">
        <v>0.22</v>
      </c>
      <c r="N60" s="60" t="n">
        <v>9321.292</v>
      </c>
      <c r="O60" s="60" t="n">
        <v>37.0968</v>
      </c>
      <c r="P60" s="60" t="n">
        <v>40.7086</v>
      </c>
      <c r="Q60" s="60" t="n">
        <v>41.8137</v>
      </c>
      <c r="R60" s="60" t="n">
        <v>124.468</v>
      </c>
      <c r="S60" s="60" t="n">
        <v>1287.53</v>
      </c>
      <c r="T60" s="60" t="n">
        <v>16.21</v>
      </c>
      <c r="U60" s="60" t="n">
        <v>0.013353</v>
      </c>
      <c r="V60" s="60" t="n">
        <v>0.36</v>
      </c>
      <c r="W60" s="61"/>
      <c r="X60" s="12"/>
      <c r="Y60" s="47"/>
      <c r="Z60" s="47"/>
      <c r="AA60" s="12"/>
      <c r="AB60" s="47"/>
      <c r="AC60" s="47"/>
      <c r="AD60" s="64" t="n">
        <f aca="false">IF(R60=0,0,(R60-H60)/H60)</f>
        <v>-0.269000593172061</v>
      </c>
    </row>
    <row r="61" customFormat="false" ht="12.75" hidden="false" customHeight="false" outlineLevel="0" collapsed="false">
      <c r="A61" s="58"/>
      <c r="B61" s="58"/>
      <c r="C61" s="58" t="n">
        <v>32</v>
      </c>
      <c r="D61" s="60" t="n">
        <v>5840.796</v>
      </c>
      <c r="E61" s="60" t="n">
        <v>33.3092</v>
      </c>
      <c r="F61" s="60" t="n">
        <v>39.042</v>
      </c>
      <c r="G61" s="60" t="n">
        <v>40.036</v>
      </c>
      <c r="H61" s="60" t="n">
        <v>158.653</v>
      </c>
      <c r="I61" s="60" t="n">
        <v>750.03</v>
      </c>
      <c r="J61" s="60" t="n">
        <v>8.43</v>
      </c>
      <c r="K61" s="60" t="n">
        <v>0.027163</v>
      </c>
      <c r="L61" s="60" t="n">
        <v>0.21</v>
      </c>
      <c r="N61" s="60" t="n">
        <v>5797.4176</v>
      </c>
      <c r="O61" s="60" t="n">
        <v>33.309</v>
      </c>
      <c r="P61" s="60" t="n">
        <v>39.0422</v>
      </c>
      <c r="Q61" s="60" t="n">
        <v>40.031</v>
      </c>
      <c r="R61" s="60" t="n">
        <v>113.559</v>
      </c>
      <c r="S61" s="60" t="n">
        <v>1226.03</v>
      </c>
      <c r="T61" s="60" t="n">
        <v>14.8</v>
      </c>
      <c r="U61" s="60" t="n">
        <v>0.019588</v>
      </c>
      <c r="V61" s="60" t="n">
        <v>0.34</v>
      </c>
      <c r="W61" s="61"/>
      <c r="X61" s="12"/>
      <c r="Y61" s="47"/>
      <c r="Z61" s="47"/>
      <c r="AA61" s="12"/>
      <c r="AB61" s="47"/>
      <c r="AC61" s="47"/>
      <c r="AD61" s="64" t="n">
        <f aca="false">IF(R61=0,0,(R61-H61)/H61)</f>
        <v>-0.284230364380125</v>
      </c>
    </row>
    <row r="62" customFormat="false" ht="13.5" hidden="false" customHeight="false" outlineLevel="0" collapsed="false">
      <c r="A62" s="58"/>
      <c r="B62" s="65"/>
      <c r="C62" s="65" t="n">
        <v>37</v>
      </c>
      <c r="D62" s="60" t="n">
        <v>3475.1856</v>
      </c>
      <c r="E62" s="60" t="n">
        <v>29.6861</v>
      </c>
      <c r="F62" s="60" t="n">
        <v>37.9498</v>
      </c>
      <c r="G62" s="60" t="n">
        <v>38.8192</v>
      </c>
      <c r="H62" s="60" t="n">
        <v>144.775</v>
      </c>
      <c r="I62" s="60" t="n">
        <v>679.93</v>
      </c>
      <c r="J62" s="60" t="n">
        <v>7.5</v>
      </c>
      <c r="K62" s="60" t="n">
        <v>0.04166</v>
      </c>
      <c r="L62" s="60" t="n">
        <v>0.19</v>
      </c>
      <c r="N62" s="60" t="n">
        <v>3431.1224</v>
      </c>
      <c r="O62" s="60" t="n">
        <v>29.6834</v>
      </c>
      <c r="P62" s="60" t="n">
        <v>37.9508</v>
      </c>
      <c r="Q62" s="60" t="n">
        <v>38.8226</v>
      </c>
      <c r="R62" s="60" t="n">
        <v>101.4</v>
      </c>
      <c r="S62" s="60" t="n">
        <v>1158.19</v>
      </c>
      <c r="T62" s="60" t="n">
        <v>14.26</v>
      </c>
      <c r="U62" s="60" t="n">
        <v>0.029553</v>
      </c>
      <c r="V62" s="60" t="n">
        <v>0.32</v>
      </c>
      <c r="W62" s="61"/>
      <c r="X62" s="17"/>
      <c r="Y62" s="66"/>
      <c r="Z62" s="66"/>
      <c r="AA62" s="17"/>
      <c r="AB62" s="66"/>
      <c r="AC62" s="66"/>
      <c r="AD62" s="69" t="n">
        <f aca="false">IF(R62=0,0,(R62-H62)/H62)</f>
        <v>-0.29960283198066</v>
      </c>
    </row>
    <row r="63" customFormat="false" ht="12.75" hidden="false" customHeight="false" outlineLevel="0" collapsed="false">
      <c r="A63" s="58"/>
      <c r="B63" s="59" t="s">
        <v>50</v>
      </c>
      <c r="C63" s="59" t="n">
        <v>22</v>
      </c>
      <c r="D63" s="60" t="n">
        <v>12276.6904</v>
      </c>
      <c r="E63" s="60" t="n">
        <v>40.8368</v>
      </c>
      <c r="F63" s="60" t="n">
        <v>41.823</v>
      </c>
      <c r="G63" s="60" t="n">
        <v>42.6394</v>
      </c>
      <c r="H63" s="60" t="n">
        <v>187.287</v>
      </c>
      <c r="I63" s="60" t="n">
        <v>741.34</v>
      </c>
      <c r="J63" s="60" t="n">
        <v>9.42</v>
      </c>
      <c r="K63" s="60" t="n">
        <v>0.015255</v>
      </c>
      <c r="L63" s="60" t="n">
        <v>0.21</v>
      </c>
      <c r="N63" s="60" t="n">
        <v>12220.9096</v>
      </c>
      <c r="O63" s="60" t="n">
        <v>40.8372</v>
      </c>
      <c r="P63" s="60" t="n">
        <v>41.823</v>
      </c>
      <c r="Q63" s="60" t="n">
        <v>42.6421</v>
      </c>
      <c r="R63" s="60" t="n">
        <v>129.94</v>
      </c>
      <c r="S63" s="60" t="n">
        <v>1177.42</v>
      </c>
      <c r="T63" s="60" t="n">
        <v>15.93</v>
      </c>
      <c r="U63" s="60" t="n">
        <v>0.010633</v>
      </c>
      <c r="V63" s="60" t="n">
        <v>0.33</v>
      </c>
      <c r="W63" s="61"/>
      <c r="X63" s="9" t="e">
        <f aca="false">bdrate($D63:$D66,E63:E66,$N63:$N66,O63:O66)</f>
        <v>#VALUE!</v>
      </c>
      <c r="Y63" s="10" t="e">
        <f aca="false">bdrate($D63:$D66,F63:F66,$N63:$N66,P63:P66)</f>
        <v>#VALUE!</v>
      </c>
      <c r="Z63" s="10" t="e">
        <f aca="false">bdrate($D63:$D66,G63:G66,$N63:$N66,Q63:Q66)</f>
        <v>#VALUE!</v>
      </c>
      <c r="AA63" s="13" t="e">
        <f aca="false">bdrateOld($D63:$D66,E63:E66,$N63:$N66,O63:O66)</f>
        <v>#VALUE!</v>
      </c>
      <c r="AB63" s="14" t="e">
        <f aca="false">bdrateOld($D63:$D66,F63:F66,$N63:$N66,P63:P66)</f>
        <v>#VALUE!</v>
      </c>
      <c r="AC63" s="14" t="e">
        <f aca="false">bdrateOld($D63:$D66,G63:G66,$N63:$N66,Q63:Q66)</f>
        <v>#VALUE!</v>
      </c>
      <c r="AD63" s="64" t="n">
        <f aca="false">IF(R63=0,0,(R63-H63)/H63)</f>
        <v>-0.30619850817195</v>
      </c>
    </row>
    <row r="64" customFormat="false" ht="12.75" hidden="false" customHeight="false" outlineLevel="0" collapsed="false">
      <c r="A64" s="58"/>
      <c r="B64" s="58"/>
      <c r="C64" s="58" t="n">
        <v>27</v>
      </c>
      <c r="D64" s="60" t="n">
        <v>7600.6256</v>
      </c>
      <c r="E64" s="60" t="n">
        <v>36.517</v>
      </c>
      <c r="F64" s="60" t="n">
        <v>38.9246</v>
      </c>
      <c r="G64" s="60" t="n">
        <v>39.5574</v>
      </c>
      <c r="H64" s="60" t="n">
        <v>184.063</v>
      </c>
      <c r="I64" s="60" t="n">
        <v>688.94</v>
      </c>
      <c r="J64" s="60" t="n">
        <v>8.36</v>
      </c>
      <c r="K64" s="60" t="n">
        <v>0.024217</v>
      </c>
      <c r="L64" s="60" t="n">
        <v>0.19</v>
      </c>
      <c r="N64" s="60" t="n">
        <v>7545.4712</v>
      </c>
      <c r="O64" s="60" t="n">
        <v>36.518</v>
      </c>
      <c r="P64" s="60" t="n">
        <v>38.9245</v>
      </c>
      <c r="Q64" s="60" t="n">
        <v>39.5588</v>
      </c>
      <c r="R64" s="60" t="n">
        <v>127.41</v>
      </c>
      <c r="S64" s="60" t="n">
        <v>1137.72</v>
      </c>
      <c r="T64" s="60" t="n">
        <v>14.89</v>
      </c>
      <c r="U64" s="60" t="n">
        <v>0.016886</v>
      </c>
      <c r="V64" s="60" t="n">
        <v>0.32</v>
      </c>
      <c r="W64" s="61"/>
      <c r="X64" s="12"/>
      <c r="Y64" s="47"/>
      <c r="Z64" s="47"/>
      <c r="AA64" s="12"/>
      <c r="AB64" s="47"/>
      <c r="AC64" s="47"/>
      <c r="AD64" s="64" t="n">
        <f aca="false">IF(R64=0,0,(R64-H64)/H64)</f>
        <v>-0.307791354047256</v>
      </c>
    </row>
    <row r="65" customFormat="false" ht="12.75" hidden="false" customHeight="false" outlineLevel="0" collapsed="false">
      <c r="A65" s="58"/>
      <c r="B65" s="58"/>
      <c r="C65" s="58" t="n">
        <v>32</v>
      </c>
      <c r="D65" s="60" t="n">
        <v>4331.9128</v>
      </c>
      <c r="E65" s="60" t="n">
        <v>32.5363</v>
      </c>
      <c r="F65" s="60" t="n">
        <v>36.7744</v>
      </c>
      <c r="G65" s="60" t="n">
        <v>37.3047</v>
      </c>
      <c r="H65" s="60" t="n">
        <v>172.598</v>
      </c>
      <c r="I65" s="60" t="n">
        <v>633.72</v>
      </c>
      <c r="J65" s="60" t="n">
        <v>7.49</v>
      </c>
      <c r="K65" s="60" t="n">
        <v>0.039843</v>
      </c>
      <c r="L65" s="60" t="n">
        <v>0.18</v>
      </c>
      <c r="N65" s="60" t="n">
        <v>4278.7376</v>
      </c>
      <c r="O65" s="60" t="n">
        <v>32.5354</v>
      </c>
      <c r="P65" s="60" t="n">
        <v>36.7748</v>
      </c>
      <c r="Q65" s="60" t="n">
        <v>37.3049</v>
      </c>
      <c r="R65" s="60" t="n">
        <v>118.057</v>
      </c>
      <c r="S65" s="60" t="n">
        <v>1049.53</v>
      </c>
      <c r="T65" s="60" t="n">
        <v>13.53</v>
      </c>
      <c r="U65" s="60" t="n">
        <v>0.027592</v>
      </c>
      <c r="V65" s="60" t="n">
        <v>0.29</v>
      </c>
      <c r="W65" s="61"/>
      <c r="X65" s="12"/>
      <c r="Y65" s="47"/>
      <c r="Z65" s="47"/>
      <c r="AA65" s="12"/>
      <c r="AB65" s="47"/>
      <c r="AC65" s="47"/>
      <c r="AD65" s="64" t="n">
        <f aca="false">IF(R65=0,0,(R65-H65)/H65)</f>
        <v>-0.316000185401917</v>
      </c>
    </row>
    <row r="66" customFormat="false" ht="13.5" hidden="false" customHeight="false" outlineLevel="0" collapsed="false">
      <c r="A66" s="58"/>
      <c r="B66" s="65"/>
      <c r="C66" s="65" t="n">
        <v>37</v>
      </c>
      <c r="D66" s="60" t="n">
        <v>2259.3776</v>
      </c>
      <c r="E66" s="60" t="n">
        <v>29.0446</v>
      </c>
      <c r="F66" s="60" t="n">
        <v>35.3217</v>
      </c>
      <c r="G66" s="60" t="n">
        <v>35.7906</v>
      </c>
      <c r="H66" s="60" t="n">
        <v>144.308</v>
      </c>
      <c r="I66" s="60" t="n">
        <v>565.2</v>
      </c>
      <c r="J66" s="60" t="n">
        <v>6.54</v>
      </c>
      <c r="K66" s="60" t="n">
        <v>0.063871</v>
      </c>
      <c r="L66" s="60" t="n">
        <v>0.16</v>
      </c>
      <c r="N66" s="60" t="n">
        <v>2212.7928</v>
      </c>
      <c r="O66" s="60" t="n">
        <v>29.0445</v>
      </c>
      <c r="P66" s="60" t="n">
        <v>35.3247</v>
      </c>
      <c r="Q66" s="60" t="n">
        <v>35.7884</v>
      </c>
      <c r="R66" s="60" t="n">
        <v>96.688</v>
      </c>
      <c r="S66" s="60" t="n">
        <v>966.71</v>
      </c>
      <c r="T66" s="60" t="n">
        <v>12.3</v>
      </c>
      <c r="U66" s="60" t="n">
        <v>0.043695</v>
      </c>
      <c r="V66" s="60" t="n">
        <v>0.27</v>
      </c>
      <c r="W66" s="61"/>
      <c r="X66" s="17"/>
      <c r="Y66" s="66"/>
      <c r="Z66" s="66"/>
      <c r="AA66" s="17"/>
      <c r="AB66" s="66"/>
      <c r="AC66" s="66"/>
      <c r="AD66" s="64" t="n">
        <f aca="false">IF(R66=0,0,(R66-H66)/H66)</f>
        <v>-0.329988635418688</v>
      </c>
    </row>
    <row r="67" customFormat="false" ht="12.75" hidden="false" customHeight="false" outlineLevel="0" collapsed="false">
      <c r="A67" s="58"/>
      <c r="B67" s="59" t="s">
        <v>68</v>
      </c>
      <c r="C67" s="59" t="n">
        <v>22</v>
      </c>
      <c r="D67" s="60" t="n">
        <v>4675.9792</v>
      </c>
      <c r="E67" s="60" t="n">
        <v>42.2301</v>
      </c>
      <c r="F67" s="60" t="n">
        <v>43.0033</v>
      </c>
      <c r="G67" s="60" t="n">
        <v>44.1145</v>
      </c>
      <c r="H67" s="60" t="n">
        <v>86.715</v>
      </c>
      <c r="I67" s="60" t="n">
        <v>420.47</v>
      </c>
      <c r="J67" s="60" t="n">
        <v>4.9</v>
      </c>
      <c r="K67" s="60" t="n">
        <v>0.018545</v>
      </c>
      <c r="L67" s="60" t="n">
        <v>0.12</v>
      </c>
      <c r="N67" s="60" t="n">
        <v>4647.9488</v>
      </c>
      <c r="O67" s="60" t="n">
        <v>42.2309</v>
      </c>
      <c r="P67" s="60" t="n">
        <v>43.0069</v>
      </c>
      <c r="Q67" s="60" t="n">
        <v>44.1148</v>
      </c>
      <c r="R67" s="60" t="n">
        <v>58.029</v>
      </c>
      <c r="S67" s="60" t="n">
        <v>688.44</v>
      </c>
      <c r="T67" s="60" t="n">
        <v>8.59</v>
      </c>
      <c r="U67" s="60" t="n">
        <v>0.012485</v>
      </c>
      <c r="V67" s="60" t="n">
        <v>0.19</v>
      </c>
      <c r="W67" s="61"/>
      <c r="X67" s="9" t="e">
        <f aca="false">bdrate($D67:$D70,E67:E70,$N67:$N70,O67:O70)</f>
        <v>#VALUE!</v>
      </c>
      <c r="Y67" s="10" t="e">
        <f aca="false">bdrate($D67:$D70,F67:F70,$N67:$N70,P67:P70)</f>
        <v>#VALUE!</v>
      </c>
      <c r="Z67" s="10" t="e">
        <f aca="false">bdrate($D67:$D70,G67:G70,$N67:$N70,Q67:Q70)</f>
        <v>#VALUE!</v>
      </c>
      <c r="AA67" s="13" t="e">
        <f aca="false">bdrateOld($D67:$D70,E67:E70,$N67:$N70,O67:O70)</f>
        <v>#VALUE!</v>
      </c>
      <c r="AB67" s="14" t="e">
        <f aca="false">bdrateOld($D67:$D70,F67:F70,$N67:$N70,P67:P70)</f>
        <v>#VALUE!</v>
      </c>
      <c r="AC67" s="14" t="e">
        <f aca="false">bdrateOld($D67:$D70,G67:G70,$N67:$N70,Q67:Q70)</f>
        <v>#VALUE!</v>
      </c>
      <c r="AD67" s="62" t="n">
        <f aca="false">IF(R67=0,0,(R67-H67)/H67)</f>
        <v>-0.330807818716485</v>
      </c>
    </row>
    <row r="68" customFormat="false" ht="12.75" hidden="false" customHeight="false" outlineLevel="0" collapsed="false">
      <c r="A68" s="58"/>
      <c r="B68" s="58"/>
      <c r="C68" s="58" t="n">
        <v>27</v>
      </c>
      <c r="D68" s="60" t="n">
        <v>2841.1472</v>
      </c>
      <c r="E68" s="60" t="n">
        <v>38.1864</v>
      </c>
      <c r="F68" s="60" t="n">
        <v>39.9962</v>
      </c>
      <c r="G68" s="60" t="n">
        <v>41.3162</v>
      </c>
      <c r="H68" s="60" t="n">
        <v>85.277</v>
      </c>
      <c r="I68" s="60" t="n">
        <v>379.94</v>
      </c>
      <c r="J68" s="60" t="n">
        <v>4.24</v>
      </c>
      <c r="K68" s="60" t="n">
        <v>0.030015</v>
      </c>
      <c r="L68" s="60" t="n">
        <v>0.11</v>
      </c>
      <c r="N68" s="60" t="n">
        <v>2813.5008</v>
      </c>
      <c r="O68" s="60" t="n">
        <v>38.1865</v>
      </c>
      <c r="P68" s="60" t="n">
        <v>39.9967</v>
      </c>
      <c r="Q68" s="60" t="n">
        <v>41.311</v>
      </c>
      <c r="R68" s="60" t="n">
        <v>57.004</v>
      </c>
      <c r="S68" s="60" t="n">
        <v>643.5</v>
      </c>
      <c r="T68" s="60" t="n">
        <v>7.78</v>
      </c>
      <c r="U68" s="60" t="n">
        <v>0.020261</v>
      </c>
      <c r="V68" s="60" t="n">
        <v>0.18</v>
      </c>
      <c r="W68" s="61"/>
      <c r="X68" s="12"/>
      <c r="Y68" s="47"/>
      <c r="Z68" s="47"/>
      <c r="AA68" s="12"/>
      <c r="AB68" s="47"/>
      <c r="AC68" s="47"/>
      <c r="AD68" s="64" t="n">
        <f aca="false">IF(R68=0,0,(R68-H68)/H68)</f>
        <v>-0.331543088992343</v>
      </c>
    </row>
    <row r="69" customFormat="false" ht="12.75" hidden="false" customHeight="false" outlineLevel="0" collapsed="false">
      <c r="A69" s="58"/>
      <c r="B69" s="58"/>
      <c r="C69" s="58" t="n">
        <v>32</v>
      </c>
      <c r="D69" s="60" t="n">
        <v>1575.6744</v>
      </c>
      <c r="E69" s="60" t="n">
        <v>34.3735</v>
      </c>
      <c r="F69" s="60" t="n">
        <v>37.8117</v>
      </c>
      <c r="G69" s="60" t="n">
        <v>38.9887</v>
      </c>
      <c r="H69" s="60" t="n">
        <v>78.326</v>
      </c>
      <c r="I69" s="60" t="n">
        <v>357.07</v>
      </c>
      <c r="J69" s="60" t="n">
        <v>3.93</v>
      </c>
      <c r="K69" s="60" t="n">
        <v>0.04971</v>
      </c>
      <c r="L69" s="60" t="n">
        <v>0.1</v>
      </c>
      <c r="N69" s="60" t="n">
        <v>1549.0008</v>
      </c>
      <c r="O69" s="60" t="n">
        <v>34.3708</v>
      </c>
      <c r="P69" s="60" t="n">
        <v>37.8133</v>
      </c>
      <c r="Q69" s="60" t="n">
        <v>38.9887</v>
      </c>
      <c r="R69" s="60" t="n">
        <v>51.953</v>
      </c>
      <c r="S69" s="60" t="n">
        <v>591.9</v>
      </c>
      <c r="T69" s="60" t="n">
        <v>7.4</v>
      </c>
      <c r="U69" s="60" t="n">
        <v>0.03354</v>
      </c>
      <c r="V69" s="60" t="n">
        <v>0.16</v>
      </c>
      <c r="W69" s="61"/>
      <c r="X69" s="12"/>
      <c r="Y69" s="47"/>
      <c r="Z69" s="47"/>
      <c r="AA69" s="12"/>
      <c r="AB69" s="47"/>
      <c r="AC69" s="47"/>
      <c r="AD69" s="64" t="n">
        <f aca="false">IF(R69=0,0,(R69-H69)/H69)</f>
        <v>-0.336708117355667</v>
      </c>
    </row>
    <row r="70" customFormat="false" ht="13.5" hidden="false" customHeight="false" outlineLevel="0" collapsed="false">
      <c r="A70" s="65"/>
      <c r="B70" s="65"/>
      <c r="C70" s="65" t="n">
        <v>37</v>
      </c>
      <c r="D70" s="60" t="n">
        <v>823.2208</v>
      </c>
      <c r="E70" s="60" t="n">
        <v>31.2367</v>
      </c>
      <c r="F70" s="60" t="n">
        <v>36.2782</v>
      </c>
      <c r="G70" s="60" t="n">
        <v>37.3188</v>
      </c>
      <c r="H70" s="60" t="n">
        <v>61.658</v>
      </c>
      <c r="I70" s="60" t="n">
        <v>315.46</v>
      </c>
      <c r="J70" s="60" t="n">
        <v>3.72</v>
      </c>
      <c r="K70" s="60" t="n">
        <v>0.074898</v>
      </c>
      <c r="L70" s="60" t="n">
        <v>0.09</v>
      </c>
      <c r="N70" s="60" t="n">
        <v>801.624</v>
      </c>
      <c r="O70" s="60" t="n">
        <v>31.2349</v>
      </c>
      <c r="P70" s="60" t="n">
        <v>36.2814</v>
      </c>
      <c r="Q70" s="60" t="n">
        <v>37.3181</v>
      </c>
      <c r="R70" s="60" t="n">
        <v>40.227</v>
      </c>
      <c r="S70" s="60" t="n">
        <v>545.5</v>
      </c>
      <c r="T70" s="60" t="n">
        <v>6.33</v>
      </c>
      <c r="U70" s="60" t="n">
        <v>0.050182</v>
      </c>
      <c r="V70" s="60" t="n">
        <v>0.15</v>
      </c>
      <c r="W70" s="61"/>
      <c r="X70" s="17"/>
      <c r="Y70" s="66"/>
      <c r="Z70" s="66"/>
      <c r="AA70" s="17"/>
      <c r="AB70" s="66"/>
      <c r="AC70" s="66"/>
      <c r="AD70" s="64" t="n">
        <f aca="false">IF(R70=0,0,(R70-H70)/H70)</f>
        <v>-0.347578578611048</v>
      </c>
    </row>
    <row r="71" customFormat="false" ht="12.75" hidden="false" customHeight="false" outlineLevel="0" collapsed="false">
      <c r="A71" s="59" t="s">
        <v>91</v>
      </c>
      <c r="B71" s="59" t="s">
        <v>73</v>
      </c>
      <c r="C71" s="59" t="n">
        <v>22</v>
      </c>
      <c r="D71" s="60" t="n">
        <v>23813.9592</v>
      </c>
      <c r="E71" s="60" t="n">
        <v>44.7546</v>
      </c>
      <c r="F71" s="60" t="n">
        <v>47.4617</v>
      </c>
      <c r="G71" s="60" t="n">
        <v>48.4302</v>
      </c>
      <c r="H71" s="60" t="n">
        <v>784.159</v>
      </c>
      <c r="I71" s="60" t="n">
        <v>6479.46</v>
      </c>
      <c r="J71" s="60" t="n">
        <v>65.96</v>
      </c>
      <c r="K71" s="60" t="n">
        <v>0.032929</v>
      </c>
      <c r="L71" s="60" t="n">
        <v>1.8</v>
      </c>
      <c r="N71" s="60" t="n">
        <v>23603.9904</v>
      </c>
      <c r="O71" s="60" t="n">
        <v>44.755</v>
      </c>
      <c r="P71" s="60" t="n">
        <v>47.463</v>
      </c>
      <c r="Q71" s="60" t="n">
        <v>48.4314</v>
      </c>
      <c r="R71" s="60" t="n">
        <v>563.759</v>
      </c>
      <c r="S71" s="60" t="n">
        <v>7829.86</v>
      </c>
      <c r="T71" s="60" t="n">
        <v>94.71</v>
      </c>
      <c r="U71" s="60" t="n">
        <v>0.023884</v>
      </c>
      <c r="V71" s="60" t="n">
        <v>2.17</v>
      </c>
      <c r="W71" s="61"/>
      <c r="X71" s="9" t="e">
        <f aca="false">bdrate($D71:$D74,E71:E74,$N71:$N74,O71:O74)</f>
        <v>#VALUE!</v>
      </c>
      <c r="Y71" s="10" t="e">
        <f aca="false">bdrate($D71:$D74,F71:F74,$N71:$N74,P71:P74)</f>
        <v>#VALUE!</v>
      </c>
      <c r="Z71" s="10" t="e">
        <f aca="false">bdrate($D71:$D74,G71:G74,$N71:$N74,Q71:Q74)</f>
        <v>#VALUE!</v>
      </c>
      <c r="AA71" s="13" t="e">
        <f aca="false">bdrateOld($D71:$D74,E71:E74,$N71:$N74,O71:O74)</f>
        <v>#VALUE!</v>
      </c>
      <c r="AB71" s="14" t="e">
        <f aca="false">bdrateOld($D71:$D74,F71:F74,$N71:$N74,P71:P74)</f>
        <v>#VALUE!</v>
      </c>
      <c r="AC71" s="14" t="e">
        <f aca="false">bdrateOld($D71:$D74,G71:G74,$N71:$N74,Q71:Q74)</f>
        <v>#VALUE!</v>
      </c>
      <c r="AD71" s="62" t="n">
        <f aca="false">IF(R71=0,0,(R71-H71)/H71)</f>
        <v>-0.281065447186094</v>
      </c>
    </row>
    <row r="72" customFormat="false" ht="12.75" hidden="false" customHeight="false" outlineLevel="0" collapsed="false">
      <c r="A72" s="58" t="s">
        <v>92</v>
      </c>
      <c r="B72" s="58"/>
      <c r="C72" s="58" t="n">
        <v>27</v>
      </c>
      <c r="D72" s="60" t="n">
        <v>14132.7112</v>
      </c>
      <c r="E72" s="60" t="n">
        <v>42.3223</v>
      </c>
      <c r="F72" s="60" t="n">
        <v>45.6863</v>
      </c>
      <c r="G72" s="60" t="n">
        <v>46.4703</v>
      </c>
      <c r="H72" s="60" t="n">
        <v>685.937</v>
      </c>
      <c r="I72" s="60" t="n">
        <v>6036.87</v>
      </c>
      <c r="J72" s="60" t="n">
        <v>62.13</v>
      </c>
      <c r="K72" s="60" t="n">
        <v>0.048535</v>
      </c>
      <c r="L72" s="60" t="n">
        <v>1.68</v>
      </c>
      <c r="N72" s="60" t="n">
        <v>13935.6528</v>
      </c>
      <c r="O72" s="60" t="n">
        <v>42.3227</v>
      </c>
      <c r="P72" s="60" t="n">
        <v>45.6817</v>
      </c>
      <c r="Q72" s="60" t="n">
        <v>46.4655</v>
      </c>
      <c r="R72" s="60" t="n">
        <v>484.351</v>
      </c>
      <c r="S72" s="60" t="n">
        <v>7367.34</v>
      </c>
      <c r="T72" s="60" t="n">
        <v>89.43</v>
      </c>
      <c r="U72" s="60" t="n">
        <v>0.034756</v>
      </c>
      <c r="V72" s="60" t="n">
        <v>2.05</v>
      </c>
      <c r="W72" s="61"/>
      <c r="X72" s="12"/>
      <c r="Y72" s="47"/>
      <c r="Z72" s="47"/>
      <c r="AA72" s="12"/>
      <c r="AB72" s="47"/>
      <c r="AC72" s="47"/>
      <c r="AD72" s="64" t="n">
        <f aca="false">IF(R72=0,0,(R72-H72)/H72)</f>
        <v>-0.293884132216224</v>
      </c>
    </row>
    <row r="73" customFormat="false" ht="12.75" hidden="false" customHeight="false" outlineLevel="0" collapsed="false">
      <c r="A73" s="58"/>
      <c r="B73" s="58"/>
      <c r="C73" s="58" t="n">
        <v>32</v>
      </c>
      <c r="D73" s="60" t="n">
        <v>8505.1656</v>
      </c>
      <c r="E73" s="60" t="n">
        <v>39.5648</v>
      </c>
      <c r="F73" s="60" t="n">
        <v>44.0251</v>
      </c>
      <c r="G73" s="60" t="n">
        <v>44.6623</v>
      </c>
      <c r="H73" s="60" t="n">
        <v>565.99</v>
      </c>
      <c r="I73" s="60" t="n">
        <v>5690.37</v>
      </c>
      <c r="J73" s="60" t="n">
        <v>63.11</v>
      </c>
      <c r="K73" s="60" t="n">
        <v>0.066547</v>
      </c>
      <c r="L73" s="60" t="n">
        <v>1.58</v>
      </c>
      <c r="N73" s="60" t="n">
        <v>8331.9096</v>
      </c>
      <c r="O73" s="60" t="n">
        <v>39.5633</v>
      </c>
      <c r="P73" s="60" t="n">
        <v>44.0256</v>
      </c>
      <c r="Q73" s="60" t="n">
        <v>44.6599</v>
      </c>
      <c r="R73" s="60" t="n">
        <v>392.626</v>
      </c>
      <c r="S73" s="60" t="n">
        <v>6896.16</v>
      </c>
      <c r="T73" s="60" t="n">
        <v>89.42</v>
      </c>
      <c r="U73" s="60" t="n">
        <v>0.047123</v>
      </c>
      <c r="V73" s="60" t="n">
        <v>1.92</v>
      </c>
      <c r="W73" s="61"/>
      <c r="X73" s="12"/>
      <c r="Y73" s="47"/>
      <c r="Z73" s="47"/>
      <c r="AA73" s="12"/>
      <c r="AB73" s="47"/>
      <c r="AC73" s="47"/>
      <c r="AD73" s="64" t="n">
        <f aca="false">IF(R73=0,0,(R73-H73)/H73)</f>
        <v>-0.306302231488189</v>
      </c>
    </row>
    <row r="74" customFormat="false" ht="13.5" hidden="false" customHeight="false" outlineLevel="0" collapsed="false">
      <c r="A74" s="58"/>
      <c r="B74" s="65"/>
      <c r="C74" s="65" t="n">
        <v>37</v>
      </c>
      <c r="D74" s="60" t="n">
        <v>5141.5312</v>
      </c>
      <c r="E74" s="60" t="n">
        <v>36.6299</v>
      </c>
      <c r="F74" s="60" t="n">
        <v>42.8274</v>
      </c>
      <c r="G74" s="60" t="n">
        <v>43.3103</v>
      </c>
      <c r="H74" s="60" t="n">
        <v>432.392</v>
      </c>
      <c r="I74" s="60" t="n">
        <v>5284.78</v>
      </c>
      <c r="J74" s="60" t="n">
        <v>54.18</v>
      </c>
      <c r="K74" s="60" t="n">
        <v>0.084098</v>
      </c>
      <c r="L74" s="60" t="n">
        <v>1.47</v>
      </c>
      <c r="N74" s="60" t="n">
        <v>5001.3168</v>
      </c>
      <c r="O74" s="60" t="n">
        <v>36.6283</v>
      </c>
      <c r="P74" s="60" t="n">
        <v>42.8189</v>
      </c>
      <c r="Q74" s="60" t="n">
        <v>43.3101</v>
      </c>
      <c r="R74" s="60" t="n">
        <v>294.472</v>
      </c>
      <c r="S74" s="60" t="n">
        <v>6398.17</v>
      </c>
      <c r="T74" s="60" t="n">
        <v>82.32</v>
      </c>
      <c r="U74" s="60" t="n">
        <v>0.058879</v>
      </c>
      <c r="V74" s="60" t="n">
        <v>1.78</v>
      </c>
      <c r="W74" s="61"/>
      <c r="X74" s="17"/>
      <c r="Y74" s="66"/>
      <c r="Z74" s="66"/>
      <c r="AA74" s="17"/>
      <c r="AB74" s="66"/>
      <c r="AC74" s="66"/>
      <c r="AD74" s="69" t="n">
        <f aca="false">IF(R74=0,0,(R74-H74)/H74)</f>
        <v>-0.318969823678514</v>
      </c>
    </row>
    <row r="75" customFormat="false" ht="12.75" hidden="false" customHeight="false" outlineLevel="0" collapsed="false">
      <c r="A75" s="58"/>
      <c r="B75" s="59" t="s">
        <v>74</v>
      </c>
      <c r="C75" s="59" t="n">
        <v>22</v>
      </c>
      <c r="D75" s="60" t="n">
        <v>23585.3496</v>
      </c>
      <c r="E75" s="60" t="n">
        <v>44.851</v>
      </c>
      <c r="F75" s="60" t="n">
        <v>48.7923</v>
      </c>
      <c r="G75" s="60" t="n">
        <v>48.7158</v>
      </c>
      <c r="H75" s="60" t="n">
        <v>585.205</v>
      </c>
      <c r="I75" s="60" t="n">
        <v>6189.78</v>
      </c>
      <c r="J75" s="60" t="n">
        <v>69.21</v>
      </c>
      <c r="K75" s="60" t="n">
        <v>0.024812</v>
      </c>
      <c r="L75" s="60" t="n">
        <v>1.72</v>
      </c>
      <c r="N75" s="60" t="n">
        <v>23371.1416</v>
      </c>
      <c r="O75" s="60" t="n">
        <v>44.851</v>
      </c>
      <c r="P75" s="60" t="n">
        <v>48.7941</v>
      </c>
      <c r="Q75" s="60" t="n">
        <v>48.7171</v>
      </c>
      <c r="R75" s="60" t="n">
        <v>370.572</v>
      </c>
      <c r="S75" s="60" t="n">
        <v>7558.53</v>
      </c>
      <c r="T75" s="60" t="n">
        <v>90.34</v>
      </c>
      <c r="U75" s="60" t="n">
        <v>0.015856</v>
      </c>
      <c r="V75" s="60" t="n">
        <v>2.1</v>
      </c>
      <c r="W75" s="61"/>
      <c r="X75" s="9" t="e">
        <f aca="false">bdrate($D75:$D78,E75:E78,$N75:$N78,O75:O78)</f>
        <v>#VALUE!</v>
      </c>
      <c r="Y75" s="10" t="e">
        <f aca="false">bdrate($D75:$D78,F75:F78,$N75:$N78,P75:P78)</f>
        <v>#VALUE!</v>
      </c>
      <c r="Z75" s="10" t="e">
        <f aca="false">bdrate($D75:$D78,G75:G78,$N75:$N78,Q75:Q78)</f>
        <v>#VALUE!</v>
      </c>
      <c r="AA75" s="13" t="e">
        <f aca="false">bdrateOld($D75:$D78,E75:E78,$N75:$N78,O75:O78)</f>
        <v>#VALUE!</v>
      </c>
      <c r="AB75" s="14" t="e">
        <f aca="false">bdrateOld($D75:$D78,F75:F78,$N75:$N78,P75:P78)</f>
        <v>#VALUE!</v>
      </c>
      <c r="AC75" s="14" t="e">
        <f aca="false">bdrateOld($D75:$D78,G75:G78,$N75:$N78,Q75:Q78)</f>
        <v>#VALUE!</v>
      </c>
      <c r="AD75" s="64" t="n">
        <f aca="false">IF(R75=0,0,(R75-H75)/H75)</f>
        <v>-0.366765492434275</v>
      </c>
    </row>
    <row r="76" customFormat="false" ht="12.75" hidden="false" customHeight="false" outlineLevel="0" collapsed="false">
      <c r="A76" s="58"/>
      <c r="B76" s="58"/>
      <c r="C76" s="58" t="n">
        <v>27</v>
      </c>
      <c r="D76" s="60" t="n">
        <v>14424.8464</v>
      </c>
      <c r="E76" s="60" t="n">
        <v>42.4153</v>
      </c>
      <c r="F76" s="60" t="n">
        <v>47.0772</v>
      </c>
      <c r="G76" s="60" t="n">
        <v>46.3507</v>
      </c>
      <c r="H76" s="60" t="n">
        <v>493.379</v>
      </c>
      <c r="I76" s="60" t="n">
        <v>5766.07</v>
      </c>
      <c r="J76" s="60" t="n">
        <v>61.23</v>
      </c>
      <c r="K76" s="60" t="n">
        <v>0.034203</v>
      </c>
      <c r="L76" s="60" t="n">
        <v>1.6</v>
      </c>
      <c r="N76" s="60" t="n">
        <v>14238.756</v>
      </c>
      <c r="O76" s="60" t="n">
        <v>42.4144</v>
      </c>
      <c r="P76" s="60" t="n">
        <v>47.0722</v>
      </c>
      <c r="Q76" s="60" t="n">
        <v>46.3557</v>
      </c>
      <c r="R76" s="60" t="n">
        <v>305.64</v>
      </c>
      <c r="S76" s="60" t="n">
        <v>7033.24</v>
      </c>
      <c r="T76" s="60" t="n">
        <v>88.65</v>
      </c>
      <c r="U76" s="60" t="n">
        <v>0.021465</v>
      </c>
      <c r="V76" s="60" t="n">
        <v>1.95</v>
      </c>
      <c r="W76" s="61"/>
      <c r="X76" s="12"/>
      <c r="Y76" s="47"/>
      <c r="Z76" s="47"/>
      <c r="AA76" s="12"/>
      <c r="AB76" s="47"/>
      <c r="AC76" s="47"/>
      <c r="AD76" s="64" t="n">
        <f aca="false">IF(R76=0,0,(R76-H76)/H76)</f>
        <v>-0.380516803512107</v>
      </c>
    </row>
    <row r="77" customFormat="false" ht="12.75" hidden="false" customHeight="false" outlineLevel="0" collapsed="false">
      <c r="A77" s="58"/>
      <c r="B77" s="58"/>
      <c r="C77" s="58" t="n">
        <v>32</v>
      </c>
      <c r="D77" s="60" t="n">
        <v>8940.1632</v>
      </c>
      <c r="E77" s="60" t="n">
        <v>39.617</v>
      </c>
      <c r="F77" s="60" t="n">
        <v>45.7808</v>
      </c>
      <c r="G77" s="60" t="n">
        <v>44.1924</v>
      </c>
      <c r="H77" s="60" t="n">
        <v>395.141</v>
      </c>
      <c r="I77" s="60" t="n">
        <v>5402.87</v>
      </c>
      <c r="J77" s="60" t="n">
        <v>56.29</v>
      </c>
      <c r="K77" s="60" t="n">
        <v>0.044198</v>
      </c>
      <c r="L77" s="60" t="n">
        <v>1.5</v>
      </c>
      <c r="N77" s="60" t="n">
        <v>8787.8464</v>
      </c>
      <c r="O77" s="60" t="n">
        <v>39.6161</v>
      </c>
      <c r="P77" s="60" t="n">
        <v>45.7853</v>
      </c>
      <c r="Q77" s="60" t="n">
        <v>44.1937</v>
      </c>
      <c r="R77" s="60" t="n">
        <v>241.441</v>
      </c>
      <c r="S77" s="60" t="n">
        <v>6502.86</v>
      </c>
      <c r="T77" s="60" t="n">
        <v>85.05</v>
      </c>
      <c r="U77" s="60" t="n">
        <v>0.027474</v>
      </c>
      <c r="V77" s="60" t="n">
        <v>1.81</v>
      </c>
      <c r="W77" s="61"/>
      <c r="X77" s="12"/>
      <c r="Y77" s="47"/>
      <c r="Z77" s="47"/>
      <c r="AA77" s="12"/>
      <c r="AB77" s="47"/>
      <c r="AC77" s="47"/>
      <c r="AD77" s="64" t="n">
        <f aca="false">IF(R77=0,0,(R77-H77)/H77)</f>
        <v>-0.388975074720163</v>
      </c>
    </row>
    <row r="78" customFormat="false" ht="13.5" hidden="false" customHeight="false" outlineLevel="0" collapsed="false">
      <c r="A78" s="58"/>
      <c r="B78" s="65"/>
      <c r="C78" s="65" t="n">
        <v>37</v>
      </c>
      <c r="D78" s="60" t="n">
        <v>5362.644</v>
      </c>
      <c r="E78" s="60" t="n">
        <v>36.4449</v>
      </c>
      <c r="F78" s="60" t="n">
        <v>44.7315</v>
      </c>
      <c r="G78" s="60" t="n">
        <v>42.6313</v>
      </c>
      <c r="H78" s="60" t="n">
        <v>291.53</v>
      </c>
      <c r="I78" s="60" t="n">
        <v>5175.32</v>
      </c>
      <c r="J78" s="60" t="n">
        <v>52.08</v>
      </c>
      <c r="K78" s="60" t="n">
        <v>0.054363</v>
      </c>
      <c r="L78" s="60" t="n">
        <v>1.44</v>
      </c>
      <c r="N78" s="60" t="n">
        <v>5250.0336</v>
      </c>
      <c r="O78" s="60" t="n">
        <v>36.4465</v>
      </c>
      <c r="P78" s="60" t="n">
        <v>44.7387</v>
      </c>
      <c r="Q78" s="60" t="n">
        <v>42.6387</v>
      </c>
      <c r="R78" s="60" t="n">
        <v>176.667</v>
      </c>
      <c r="S78" s="60" t="n">
        <v>6238.09</v>
      </c>
      <c r="T78" s="60" t="n">
        <v>77.54</v>
      </c>
      <c r="U78" s="60" t="n">
        <v>0.033651</v>
      </c>
      <c r="V78" s="60" t="n">
        <v>1.73</v>
      </c>
      <c r="W78" s="61"/>
      <c r="X78" s="17"/>
      <c r="Y78" s="66"/>
      <c r="Z78" s="66"/>
      <c r="AA78" s="17"/>
      <c r="AB78" s="66"/>
      <c r="AC78" s="66"/>
      <c r="AD78" s="69" t="n">
        <f aca="false">IF(R78=0,0,(R78-H78)/H78)</f>
        <v>-0.394000617432168</v>
      </c>
    </row>
    <row r="79" customFormat="false" ht="12.75" hidden="false" customHeight="false" outlineLevel="0" collapsed="false">
      <c r="A79" s="58"/>
      <c r="B79" s="59" t="s">
        <v>75</v>
      </c>
      <c r="C79" s="59" t="n">
        <v>22</v>
      </c>
      <c r="D79" s="60" t="n">
        <v>25539.6528</v>
      </c>
      <c r="E79" s="60" t="n">
        <v>44.7375</v>
      </c>
      <c r="F79" s="60" t="n">
        <v>48.8352</v>
      </c>
      <c r="G79" s="60" t="n">
        <v>49.0677</v>
      </c>
      <c r="H79" s="60" t="n">
        <v>655.43</v>
      </c>
      <c r="I79" s="60" t="n">
        <v>6297.53</v>
      </c>
      <c r="J79" s="60" t="n">
        <v>65.4</v>
      </c>
      <c r="K79" s="60" t="n">
        <v>0.025663</v>
      </c>
      <c r="L79" s="60" t="n">
        <v>1.75</v>
      </c>
      <c r="N79" s="60" t="n">
        <v>25373.4312</v>
      </c>
      <c r="O79" s="60" t="n">
        <v>44.7374</v>
      </c>
      <c r="P79" s="60" t="n">
        <v>48.8338</v>
      </c>
      <c r="Q79" s="60" t="n">
        <v>49.0765</v>
      </c>
      <c r="R79" s="60" t="n">
        <v>485.287</v>
      </c>
      <c r="S79" s="60" t="n">
        <v>9901.34</v>
      </c>
      <c r="T79" s="60" t="n">
        <v>122.91</v>
      </c>
      <c r="U79" s="60" t="n">
        <v>0.019126</v>
      </c>
      <c r="V79" s="60" t="n">
        <v>2.75</v>
      </c>
      <c r="W79" s="61"/>
      <c r="X79" s="9" t="e">
        <f aca="false">bdrate($D79:$D82,E79:E82,$N79:$N82,O79:O82)</f>
        <v>#VALUE!</v>
      </c>
      <c r="Y79" s="10" t="e">
        <f aca="false">bdrate($D79:$D82,F79:F82,$N79:$N82,P79:P82)</f>
        <v>#VALUE!</v>
      </c>
      <c r="Z79" s="10" t="e">
        <f aca="false">bdrate($D79:$D82,G79:G82,$N79:$N82,Q79:Q82)</f>
        <v>#VALUE!</v>
      </c>
      <c r="AA79" s="13" t="e">
        <f aca="false">bdrateOld($D79:$D82,E79:E82,$N79:$N82,O79:O82)</f>
        <v>#VALUE!</v>
      </c>
      <c r="AB79" s="14" t="e">
        <f aca="false">bdrateOld($D79:$D82,F79:F82,$N79:$N82,P79:P82)</f>
        <v>#VALUE!</v>
      </c>
      <c r="AC79" s="14" t="e">
        <f aca="false">bdrateOld($D79:$D82,G79:G82,$N79:$N82,Q79:Q82)</f>
        <v>#VALUE!</v>
      </c>
      <c r="AD79" s="64" t="n">
        <f aca="false">IF(R79=0,0,(R79-H79)/H79)</f>
        <v>-0.259589887554735</v>
      </c>
    </row>
    <row r="80" customFormat="false" ht="12.75" hidden="false" customHeight="false" outlineLevel="0" collapsed="false">
      <c r="A80" s="58"/>
      <c r="B80" s="58"/>
      <c r="C80" s="58" t="n">
        <v>27</v>
      </c>
      <c r="D80" s="60" t="n">
        <v>14906.9104</v>
      </c>
      <c r="E80" s="60" t="n">
        <v>41.9961</v>
      </c>
      <c r="F80" s="60" t="n">
        <v>46.7067</v>
      </c>
      <c r="G80" s="60" t="n">
        <v>46.9829</v>
      </c>
      <c r="H80" s="60" t="n">
        <v>580.946</v>
      </c>
      <c r="I80" s="60" t="n">
        <v>5949.35</v>
      </c>
      <c r="J80" s="60" t="n">
        <v>66.86</v>
      </c>
      <c r="K80" s="60" t="n">
        <v>0.038972</v>
      </c>
      <c r="L80" s="60" t="n">
        <v>1.65</v>
      </c>
      <c r="N80" s="60" t="n">
        <v>14751.54</v>
      </c>
      <c r="O80" s="60" t="n">
        <v>41.9967</v>
      </c>
      <c r="P80" s="60" t="n">
        <v>46.7071</v>
      </c>
      <c r="Q80" s="60" t="n">
        <v>46.9906</v>
      </c>
      <c r="R80" s="60" t="n">
        <v>420.737</v>
      </c>
      <c r="S80" s="60" t="n">
        <v>9441.73</v>
      </c>
      <c r="T80" s="60" t="n">
        <v>107.28</v>
      </c>
      <c r="U80" s="60" t="n">
        <v>0.028522</v>
      </c>
      <c r="V80" s="60" t="n">
        <v>2.62</v>
      </c>
      <c r="W80" s="61"/>
      <c r="X80" s="12"/>
      <c r="Y80" s="47"/>
      <c r="Z80" s="47"/>
      <c r="AA80" s="12"/>
      <c r="AB80" s="47"/>
      <c r="AC80" s="47"/>
      <c r="AD80" s="64" t="n">
        <f aca="false">IF(R80=0,0,(R80-H80)/H80)</f>
        <v>-0.275772619141882</v>
      </c>
    </row>
    <row r="81" customFormat="false" ht="12.75" hidden="false" customHeight="false" outlineLevel="0" collapsed="false">
      <c r="A81" s="58"/>
      <c r="B81" s="58"/>
      <c r="C81" s="58" t="n">
        <v>32</v>
      </c>
      <c r="D81" s="60" t="n">
        <v>8669.3568</v>
      </c>
      <c r="E81" s="60" t="n">
        <v>39.1862</v>
      </c>
      <c r="F81" s="60" t="n">
        <v>44.8731</v>
      </c>
      <c r="G81" s="60" t="n">
        <v>45.1198</v>
      </c>
      <c r="H81" s="60" t="n">
        <v>479.977</v>
      </c>
      <c r="I81" s="60" t="n">
        <v>5548.47</v>
      </c>
      <c r="J81" s="60" t="n">
        <v>56.95</v>
      </c>
      <c r="K81" s="60" t="n">
        <v>0.055365</v>
      </c>
      <c r="L81" s="60" t="n">
        <v>1.54</v>
      </c>
      <c r="N81" s="60" t="n">
        <v>8531.8384</v>
      </c>
      <c r="O81" s="60" t="n">
        <v>39.1847</v>
      </c>
      <c r="P81" s="60" t="n">
        <v>44.8766</v>
      </c>
      <c r="Q81" s="60" t="n">
        <v>45.126</v>
      </c>
      <c r="R81" s="60" t="n">
        <v>340.449</v>
      </c>
      <c r="S81" s="60" t="n">
        <v>8872.78</v>
      </c>
      <c r="T81" s="60" t="n">
        <v>101.03</v>
      </c>
      <c r="U81" s="60" t="n">
        <v>0.039903</v>
      </c>
      <c r="V81" s="60" t="n">
        <v>2.46</v>
      </c>
      <c r="W81" s="61"/>
      <c r="X81" s="12"/>
      <c r="Y81" s="47"/>
      <c r="Z81" s="47"/>
      <c r="AA81" s="12"/>
      <c r="AB81" s="47"/>
      <c r="AC81" s="47"/>
      <c r="AD81" s="64" t="n">
        <f aca="false">IF(R81=0,0,(R81-H81)/H81)</f>
        <v>-0.290697262577165</v>
      </c>
    </row>
    <row r="82" customFormat="false" ht="13.5" hidden="false" customHeight="false" outlineLevel="0" collapsed="false">
      <c r="A82" s="65"/>
      <c r="B82" s="65"/>
      <c r="C82" s="65" t="n">
        <v>37</v>
      </c>
      <c r="D82" s="60" t="n">
        <v>4989.896</v>
      </c>
      <c r="E82" s="60" t="n">
        <v>36.3532</v>
      </c>
      <c r="F82" s="60" t="n">
        <v>43.475</v>
      </c>
      <c r="G82" s="60" t="n">
        <v>43.7334</v>
      </c>
      <c r="H82" s="60" t="n">
        <v>361.671</v>
      </c>
      <c r="I82" s="60" t="n">
        <v>5331.08</v>
      </c>
      <c r="J82" s="60" t="n">
        <v>54.72</v>
      </c>
      <c r="K82" s="60" t="n">
        <v>0.072481</v>
      </c>
      <c r="L82" s="60" t="n">
        <v>1.48</v>
      </c>
      <c r="N82" s="60" t="n">
        <v>4881.4528</v>
      </c>
      <c r="O82" s="60" t="n">
        <v>36.3533</v>
      </c>
      <c r="P82" s="60" t="n">
        <v>43.4784</v>
      </c>
      <c r="Q82" s="60" t="n">
        <v>43.7342</v>
      </c>
      <c r="R82" s="60" t="n">
        <v>251.818</v>
      </c>
      <c r="S82" s="60" t="n">
        <v>6360.37</v>
      </c>
      <c r="T82" s="60" t="n">
        <v>75.87</v>
      </c>
      <c r="U82" s="60" t="n">
        <v>0.051587</v>
      </c>
      <c r="V82" s="60" t="n">
        <v>1.77</v>
      </c>
      <c r="W82" s="61"/>
      <c r="X82" s="17"/>
      <c r="Y82" s="66"/>
      <c r="Z82" s="66"/>
      <c r="AA82" s="17"/>
      <c r="AB82" s="66"/>
      <c r="AC82" s="66"/>
      <c r="AD82" s="69" t="n">
        <f aca="false">IF(R82=0,0,(R82-H82)/H82)</f>
        <v>-0.303737374575236</v>
      </c>
    </row>
    <row r="83" customFormat="false" ht="12" hidden="false" customHeight="false" outlineLevel="0" collapsed="false">
      <c r="B83" s="1" t="s">
        <v>10</v>
      </c>
      <c r="X83" s="9" t="e">
        <f aca="false">AVERAGE(X3,X7,X11,X15)</f>
        <v>#VALUE!</v>
      </c>
      <c r="Y83" s="10" t="e">
        <f aca="false">AVERAGE(Y3,Y7,Y11,Y15)</f>
        <v>#VALUE!</v>
      </c>
      <c r="Z83" s="10" t="e">
        <f aca="false">AVERAGE(Z3,Z7,Z11,Z15)</f>
        <v>#VALUE!</v>
      </c>
      <c r="AA83" s="9" t="e">
        <f aca="false">AVERAGE(AA3,AA7,AA11,AA15)</f>
        <v>#VALUE!</v>
      </c>
      <c r="AB83" s="10" t="e">
        <f aca="false">AVERAGE(AB3,AB7,AB11,AB15)</f>
        <v>#VALUE!</v>
      </c>
      <c r="AC83" s="11" t="e">
        <f aca="false">AVERAGE(AC3,AC7,AC11,AC15)</f>
        <v>#VALUE!</v>
      </c>
      <c r="AD83" s="11" t="n">
        <f aca="false">AVERAGE(AD3:AD18)</f>
        <v>-0.302534561009388</v>
      </c>
    </row>
    <row r="84" customFormat="false" ht="12" hidden="false" customHeight="false" outlineLevel="0" collapsed="false">
      <c r="B84" s="1" t="s">
        <v>12</v>
      </c>
      <c r="X84" s="13" t="e">
        <f aca="false">AVERAGE(X19,X23,X27,X31,X35)</f>
        <v>#VALUE!</v>
      </c>
      <c r="Y84" s="14" t="e">
        <f aca="false">AVERAGE(Y19,Y23,Y27,Y31,Y35)</f>
        <v>#VALUE!</v>
      </c>
      <c r="Z84" s="14" t="e">
        <f aca="false">AVERAGE(Z19,Z23,Z27,Z31,Z35)</f>
        <v>#VALUE!</v>
      </c>
      <c r="AA84" s="13" t="e">
        <f aca="false">AVERAGE(AA19,AA23,AA27,AA31,AA35)</f>
        <v>#VALUE!</v>
      </c>
      <c r="AB84" s="14" t="e">
        <f aca="false">AVERAGE(AB19,AB23,AB27,AB31,AB35)</f>
        <v>#VALUE!</v>
      </c>
      <c r="AC84" s="15" t="e">
        <f aca="false">AVERAGE(AC19,AC23,AC27,AC31,AC35)</f>
        <v>#VALUE!</v>
      </c>
      <c r="AD84" s="15" t="n">
        <f aca="false">AVERAGE(AD19:AD38)</f>
        <v>-0.310017934016262</v>
      </c>
    </row>
    <row r="85" customFormat="false" ht="12" hidden="false" customHeight="false" outlineLevel="0" collapsed="false">
      <c r="B85" s="1" t="s">
        <v>14</v>
      </c>
      <c r="X85" s="13" t="e">
        <f aca="false">AVERAGE(X39,X43,X47,X51)</f>
        <v>#VALUE!</v>
      </c>
      <c r="Y85" s="14" t="e">
        <f aca="false">AVERAGE(Y39,Y43,Y47,Y51)</f>
        <v>#VALUE!</v>
      </c>
      <c r="Z85" s="14" t="e">
        <f aca="false">AVERAGE(Z39,Z43,Z47,Z51)</f>
        <v>#VALUE!</v>
      </c>
      <c r="AA85" s="13" t="e">
        <f aca="false">AVERAGE(AA39,AA43,AA47,AA51)</f>
        <v>#VALUE!</v>
      </c>
      <c r="AB85" s="14" t="e">
        <f aca="false">AVERAGE(AB39,AB43,AB47,AB51)</f>
        <v>#VALUE!</v>
      </c>
      <c r="AC85" s="15" t="e">
        <f aca="false">AVERAGE(AC39,AC43,AC47,AC51)</f>
        <v>#VALUE!</v>
      </c>
      <c r="AD85" s="15" t="n">
        <f aca="false">AVERAGE(AD39:AD54)</f>
        <v>-0.321712029611494</v>
      </c>
    </row>
    <row r="86" customFormat="false" ht="12" hidden="false" customHeight="false" outlineLevel="0" collapsed="false">
      <c r="B86" s="1" t="s">
        <v>15</v>
      </c>
      <c r="X86" s="13" t="e">
        <f aca="false">AVERAGE(X55,X59,X63,X67)</f>
        <v>#VALUE!</v>
      </c>
      <c r="Y86" s="14" t="e">
        <f aca="false">AVERAGE(Y55,Y59,Y63,Y67)</f>
        <v>#VALUE!</v>
      </c>
      <c r="Z86" s="14" t="e">
        <f aca="false">AVERAGE(Z55,Z59,Z63,Z67)</f>
        <v>#VALUE!</v>
      </c>
      <c r="AA86" s="13" t="e">
        <f aca="false">AVERAGE(AA55,AA59,AA63,AA67)</f>
        <v>#VALUE!</v>
      </c>
      <c r="AB86" s="14" t="e">
        <f aca="false">AVERAGE(AB55,AB59,AB63,AB67)</f>
        <v>#VALUE!</v>
      </c>
      <c r="AC86" s="15" t="e">
        <f aca="false">AVERAGE(AC55,AC59,AC63,AC67)</f>
        <v>#VALUE!</v>
      </c>
      <c r="AD86" s="15" t="n">
        <f aca="false">AVERAGE(AD55:AD70)</f>
        <v>-0.309024345299829</v>
      </c>
    </row>
    <row r="87" customFormat="false" ht="12.75" hidden="false" customHeight="false" outlineLevel="0" collapsed="false">
      <c r="B87" s="1" t="s">
        <v>16</v>
      </c>
      <c r="X87" s="40" t="e">
        <f aca="false">AVERAGE(X71,X75,X79)</f>
        <v>#VALUE!</v>
      </c>
      <c r="Y87" s="31" t="e">
        <f aca="false">AVERAGE(Y71,Y75,Y79)</f>
        <v>#VALUE!</v>
      </c>
      <c r="Z87" s="31" t="e">
        <f aca="false">AVERAGE(Z71,Z75,Z79)</f>
        <v>#VALUE!</v>
      </c>
      <c r="AA87" s="40" t="e">
        <f aca="false">AVERAGE(AA71,AA75,AA79)</f>
        <v>#VALUE!</v>
      </c>
      <c r="AB87" s="31" t="e">
        <f aca="false">AVERAGE(AB71,AB75,AB79)</f>
        <v>#VALUE!</v>
      </c>
      <c r="AC87" s="41" t="e">
        <f aca="false">AVERAGE(AC71,AC75,AC79)</f>
        <v>#VALUE!</v>
      </c>
      <c r="AD87" s="41" t="n">
        <f aca="false">AVERAGE(AD71:AD82)</f>
        <v>-0.321689730543063</v>
      </c>
    </row>
    <row r="88" customFormat="false" ht="12.75" hidden="false" customHeight="false" outlineLevel="0" collapsed="false">
      <c r="A88" s="54"/>
      <c r="B88" s="55" t="s">
        <v>93</v>
      </c>
      <c r="C88" s="55"/>
      <c r="D88" s="55"/>
      <c r="E88" s="55"/>
      <c r="F88" s="55"/>
      <c r="G88" s="55"/>
      <c r="H88" s="55"/>
      <c r="I88" s="55"/>
      <c r="J88" s="55"/>
      <c r="K88" s="55"/>
      <c r="L88" s="55"/>
      <c r="M88" s="55"/>
      <c r="N88" s="55"/>
      <c r="O88" s="55"/>
      <c r="P88" s="55"/>
      <c r="Q88" s="55"/>
      <c r="R88" s="55"/>
      <c r="S88" s="55"/>
      <c r="T88" s="55"/>
      <c r="U88" s="55"/>
      <c r="V88" s="55"/>
      <c r="W88" s="55"/>
      <c r="X88" s="40" t="e">
        <f aca="false">AVERAGE(X3:X82)</f>
        <v>#VALUE!</v>
      </c>
      <c r="Y88" s="31" t="e">
        <f aca="false">AVERAGE(Y3:Y82)</f>
        <v>#VALUE!</v>
      </c>
      <c r="Z88" s="41" t="e">
        <f aca="false">AVERAGE(Z3:Z82)</f>
        <v>#VALUE!</v>
      </c>
      <c r="AA88" s="31" t="e">
        <f aca="false">AVERAGE(AA3:AA82)</f>
        <v>#VALUE!</v>
      </c>
      <c r="AB88" s="31" t="e">
        <f aca="false">AVERAGE(AB3:AB82)</f>
        <v>#VALUE!</v>
      </c>
      <c r="AC88" s="41" t="e">
        <f aca="false">AVERAGE(AC3:AC82)</f>
        <v>#VALUE!</v>
      </c>
      <c r="AD88" s="41" t="n">
        <f aca="false">AVERAGE(AD3:AD82)</f>
        <v>-0.312412130269667</v>
      </c>
    </row>
    <row r="89" customFormat="false" ht="12" hidden="false" customHeight="false" outlineLevel="0" collapsed="false">
      <c r="B89" s="1" t="s">
        <v>94</v>
      </c>
      <c r="J89" s="70" t="n">
        <f aca="false">GEOMEAN(J3:J82)</f>
        <v>40.3490181996147</v>
      </c>
      <c r="L89" s="70" t="n">
        <f aca="false">GEOMEAN(L3:L82)</f>
        <v>1.03774727005472</v>
      </c>
      <c r="T89" s="70" t="n">
        <f aca="false">GEOMEAN(T3:T82)</f>
        <v>68.2029721348259</v>
      </c>
      <c r="V89" s="70" t="n">
        <f aca="false">GEOMEAN(V3:V82)</f>
        <v>1.60706965477594</v>
      </c>
    </row>
    <row r="90" customFormat="false" ht="12" hidden="false" customHeight="false" outlineLevel="0" collapsed="false">
      <c r="B90" s="1" t="s">
        <v>95</v>
      </c>
      <c r="T90" s="71" t="n">
        <f aca="false">T89/J89</f>
        <v>1.69032544478312</v>
      </c>
      <c r="V90" s="71" t="n">
        <f aca="false">V89/L89</f>
        <v>1.54861371467757</v>
      </c>
    </row>
    <row r="91" customFormat="false" ht="12" hidden="false" customHeight="false" outlineLevel="0" collapsed="false">
      <c r="B91" s="1" t="s">
        <v>96</v>
      </c>
      <c r="J91" s="70" t="n">
        <f aca="false">SUM(J3:J82)/3600</f>
        <v>1.40756111111111</v>
      </c>
      <c r="L91" s="70" t="n">
        <f aca="false">SUM(L3:L82)</f>
        <v>132.98</v>
      </c>
      <c r="T91" s="70" t="n">
        <f aca="false">SUM(T3:T82)/3600</f>
        <v>2.29219722222222</v>
      </c>
      <c r="V91" s="70" t="n">
        <f aca="false">SUM(V3:V82)</f>
        <v>200.13</v>
      </c>
    </row>
  </sheetData>
  <mergeCells count="4">
    <mergeCell ref="D1:L1"/>
    <mergeCell ref="N1:V1"/>
    <mergeCell ref="X1:Z1"/>
    <mergeCell ref="AA1:AC1"/>
  </mergeCells>
  <conditionalFormatting sqref="X88:Z88 X83:AD87 AA3:AC3 AA7:AC7 AA11:AC11 AA15:AC15 AA19:AC19 AA23:AC23 AA27:AC27 AA31:AC31 AA35:AC35 AA39:AC39 AA43:AC43 AA47:AC47 AA51:AC51 AA55:AC55 AA59:AC59 AA63:AC63 AA67:AC67 AA71:AC71 AA75:AC75 AA79:AC79 AA6:AB6 AA10:AB10 AA14:AB14 AA18:AB18 AA22:AB22 AA26:AB26 AA30:AB30 AA34:AB34 AA38:AB38 AA42:AB42 AA46:AB46 AA50:AB50 AA54:AB54 AA58:AB58 AA62:AB62 AA66:AB66 AA70:AB70 AA74:AB74 AA78:AB78 X3:Z82">
    <cfRule type="cellIs" priority="2" operator="greaterThan" aboveAverage="0" equalAverage="0" bottom="0" percent="0" rank="0" text="" dxfId="2">
      <formula>0.03</formula>
    </cfRule>
    <cfRule type="cellIs" priority="3" operator="lessThan" aboveAverage="0" equalAverage="0" bottom="0" percent="0" rank="0" text="" dxfId="3">
      <formula>-0.03</formula>
    </cfRule>
  </conditionalFormatting>
  <conditionalFormatting sqref="AA88:AC88">
    <cfRule type="cellIs" priority="4" operator="greaterThan" aboveAverage="0" equalAverage="0" bottom="0" percent="0" rank="0" text="" dxfId="4">
      <formula>0.03</formula>
    </cfRule>
    <cfRule type="cellIs" priority="5" operator="lessThan" aboveAverage="0" equalAverage="0" bottom="0" percent="0" rank="0" text="" dxfId="5">
      <formula>-0.03</formula>
    </cfRule>
  </conditionalFormatting>
  <conditionalFormatting sqref="AD88">
    <cfRule type="cellIs" priority="6" operator="greaterThan" aboveAverage="0" equalAverage="0" bottom="0" percent="0" rank="0" text="" dxfId="6">
      <formula>0.03</formula>
    </cfRule>
    <cfRule type="cellIs" priority="7" operator="lessThan" aboveAverage="0" equalAverage="0" bottom="0" percent="0" rank="0" text="" dxfId="7">
      <formula>-0.0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1"/>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N3" activeCellId="0" sqref="N3:R82"/>
    </sheetView>
  </sheetViews>
  <sheetFormatPr defaultColWidth="8.9921875" defaultRowHeight="12" zeroHeight="false" outlineLevelRow="0" outlineLevelCol="0"/>
  <cols>
    <col collapsed="false" customWidth="true" hidden="false" outlineLevel="0" max="1" min="1" style="1" width="8.37"/>
    <col collapsed="false" customWidth="true" hidden="false" outlineLevel="0" max="2" min="2" style="1" width="14.87"/>
    <col collapsed="false" customWidth="true" hidden="false" outlineLevel="0" max="3" min="3" style="1" width="7.87"/>
    <col collapsed="false" customWidth="true" hidden="false" outlineLevel="0" max="4" min="4" style="1" width="9.61"/>
    <col collapsed="false" customWidth="true" hidden="false" outlineLevel="0" max="7" min="5" style="1" width="6.12"/>
    <col collapsed="false" customWidth="true" hidden="false" outlineLevel="0" max="8" min="8" style="1" width="8.24"/>
    <col collapsed="false" customWidth="true" hidden="false" outlineLevel="0" max="9" min="9" style="1" width="7.87"/>
    <col collapsed="false" customWidth="true" hidden="false" outlineLevel="0" max="10" min="10" style="1" width="7.75"/>
    <col collapsed="false" customWidth="true" hidden="false" outlineLevel="0" max="11" min="11" style="1" width="8.37"/>
    <col collapsed="false" customWidth="true" hidden="false" outlineLevel="0" max="12" min="12" style="1" width="8.11"/>
    <col collapsed="false" customWidth="true" hidden="false" outlineLevel="0" max="13" min="13" style="1" width="2.87"/>
    <col collapsed="false" customWidth="true" hidden="false" outlineLevel="0" max="14" min="14" style="1" width="9.61"/>
    <col collapsed="false" customWidth="true" hidden="false" outlineLevel="0" max="17" min="15" style="1" width="6.12"/>
    <col collapsed="false" customWidth="true" hidden="false" outlineLevel="0" max="18" min="18" style="1" width="8.24"/>
    <col collapsed="false" customWidth="true" hidden="false" outlineLevel="0" max="19" min="19" style="1" width="7.87"/>
    <col collapsed="false" customWidth="true" hidden="false" outlineLevel="0" max="20" min="20" style="1" width="7.75"/>
    <col collapsed="false" customWidth="true" hidden="false" outlineLevel="0" max="21" min="21" style="1" width="8.37"/>
    <col collapsed="false" customWidth="true" hidden="false" outlineLevel="0" max="22" min="22" style="1" width="8.11"/>
    <col collapsed="false" customWidth="true" hidden="false" outlineLevel="0" max="23" min="23" style="1" width="2.87"/>
    <col collapsed="false" customWidth="true" hidden="false" outlineLevel="0" max="29" min="24" style="1" width="8.87"/>
    <col collapsed="false" customWidth="false" hidden="false" outlineLevel="0" max="257" min="30" style="1" width="8.99"/>
  </cols>
  <sheetData>
    <row r="1" customFormat="false" ht="12.75" hidden="false" customHeight="false" outlineLevel="0" collapsed="false">
      <c r="D1" s="51" t="s">
        <v>76</v>
      </c>
      <c r="E1" s="51"/>
      <c r="F1" s="51"/>
      <c r="G1" s="51"/>
      <c r="H1" s="51"/>
      <c r="I1" s="51"/>
      <c r="J1" s="51"/>
      <c r="K1" s="51"/>
      <c r="L1" s="51"/>
      <c r="N1" s="51" t="s">
        <v>77</v>
      </c>
      <c r="O1" s="51"/>
      <c r="P1" s="51"/>
      <c r="Q1" s="51"/>
      <c r="R1" s="51"/>
      <c r="S1" s="51"/>
      <c r="T1" s="51"/>
      <c r="U1" s="51"/>
      <c r="V1" s="51"/>
      <c r="W1" s="52"/>
      <c r="X1" s="51" t="s">
        <v>78</v>
      </c>
      <c r="Y1" s="51"/>
      <c r="Z1" s="51"/>
      <c r="AA1" s="51" t="s">
        <v>79</v>
      </c>
      <c r="AB1" s="51"/>
      <c r="AC1" s="51"/>
      <c r="AD1" s="53" t="s">
        <v>80</v>
      </c>
    </row>
    <row r="2" customFormat="false" ht="12.75" hidden="false" customHeight="false" outlineLevel="0" collapsed="false">
      <c r="A2" s="54"/>
      <c r="B2" s="55"/>
      <c r="C2" s="56" t="s">
        <v>81</v>
      </c>
      <c r="D2" s="45" t="s">
        <v>38</v>
      </c>
      <c r="E2" s="46" t="s">
        <v>39</v>
      </c>
      <c r="F2" s="46" t="s">
        <v>40</v>
      </c>
      <c r="G2" s="46" t="s">
        <v>41</v>
      </c>
      <c r="H2" s="46" t="s">
        <v>82</v>
      </c>
      <c r="I2" s="46" t="s">
        <v>83</v>
      </c>
      <c r="J2" s="46" t="s">
        <v>84</v>
      </c>
      <c r="K2" s="46" t="s">
        <v>85</v>
      </c>
      <c r="L2" s="57" t="s">
        <v>86</v>
      </c>
      <c r="M2" s="52"/>
      <c r="N2" s="45" t="s">
        <v>38</v>
      </c>
      <c r="O2" s="46" t="s">
        <v>39</v>
      </c>
      <c r="P2" s="46" t="s">
        <v>40</v>
      </c>
      <c r="Q2" s="46" t="s">
        <v>41</v>
      </c>
      <c r="R2" s="46" t="s">
        <v>82</v>
      </c>
      <c r="S2" s="46" t="s">
        <v>83</v>
      </c>
      <c r="T2" s="46" t="s">
        <v>84</v>
      </c>
      <c r="U2" s="46" t="s">
        <v>85</v>
      </c>
      <c r="V2" s="57" t="s">
        <v>86</v>
      </c>
      <c r="W2" s="6"/>
      <c r="X2" s="45" t="s">
        <v>4</v>
      </c>
      <c r="Y2" s="46" t="s">
        <v>5</v>
      </c>
      <c r="Z2" s="57" t="s">
        <v>6</v>
      </c>
      <c r="AA2" s="37" t="s">
        <v>4</v>
      </c>
      <c r="AB2" s="38" t="s">
        <v>5</v>
      </c>
      <c r="AC2" s="39" t="s">
        <v>6</v>
      </c>
      <c r="AD2" s="58"/>
    </row>
    <row r="3" customFormat="false" ht="12.75" hidden="false" customHeight="false" outlineLevel="0" collapsed="false">
      <c r="A3" s="59" t="s">
        <v>10</v>
      </c>
      <c r="B3" s="59" t="s">
        <v>72</v>
      </c>
      <c r="C3" s="59" t="n">
        <v>22</v>
      </c>
      <c r="D3" s="60" t="n">
        <v>120592.9952</v>
      </c>
      <c r="E3" s="60" t="n">
        <v>43.2931</v>
      </c>
      <c r="F3" s="60" t="n">
        <v>42.7361</v>
      </c>
      <c r="G3" s="60" t="n">
        <v>44.6222</v>
      </c>
      <c r="H3" s="60" t="n">
        <v>2528.911</v>
      </c>
      <c r="I3" s="60" t="n">
        <v>5089.86</v>
      </c>
      <c r="J3" s="60" t="n">
        <v>64.8</v>
      </c>
      <c r="K3" s="60" t="n">
        <v>0.020971</v>
      </c>
      <c r="L3" s="60" t="n">
        <v>1.41</v>
      </c>
      <c r="N3" s="60" t="n">
        <v>120020.8432</v>
      </c>
      <c r="O3" s="60" t="n">
        <v>43.2931</v>
      </c>
      <c r="P3" s="60" t="n">
        <v>42.7361</v>
      </c>
      <c r="Q3" s="60" t="n">
        <v>44.6222</v>
      </c>
      <c r="R3" s="60" t="n">
        <v>1957</v>
      </c>
      <c r="S3" s="60" t="n">
        <v>6204.72</v>
      </c>
      <c r="T3" s="60" t="n">
        <v>90.45</v>
      </c>
      <c r="U3" s="60" t="n">
        <v>0.016306</v>
      </c>
      <c r="V3" s="60" t="n">
        <v>1.72</v>
      </c>
      <c r="W3" s="61"/>
      <c r="X3" s="9" t="e">
        <f aca="false">bdrate($D3:$D6,E3:E6,$N3:$N6,O3:O6)</f>
        <v>#VALUE!</v>
      </c>
      <c r="Y3" s="10" t="e">
        <f aca="false">bdrate($D3:$D6,F3:F6,$N3:$N6,P3:P6)</f>
        <v>#VALUE!</v>
      </c>
      <c r="Z3" s="11" t="e">
        <f aca="false">bdrate($D3:$D6,G3:G6,$N3:$N6,Q3:Q6)</f>
        <v>#VALUE!</v>
      </c>
      <c r="AA3" s="9" t="e">
        <f aca="false">bdrateOld($D3:$D6,E3:E6,$N3:$N6,O3:O6)</f>
        <v>#VALUE!</v>
      </c>
      <c r="AB3" s="10" t="e">
        <f aca="false">bdrateOld($D3:$D6,F3:F6,$N3:$N6,P3:P6)</f>
        <v>#VALUE!</v>
      </c>
      <c r="AC3" s="11" t="e">
        <f aca="false">bdrateOld($D3:$D6,G3:G6,$N3:$N6,Q3:Q6)</f>
        <v>#VALUE!</v>
      </c>
      <c r="AD3" s="62" t="n">
        <f aca="false">IF(R3=0,0,(R3-H3)/H3)</f>
        <v>-0.226149121103906</v>
      </c>
    </row>
    <row r="4" customFormat="false" ht="12.75" hidden="false" customHeight="false" outlineLevel="0" collapsed="false">
      <c r="A4" s="58" t="s">
        <v>87</v>
      </c>
      <c r="B4" s="58"/>
      <c r="C4" s="58" t="n">
        <v>27</v>
      </c>
      <c r="D4" s="60" t="n">
        <v>68734.5456</v>
      </c>
      <c r="E4" s="60" t="n">
        <v>40.1289</v>
      </c>
      <c r="F4" s="60" t="n">
        <v>40.3255</v>
      </c>
      <c r="G4" s="60" t="n">
        <v>42.3053</v>
      </c>
      <c r="H4" s="60" t="n">
        <v>2177.709</v>
      </c>
      <c r="I4" s="60" t="n">
        <v>4411</v>
      </c>
      <c r="J4" s="60" t="n">
        <v>58.72</v>
      </c>
      <c r="K4" s="60" t="n">
        <v>0.031683</v>
      </c>
      <c r="L4" s="60" t="n">
        <v>1.23</v>
      </c>
      <c r="N4" s="60" t="n">
        <v>68204.1056</v>
      </c>
      <c r="O4" s="60" t="n">
        <v>40.129</v>
      </c>
      <c r="P4" s="60" t="n">
        <v>40.3253</v>
      </c>
      <c r="Q4" s="60" t="n">
        <v>42.305</v>
      </c>
      <c r="R4" s="60" t="n">
        <v>1647.516</v>
      </c>
      <c r="S4" s="60" t="n">
        <v>5308.31</v>
      </c>
      <c r="T4" s="60" t="n">
        <v>83.32</v>
      </c>
      <c r="U4" s="60" t="n">
        <v>0.024156</v>
      </c>
      <c r="V4" s="60" t="n">
        <v>1.47</v>
      </c>
      <c r="W4" s="61"/>
      <c r="X4" s="12"/>
      <c r="Y4" s="47"/>
      <c r="Z4" s="63"/>
      <c r="AA4" s="12"/>
      <c r="AB4" s="47"/>
      <c r="AC4" s="63"/>
      <c r="AD4" s="64" t="n">
        <f aca="false">IF(R4=0,0,(R4-H4)/H4)</f>
        <v>-0.243463658367578</v>
      </c>
    </row>
    <row r="5" customFormat="false" ht="12.75" hidden="false" customHeight="false" outlineLevel="0" collapsed="false">
      <c r="A5" s="58"/>
      <c r="B5" s="58"/>
      <c r="C5" s="58" t="n">
        <v>32</v>
      </c>
      <c r="D5" s="60" t="n">
        <v>39519.5456</v>
      </c>
      <c r="E5" s="60" t="n">
        <v>37.0218</v>
      </c>
      <c r="F5" s="60" t="n">
        <v>38.6748</v>
      </c>
      <c r="G5" s="60" t="n">
        <v>40.6416</v>
      </c>
      <c r="H5" s="60" t="n">
        <v>1759.78</v>
      </c>
      <c r="I5" s="60" t="n">
        <v>3805.37</v>
      </c>
      <c r="J5" s="60" t="n">
        <v>52.93</v>
      </c>
      <c r="K5" s="60" t="n">
        <v>0.044529</v>
      </c>
      <c r="L5" s="60" t="n">
        <v>1.06</v>
      </c>
      <c r="N5" s="60" t="n">
        <v>39057.2368</v>
      </c>
      <c r="O5" s="60" t="n">
        <v>37.0219</v>
      </c>
      <c r="P5" s="60" t="n">
        <v>38.6746</v>
      </c>
      <c r="Q5" s="60" t="n">
        <v>40.6418</v>
      </c>
      <c r="R5" s="60" t="n">
        <v>1298.04</v>
      </c>
      <c r="S5" s="60" t="n">
        <v>4682.32</v>
      </c>
      <c r="T5" s="60" t="n">
        <v>75.84</v>
      </c>
      <c r="U5" s="60" t="n">
        <v>0.033234</v>
      </c>
      <c r="V5" s="60" t="n">
        <v>1.3</v>
      </c>
      <c r="W5" s="61"/>
      <c r="X5" s="12"/>
      <c r="Y5" s="47"/>
      <c r="Z5" s="63"/>
      <c r="AA5" s="12"/>
      <c r="AB5" s="47"/>
      <c r="AC5" s="63"/>
      <c r="AD5" s="64" t="n">
        <f aca="false">IF(R5=0,0,(R5-H5)/H5)</f>
        <v>-0.26238507086113</v>
      </c>
    </row>
    <row r="6" customFormat="false" ht="13.5" hidden="false" customHeight="false" outlineLevel="0" collapsed="false">
      <c r="A6" s="58"/>
      <c r="B6" s="65"/>
      <c r="C6" s="65" t="n">
        <v>37</v>
      </c>
      <c r="D6" s="60" t="n">
        <v>22617.6192</v>
      </c>
      <c r="E6" s="60" t="n">
        <v>33.955</v>
      </c>
      <c r="F6" s="60" t="n">
        <v>37.5976</v>
      </c>
      <c r="G6" s="60" t="n">
        <v>39.5869</v>
      </c>
      <c r="H6" s="60" t="n">
        <v>1284.947</v>
      </c>
      <c r="I6" s="60" t="n">
        <v>3482.64</v>
      </c>
      <c r="J6" s="60" t="n">
        <v>49.41</v>
      </c>
      <c r="K6" s="60" t="n">
        <v>0.056812</v>
      </c>
      <c r="L6" s="60" t="n">
        <v>0.97</v>
      </c>
      <c r="N6" s="60" t="n">
        <v>22255.336</v>
      </c>
      <c r="O6" s="60" t="n">
        <v>33.9548</v>
      </c>
      <c r="P6" s="60" t="n">
        <v>37.5983</v>
      </c>
      <c r="Q6" s="60" t="n">
        <v>39.5866</v>
      </c>
      <c r="R6" s="60" t="n">
        <v>921.697</v>
      </c>
      <c r="S6" s="60" t="n">
        <v>4247.15</v>
      </c>
      <c r="T6" s="60" t="n">
        <v>71.02</v>
      </c>
      <c r="U6" s="60" t="n">
        <v>0.041415</v>
      </c>
      <c r="V6" s="60" t="n">
        <v>1.18</v>
      </c>
      <c r="W6" s="61"/>
      <c r="X6" s="17"/>
      <c r="Y6" s="66"/>
      <c r="Z6" s="67"/>
      <c r="AA6" s="17"/>
      <c r="AB6" s="66"/>
      <c r="AC6" s="67"/>
      <c r="AD6" s="64" t="n">
        <f aca="false">IF(R6=0,0,(R6-H6)/H6)</f>
        <v>-0.282696484757737</v>
      </c>
    </row>
    <row r="7" customFormat="false" ht="12.75" hidden="false" customHeight="false" outlineLevel="0" collapsed="false">
      <c r="A7" s="58"/>
      <c r="B7" s="59" t="s">
        <v>66</v>
      </c>
      <c r="C7" s="59" t="n">
        <v>22</v>
      </c>
      <c r="D7" s="60" t="n">
        <v>119888.5488</v>
      </c>
      <c r="E7" s="60" t="n">
        <v>42.9005</v>
      </c>
      <c r="F7" s="60" t="n">
        <v>45.5894</v>
      </c>
      <c r="G7" s="60" t="n">
        <v>45.199</v>
      </c>
      <c r="H7" s="60" t="n">
        <v>2745.998</v>
      </c>
      <c r="I7" s="60" t="n">
        <v>4968.37</v>
      </c>
      <c r="J7" s="60" t="n">
        <v>61.31</v>
      </c>
      <c r="K7" s="60" t="n">
        <v>0.022905</v>
      </c>
      <c r="L7" s="60" t="n">
        <v>1.38</v>
      </c>
      <c r="N7" s="60" t="n">
        <v>119091.376</v>
      </c>
      <c r="O7" s="60" t="n">
        <v>42.9004</v>
      </c>
      <c r="P7" s="60" t="n">
        <v>45.5894</v>
      </c>
      <c r="Q7" s="60" t="n">
        <v>45.199</v>
      </c>
      <c r="R7" s="60" t="n">
        <v>1950.414</v>
      </c>
      <c r="S7" s="60" t="n">
        <v>6137.49</v>
      </c>
      <c r="T7" s="60" t="n">
        <v>88.78</v>
      </c>
      <c r="U7" s="60" t="n">
        <v>0.016377</v>
      </c>
      <c r="V7" s="60" t="n">
        <v>1.7</v>
      </c>
      <c r="W7" s="61"/>
      <c r="X7" s="9" t="e">
        <f aca="false">bdrate($D7:$D10,E7:E10,$N7:$N10,O7:O10)</f>
        <v>#VALUE!</v>
      </c>
      <c r="Y7" s="10" t="e">
        <f aca="false">bdrate($D7:$D10,F7:F10,$N7:$N10,P7:P10)</f>
        <v>#VALUE!</v>
      </c>
      <c r="Z7" s="10" t="e">
        <f aca="false">bdrate($D7:$D10,G7:G10,$N7:$N10,Q7:Q10)</f>
        <v>#VALUE!</v>
      </c>
      <c r="AA7" s="13" t="e">
        <f aca="false">bdrateOld($D7:$D10,E7:E10,$N7:$N10,O7:O10)</f>
        <v>#VALUE!</v>
      </c>
      <c r="AB7" s="14" t="e">
        <f aca="false">bdrateOld($D7:$D10,F7:F10,$N7:$N10,P7:P10)</f>
        <v>#VALUE!</v>
      </c>
      <c r="AC7" s="15" t="e">
        <f aca="false">bdrateOld($D7:$D10,G7:G10,$N7:$N10,Q7:Q10)</f>
        <v>#VALUE!</v>
      </c>
      <c r="AD7" s="62" t="n">
        <f aca="false">IF(R7=0,0,(R7-H7)/H7)</f>
        <v>-0.289724901474801</v>
      </c>
    </row>
    <row r="8" customFormat="false" ht="12.75" hidden="false" customHeight="false" outlineLevel="0" collapsed="false">
      <c r="A8" s="58"/>
      <c r="B8" s="58"/>
      <c r="C8" s="58" t="n">
        <v>27</v>
      </c>
      <c r="D8" s="60" t="n">
        <v>71065.8752</v>
      </c>
      <c r="E8" s="60" t="n">
        <v>39.5239</v>
      </c>
      <c r="F8" s="60" t="n">
        <v>43.5434</v>
      </c>
      <c r="G8" s="60" t="n">
        <v>43.5939</v>
      </c>
      <c r="H8" s="60" t="n">
        <v>2649.984</v>
      </c>
      <c r="I8" s="60" t="n">
        <v>4343.76</v>
      </c>
      <c r="J8" s="60" t="n">
        <v>62.38</v>
      </c>
      <c r="K8" s="60" t="n">
        <v>0.037289</v>
      </c>
      <c r="L8" s="60" t="n">
        <v>1.21</v>
      </c>
      <c r="N8" s="60" t="n">
        <v>70263.2688</v>
      </c>
      <c r="O8" s="60" t="n">
        <v>39.5239</v>
      </c>
      <c r="P8" s="60" t="n">
        <v>43.5436</v>
      </c>
      <c r="Q8" s="60" t="n">
        <v>43.5939</v>
      </c>
      <c r="R8" s="60" t="n">
        <v>1848.135</v>
      </c>
      <c r="S8" s="60" t="n">
        <v>5289.94</v>
      </c>
      <c r="T8" s="60" t="n">
        <v>84.7</v>
      </c>
      <c r="U8" s="60" t="n">
        <v>0.026303</v>
      </c>
      <c r="V8" s="60" t="n">
        <v>1.47</v>
      </c>
      <c r="W8" s="61"/>
      <c r="X8" s="12"/>
      <c r="Y8" s="47"/>
      <c r="Z8" s="47"/>
      <c r="AA8" s="12"/>
      <c r="AB8" s="47"/>
      <c r="AC8" s="63"/>
      <c r="AD8" s="64" t="n">
        <f aca="false">IF(R8=0,0,(R8-H8)/H8)</f>
        <v>-0.302586355238371</v>
      </c>
    </row>
    <row r="9" customFormat="false" ht="12.75" hidden="false" customHeight="false" outlineLevel="0" collapsed="false">
      <c r="A9" s="58"/>
      <c r="B9" s="58"/>
      <c r="C9" s="58" t="n">
        <v>32</v>
      </c>
      <c r="D9" s="60" t="n">
        <v>42227.8912</v>
      </c>
      <c r="E9" s="60" t="n">
        <v>36.447</v>
      </c>
      <c r="F9" s="60" t="n">
        <v>41.7913</v>
      </c>
      <c r="G9" s="60" t="n">
        <v>42.1516</v>
      </c>
      <c r="H9" s="60" t="n">
        <v>2391.277</v>
      </c>
      <c r="I9" s="60" t="n">
        <v>3824.62</v>
      </c>
      <c r="J9" s="60" t="n">
        <v>57.12</v>
      </c>
      <c r="K9" s="60" t="n">
        <v>0.056628</v>
      </c>
      <c r="L9" s="60" t="n">
        <v>1.06</v>
      </c>
      <c r="N9" s="60" t="n">
        <v>41459.1568</v>
      </c>
      <c r="O9" s="60" t="n">
        <v>36.4471</v>
      </c>
      <c r="P9" s="60" t="n">
        <v>41.7913</v>
      </c>
      <c r="Q9" s="60" t="n">
        <v>42.1504</v>
      </c>
      <c r="R9" s="60" t="n">
        <v>1621.273</v>
      </c>
      <c r="S9" s="60" t="n">
        <v>4704.63</v>
      </c>
      <c r="T9" s="60" t="n">
        <v>80.57</v>
      </c>
      <c r="U9" s="60" t="n">
        <v>0.039105</v>
      </c>
      <c r="V9" s="60" t="n">
        <v>1.31</v>
      </c>
      <c r="W9" s="61"/>
      <c r="X9" s="12"/>
      <c r="Y9" s="68"/>
      <c r="Z9" s="47"/>
      <c r="AA9" s="12"/>
      <c r="AB9" s="47"/>
      <c r="AC9" s="63"/>
      <c r="AD9" s="64" t="n">
        <f aca="false">IF(R9=0,0,(R9-H9)/H9)</f>
        <v>-0.322005355297609</v>
      </c>
    </row>
    <row r="10" customFormat="false" ht="13.5" hidden="false" customHeight="false" outlineLevel="0" collapsed="false">
      <c r="A10" s="58"/>
      <c r="B10" s="65"/>
      <c r="C10" s="65" t="n">
        <v>37</v>
      </c>
      <c r="D10" s="60" t="n">
        <v>25882.1984</v>
      </c>
      <c r="E10" s="60" t="n">
        <v>33.6757</v>
      </c>
      <c r="F10" s="60" t="n">
        <v>40.5296</v>
      </c>
      <c r="G10" s="60" t="n">
        <v>41.1386</v>
      </c>
      <c r="H10" s="60" t="n">
        <v>1917.311</v>
      </c>
      <c r="I10" s="60" t="n">
        <v>3558.86</v>
      </c>
      <c r="J10" s="60" t="n">
        <v>52.78</v>
      </c>
      <c r="K10" s="60" t="n">
        <v>0.074078</v>
      </c>
      <c r="L10" s="60" t="n">
        <v>0.99</v>
      </c>
      <c r="N10" s="60" t="n">
        <v>25227.6352</v>
      </c>
      <c r="O10" s="60" t="n">
        <v>33.6759</v>
      </c>
      <c r="P10" s="60" t="n">
        <v>40.5301</v>
      </c>
      <c r="Q10" s="60" t="n">
        <v>41.1349</v>
      </c>
      <c r="R10" s="60" t="n">
        <v>1261.704</v>
      </c>
      <c r="S10" s="60" t="n">
        <v>4296.69</v>
      </c>
      <c r="T10" s="60" t="n">
        <v>74.78</v>
      </c>
      <c r="U10" s="60" t="n">
        <v>0.050013</v>
      </c>
      <c r="V10" s="60" t="n">
        <v>1.19</v>
      </c>
      <c r="W10" s="61"/>
      <c r="X10" s="17"/>
      <c r="Y10" s="66"/>
      <c r="Z10" s="66"/>
      <c r="AA10" s="17"/>
      <c r="AB10" s="66"/>
      <c r="AC10" s="67"/>
      <c r="AD10" s="64" t="n">
        <f aca="false">IF(R10=0,0,(R10-H10)/H10)</f>
        <v>-0.341940874485151</v>
      </c>
    </row>
    <row r="11" customFormat="false" ht="12.75" hidden="false" customHeight="false" outlineLevel="0" collapsed="false">
      <c r="A11" s="58"/>
      <c r="B11" s="59" t="s">
        <v>37</v>
      </c>
      <c r="C11" s="59" t="n">
        <v>22</v>
      </c>
      <c r="D11" s="60" t="n">
        <v>437144.688</v>
      </c>
      <c r="E11" s="60" t="n">
        <v>42.2752</v>
      </c>
      <c r="F11" s="60" t="n">
        <v>42.3038</v>
      </c>
      <c r="G11" s="60" t="n">
        <v>40.8063</v>
      </c>
      <c r="H11" s="60" t="n">
        <v>1889.931</v>
      </c>
      <c r="I11" s="60" t="n">
        <v>12323.41</v>
      </c>
      <c r="J11" s="60" t="n">
        <v>114.99</v>
      </c>
      <c r="K11" s="60" t="n">
        <v>0.004323</v>
      </c>
      <c r="L11" s="60" t="n">
        <v>3.42</v>
      </c>
      <c r="N11" s="60" t="n">
        <v>436568.3792</v>
      </c>
      <c r="O11" s="60" t="n">
        <v>42.2752</v>
      </c>
      <c r="P11" s="60" t="n">
        <v>42.3039</v>
      </c>
      <c r="Q11" s="60" t="n">
        <v>40.8063</v>
      </c>
      <c r="R11" s="60" t="n">
        <v>1313.354</v>
      </c>
      <c r="S11" s="60" t="n">
        <v>15383.93</v>
      </c>
      <c r="T11" s="60" t="n">
        <v>144.95</v>
      </c>
      <c r="U11" s="60" t="n">
        <v>0.003008</v>
      </c>
      <c r="V11" s="60" t="n">
        <v>4.27</v>
      </c>
      <c r="W11" s="61"/>
      <c r="X11" s="9" t="e">
        <f aca="false">bdrate($D11:$D14,E11:E14,$N11:$N14,O11:O14)</f>
        <v>#VALUE!</v>
      </c>
      <c r="Y11" s="10" t="e">
        <f aca="false">bdrate($D11:$D14,F11:F14,$N11:$N14,P11:P14)</f>
        <v>#VALUE!</v>
      </c>
      <c r="Z11" s="10" t="e">
        <f aca="false">bdrate($D11:$D14,G11:G14,$N11:$N14,Q11:Q14)</f>
        <v>#VALUE!</v>
      </c>
      <c r="AA11" s="13" t="e">
        <f aca="false">bdrateOld($D11:$D14,E11:E14,$N11:$N14,O11:O14)</f>
        <v>#VALUE!</v>
      </c>
      <c r="AB11" s="14" t="e">
        <f aca="false">bdrateOld($D11:$D14,F11:F14,$N11:$N14,P11:P14)</f>
        <v>#VALUE!</v>
      </c>
      <c r="AC11" s="15" t="e">
        <f aca="false">bdrateOld($D11:$D14,G11:G14,$N11:$N14,Q11:Q14)</f>
        <v>#VALUE!</v>
      </c>
      <c r="AD11" s="62" t="n">
        <f aca="false">IF(R11=0,0,(R11-H11)/H11)</f>
        <v>-0.305078333547627</v>
      </c>
    </row>
    <row r="12" customFormat="false" ht="12.75" hidden="false" customHeight="false" outlineLevel="0" collapsed="false">
      <c r="A12" s="58"/>
      <c r="B12" s="58"/>
      <c r="C12" s="58" t="n">
        <v>27</v>
      </c>
      <c r="D12" s="60" t="n">
        <v>286853.4928</v>
      </c>
      <c r="E12" s="60" t="n">
        <v>38.7169</v>
      </c>
      <c r="F12" s="60" t="n">
        <v>39.8656</v>
      </c>
      <c r="G12" s="60" t="n">
        <v>37.5687</v>
      </c>
      <c r="H12" s="60" t="n">
        <v>1714.919</v>
      </c>
      <c r="I12" s="60" t="n">
        <v>10778.57</v>
      </c>
      <c r="J12" s="60" t="n">
        <v>102.6</v>
      </c>
      <c r="K12" s="60" t="n">
        <v>0.005978</v>
      </c>
      <c r="L12" s="60" t="n">
        <v>2.99</v>
      </c>
      <c r="N12" s="60" t="n">
        <v>286327.1008</v>
      </c>
      <c r="O12" s="60" t="n">
        <v>38.7169</v>
      </c>
      <c r="P12" s="60" t="n">
        <v>39.8656</v>
      </c>
      <c r="Q12" s="60" t="n">
        <v>37.5687</v>
      </c>
      <c r="R12" s="60" t="n">
        <v>1188.763</v>
      </c>
      <c r="S12" s="60" t="n">
        <v>13196.02</v>
      </c>
      <c r="T12" s="60" t="n">
        <v>141.07</v>
      </c>
      <c r="U12" s="60" t="n">
        <v>0.004152</v>
      </c>
      <c r="V12" s="60" t="n">
        <v>3.67</v>
      </c>
      <c r="W12" s="61"/>
      <c r="X12" s="12"/>
      <c r="Y12" s="47"/>
      <c r="Z12" s="47"/>
      <c r="AA12" s="12"/>
      <c r="AB12" s="47"/>
      <c r="AC12" s="63"/>
      <c r="AD12" s="64" t="n">
        <f aca="false">IF(R12=0,0,(R12-H12)/H12)</f>
        <v>-0.306810992239284</v>
      </c>
    </row>
    <row r="13" customFormat="false" ht="12.75" hidden="false" customHeight="false" outlineLevel="0" collapsed="false">
      <c r="A13" s="58"/>
      <c r="B13" s="58"/>
      <c r="C13" s="58" t="n">
        <v>32</v>
      </c>
      <c r="D13" s="60" t="n">
        <v>183212.1152</v>
      </c>
      <c r="E13" s="60" t="n">
        <v>34.8099</v>
      </c>
      <c r="F13" s="60" t="n">
        <v>38.1724</v>
      </c>
      <c r="G13" s="60" t="n">
        <v>35.9361</v>
      </c>
      <c r="H13" s="60" t="n">
        <v>1907.448</v>
      </c>
      <c r="I13" s="60" t="n">
        <v>9240.67</v>
      </c>
      <c r="J13" s="60" t="n">
        <v>97.3</v>
      </c>
      <c r="K13" s="60" t="n">
        <v>0.010411</v>
      </c>
      <c r="L13" s="60" t="n">
        <v>2.57</v>
      </c>
      <c r="N13" s="60" t="n">
        <v>182627.7632</v>
      </c>
      <c r="O13" s="60" t="n">
        <v>34.8098</v>
      </c>
      <c r="P13" s="60" t="n">
        <v>38.1723</v>
      </c>
      <c r="Q13" s="60" t="n">
        <v>35.9361</v>
      </c>
      <c r="R13" s="60" t="n">
        <v>1324.467</v>
      </c>
      <c r="S13" s="60" t="n">
        <v>11387.9</v>
      </c>
      <c r="T13" s="60" t="n">
        <v>145.34</v>
      </c>
      <c r="U13" s="60" t="n">
        <v>0.007252</v>
      </c>
      <c r="V13" s="60" t="n">
        <v>3.16</v>
      </c>
      <c r="W13" s="61"/>
      <c r="X13" s="12"/>
      <c r="Y13" s="47"/>
      <c r="Z13" s="47"/>
      <c r="AA13" s="12"/>
      <c r="AB13" s="47"/>
      <c r="AC13" s="63"/>
      <c r="AD13" s="64" t="n">
        <f aca="false">IF(R13=0,0,(R13-H13)/H13)</f>
        <v>-0.30563401990513</v>
      </c>
    </row>
    <row r="14" customFormat="false" ht="13.5" hidden="false" customHeight="false" outlineLevel="0" collapsed="false">
      <c r="A14" s="58"/>
      <c r="B14" s="65"/>
      <c r="C14" s="65" t="n">
        <v>37</v>
      </c>
      <c r="D14" s="60" t="n">
        <v>92959.8912</v>
      </c>
      <c r="E14" s="60" t="n">
        <v>30.3573</v>
      </c>
      <c r="F14" s="60" t="n">
        <v>36.911</v>
      </c>
      <c r="G14" s="60" t="n">
        <v>34.7953</v>
      </c>
      <c r="H14" s="60" t="n">
        <v>2517.361</v>
      </c>
      <c r="I14" s="60" t="n">
        <v>8109.44</v>
      </c>
      <c r="J14" s="60" t="n">
        <v>97.74</v>
      </c>
      <c r="K14" s="60" t="n">
        <v>0.02708</v>
      </c>
      <c r="L14" s="60" t="n">
        <v>2.25</v>
      </c>
      <c r="N14" s="60" t="n">
        <v>92184.0912</v>
      </c>
      <c r="O14" s="60" t="n">
        <v>30.3575</v>
      </c>
      <c r="P14" s="60" t="n">
        <v>36.9112</v>
      </c>
      <c r="Q14" s="60" t="n">
        <v>34.7952</v>
      </c>
      <c r="R14" s="60" t="n">
        <v>1738.704</v>
      </c>
      <c r="S14" s="60" t="n">
        <v>9854.32</v>
      </c>
      <c r="T14" s="60" t="n">
        <v>146.48</v>
      </c>
      <c r="U14" s="60" t="n">
        <v>0.018861</v>
      </c>
      <c r="V14" s="60" t="n">
        <v>2.74</v>
      </c>
      <c r="W14" s="61"/>
      <c r="X14" s="17"/>
      <c r="Y14" s="66"/>
      <c r="Z14" s="66"/>
      <c r="AA14" s="17"/>
      <c r="AB14" s="66"/>
      <c r="AC14" s="67"/>
      <c r="AD14" s="64" t="n">
        <f aca="false">IF(R14=0,0,(R14-H14)/H14)</f>
        <v>-0.30931479434217</v>
      </c>
    </row>
    <row r="15" customFormat="false" ht="12.75" hidden="false" customHeight="false" outlineLevel="0" collapsed="false">
      <c r="A15" s="58"/>
      <c r="B15" s="59" t="s">
        <v>71</v>
      </c>
      <c r="C15" s="59" t="n">
        <v>22</v>
      </c>
      <c r="D15" s="60" t="n">
        <v>105971.2144</v>
      </c>
      <c r="E15" s="60" t="n">
        <v>43.327</v>
      </c>
      <c r="F15" s="60" t="n">
        <v>46.5252</v>
      </c>
      <c r="G15" s="60" t="n">
        <v>46.1104</v>
      </c>
      <c r="H15" s="60" t="n">
        <v>1129.576</v>
      </c>
      <c r="I15" s="60" t="n">
        <v>8245.82</v>
      </c>
      <c r="J15" s="60" t="n">
        <v>97.32</v>
      </c>
      <c r="K15" s="60" t="n">
        <v>0.010659</v>
      </c>
      <c r="L15" s="60" t="n">
        <v>2.29</v>
      </c>
      <c r="N15" s="60" t="n">
        <v>105710.6752</v>
      </c>
      <c r="O15" s="60" t="n">
        <v>43.327</v>
      </c>
      <c r="P15" s="60" t="n">
        <v>46.5255</v>
      </c>
      <c r="Q15" s="60" t="n">
        <v>46.1105</v>
      </c>
      <c r="R15" s="60" t="n">
        <v>869.325</v>
      </c>
      <c r="S15" s="60" t="n">
        <v>10042.72</v>
      </c>
      <c r="T15" s="60" t="n">
        <v>134.81</v>
      </c>
      <c r="U15" s="60" t="n">
        <v>0.008224</v>
      </c>
      <c r="V15" s="60" t="n">
        <v>2.79</v>
      </c>
      <c r="W15" s="61"/>
      <c r="X15" s="9" t="e">
        <f aca="false">bdrate($D15:$D18,E15:E18,$N15:$N18,O15:O18)</f>
        <v>#VALUE!</v>
      </c>
      <c r="Y15" s="10" t="e">
        <f aca="false">bdrate($D15:$D18,F15:F18,$N15:$N18,P15:P18)</f>
        <v>#VALUE!</v>
      </c>
      <c r="Z15" s="10" t="e">
        <f aca="false">bdrate($D15:$D18,G15:G18,$N15:$N18,Q15:Q18)</f>
        <v>#VALUE!</v>
      </c>
      <c r="AA15" s="13" t="e">
        <f aca="false">bdrateOld($D15:$D18,E15:E18,$N15:$N18,O15:O18)</f>
        <v>#VALUE!</v>
      </c>
      <c r="AB15" s="14" t="e">
        <f aca="false">bdrateOld($D15:$D18,F15:F18,$N15:$N18,P15:P18)</f>
        <v>#VALUE!</v>
      </c>
      <c r="AC15" s="15" t="e">
        <f aca="false">bdrateOld($D15:$D18,G15:G18,$N15:$N18,Q15:Q18)</f>
        <v>#VALUE!</v>
      </c>
      <c r="AD15" s="62" t="n">
        <f aca="false">IF(R15=0,0,(R15-H15)/H15)</f>
        <v>-0.230397069342833</v>
      </c>
    </row>
    <row r="16" customFormat="false" ht="12.75" hidden="false" customHeight="false" outlineLevel="0" collapsed="false">
      <c r="A16" s="58"/>
      <c r="B16" s="58"/>
      <c r="C16" s="58" t="n">
        <v>27</v>
      </c>
      <c r="D16" s="60" t="n">
        <v>52770.672</v>
      </c>
      <c r="E16" s="60" t="n">
        <v>41.1772</v>
      </c>
      <c r="F16" s="60" t="n">
        <v>45.8257</v>
      </c>
      <c r="G16" s="60" t="n">
        <v>45.507</v>
      </c>
      <c r="H16" s="60" t="n">
        <v>905.775</v>
      </c>
      <c r="I16" s="60" t="n">
        <v>6995.73</v>
      </c>
      <c r="J16" s="60" t="n">
        <v>88.65</v>
      </c>
      <c r="K16" s="60" t="n">
        <v>0.017164</v>
      </c>
      <c r="L16" s="60" t="n">
        <v>1.94</v>
      </c>
      <c r="N16" s="60" t="n">
        <v>52540.8496</v>
      </c>
      <c r="O16" s="60" t="n">
        <v>41.1767</v>
      </c>
      <c r="P16" s="60" t="n">
        <v>45.8261</v>
      </c>
      <c r="Q16" s="60" t="n">
        <v>45.5064</v>
      </c>
      <c r="R16" s="60" t="n">
        <v>680.013</v>
      </c>
      <c r="S16" s="60" t="n">
        <v>8570.63</v>
      </c>
      <c r="T16" s="60" t="n">
        <v>133.79</v>
      </c>
      <c r="U16" s="60" t="n">
        <v>0.012943</v>
      </c>
      <c r="V16" s="60" t="n">
        <v>2.38</v>
      </c>
      <c r="W16" s="61"/>
      <c r="X16" s="12"/>
      <c r="Y16" s="47"/>
      <c r="Z16" s="47"/>
      <c r="AA16" s="12"/>
      <c r="AB16" s="47"/>
      <c r="AC16" s="63"/>
      <c r="AD16" s="64" t="n">
        <f aca="false">IF(R16=0,0,(R16-H16)/H16)</f>
        <v>-0.249247329634843</v>
      </c>
    </row>
    <row r="17" customFormat="false" ht="12.75" hidden="false" customHeight="false" outlineLevel="0" collapsed="false">
      <c r="A17" s="58"/>
      <c r="B17" s="58"/>
      <c r="C17" s="58" t="n">
        <v>32</v>
      </c>
      <c r="D17" s="60" t="n">
        <v>30493.3968</v>
      </c>
      <c r="E17" s="60" t="n">
        <v>39.5757</v>
      </c>
      <c r="F17" s="60" t="n">
        <v>45.3024</v>
      </c>
      <c r="G17" s="60" t="n">
        <v>45.1175</v>
      </c>
      <c r="H17" s="60" t="n">
        <v>734.381</v>
      </c>
      <c r="I17" s="60" t="n">
        <v>6441.32</v>
      </c>
      <c r="J17" s="60" t="n">
        <v>84.69</v>
      </c>
      <c r="K17" s="60" t="n">
        <v>0.024083</v>
      </c>
      <c r="L17" s="60" t="n">
        <v>1.79</v>
      </c>
      <c r="N17" s="60" t="n">
        <v>30299.3376</v>
      </c>
      <c r="O17" s="60" t="n">
        <v>39.5755</v>
      </c>
      <c r="P17" s="60" t="n">
        <v>45.3031</v>
      </c>
      <c r="Q17" s="60" t="n">
        <v>45.1164</v>
      </c>
      <c r="R17" s="60" t="n">
        <v>540.506</v>
      </c>
      <c r="S17" s="60" t="n">
        <v>7822.3</v>
      </c>
      <c r="T17" s="60" t="n">
        <v>124.96</v>
      </c>
      <c r="U17" s="60" t="n">
        <v>0.017839</v>
      </c>
      <c r="V17" s="60" t="n">
        <v>2.17</v>
      </c>
      <c r="W17" s="61"/>
      <c r="X17" s="12"/>
      <c r="Y17" s="47"/>
      <c r="Z17" s="47"/>
      <c r="AA17" s="12"/>
      <c r="AB17" s="47"/>
      <c r="AC17" s="63"/>
      <c r="AD17" s="64" t="n">
        <f aca="false">IF(R17=0,0,(R17-H17)/H17)</f>
        <v>-0.263997843081452</v>
      </c>
    </row>
    <row r="18" customFormat="false" ht="13.5" hidden="false" customHeight="false" outlineLevel="0" collapsed="false">
      <c r="A18" s="65"/>
      <c r="B18" s="65"/>
      <c r="C18" s="65" t="n">
        <v>37</v>
      </c>
      <c r="D18" s="60" t="n">
        <v>16865.7072</v>
      </c>
      <c r="E18" s="60" t="n">
        <v>37.782</v>
      </c>
      <c r="F18" s="60" t="n">
        <v>44.9124</v>
      </c>
      <c r="G18" s="60" t="n">
        <v>44.8223</v>
      </c>
      <c r="H18" s="60" t="n">
        <v>553.14</v>
      </c>
      <c r="I18" s="60" t="n">
        <v>6008.91</v>
      </c>
      <c r="J18" s="60" t="n">
        <v>82.25</v>
      </c>
      <c r="K18" s="60" t="n">
        <v>0.032797</v>
      </c>
      <c r="L18" s="60" t="n">
        <v>1.67</v>
      </c>
      <c r="N18" s="60" t="n">
        <v>16713.1392</v>
      </c>
      <c r="O18" s="60" t="n">
        <v>37.7824</v>
      </c>
      <c r="P18" s="60" t="n">
        <v>44.9135</v>
      </c>
      <c r="Q18" s="60" t="n">
        <v>44.8227</v>
      </c>
      <c r="R18" s="60" t="n">
        <v>400.692</v>
      </c>
      <c r="S18" s="60" t="n">
        <v>7374.83</v>
      </c>
      <c r="T18" s="60" t="n">
        <v>116.24</v>
      </c>
      <c r="U18" s="60" t="n">
        <v>0.023975</v>
      </c>
      <c r="V18" s="60" t="n">
        <v>2.05</v>
      </c>
      <c r="W18" s="61"/>
      <c r="X18" s="17"/>
      <c r="Y18" s="66"/>
      <c r="Z18" s="66"/>
      <c r="AA18" s="17"/>
      <c r="AB18" s="66"/>
      <c r="AC18" s="67"/>
      <c r="AD18" s="64" t="n">
        <f aca="false">IF(R18=0,0,(R18-H18)/H18)</f>
        <v>-0.275604729363271</v>
      </c>
    </row>
    <row r="19" customFormat="false" ht="12.75" hidden="false" customHeight="false" outlineLevel="0" collapsed="false">
      <c r="A19" s="59" t="s">
        <v>12</v>
      </c>
      <c r="B19" s="59" t="s">
        <v>63</v>
      </c>
      <c r="C19" s="59" t="n">
        <v>22</v>
      </c>
      <c r="D19" s="60" t="n">
        <v>26256.1856</v>
      </c>
      <c r="E19" s="60" t="n">
        <v>42.7094</v>
      </c>
      <c r="F19" s="60" t="n">
        <v>44.4053</v>
      </c>
      <c r="G19" s="60" t="n">
        <v>45.7207</v>
      </c>
      <c r="H19" s="60" t="n">
        <v>446.589</v>
      </c>
      <c r="I19" s="60" t="n">
        <v>3735.55</v>
      </c>
      <c r="J19" s="60" t="n">
        <v>40.8</v>
      </c>
      <c r="K19" s="60" t="n">
        <v>0.017009</v>
      </c>
      <c r="L19" s="60" t="n">
        <v>1.04</v>
      </c>
      <c r="N19" s="60" t="n">
        <v>26134.4992</v>
      </c>
      <c r="O19" s="60" t="n">
        <v>42.7095</v>
      </c>
      <c r="P19" s="60" t="n">
        <v>44.4052</v>
      </c>
      <c r="Q19" s="60" t="n">
        <v>45.721</v>
      </c>
      <c r="R19" s="60" t="n">
        <v>324.661</v>
      </c>
      <c r="S19" s="60" t="n">
        <v>4602.39</v>
      </c>
      <c r="T19" s="60" t="n">
        <v>61.13</v>
      </c>
      <c r="U19" s="60" t="n">
        <v>0.012423</v>
      </c>
      <c r="V19" s="60" t="n">
        <v>1.28</v>
      </c>
      <c r="W19" s="61"/>
      <c r="X19" s="9" t="e">
        <f aca="false">bdrate($D19:$D22,E19:E22,$N19:$N22,O19:O22)</f>
        <v>#VALUE!</v>
      </c>
      <c r="Y19" s="10" t="e">
        <f aca="false">bdrate($D19:$D22,F19:F22,$N19:$N22,P19:P22)</f>
        <v>#VALUE!</v>
      </c>
      <c r="Z19" s="10" t="e">
        <f aca="false">bdrate($D19:$D22,G19:G22,$N19:$N22,Q19:Q22)</f>
        <v>#VALUE!</v>
      </c>
      <c r="AA19" s="13" t="e">
        <f aca="false">bdrateOld($D19:$D22,E19:E22,$N19:$N22,O19:O22)</f>
        <v>#VALUE!</v>
      </c>
      <c r="AB19" s="14" t="e">
        <f aca="false">bdrateOld($D19:$D22,F19:F22,$N19:$N22,P19:P22)</f>
        <v>#VALUE!</v>
      </c>
      <c r="AC19" s="15" t="e">
        <f aca="false">bdrateOld($D19:$D22,G19:G22,$N19:$N22,Q19:Q22)</f>
        <v>#VALUE!</v>
      </c>
      <c r="AD19" s="62" t="n">
        <f aca="false">IF(R19=0,0,(R19-H19)/H19)</f>
        <v>-0.273020607314555</v>
      </c>
    </row>
    <row r="20" customFormat="false" ht="12.75" hidden="false" customHeight="false" outlineLevel="0" collapsed="false">
      <c r="A20" s="58" t="s">
        <v>88</v>
      </c>
      <c r="B20" s="58"/>
      <c r="C20" s="58" t="n">
        <v>27</v>
      </c>
      <c r="D20" s="60" t="n">
        <v>14174.952</v>
      </c>
      <c r="E20" s="60" t="n">
        <v>40.9781</v>
      </c>
      <c r="F20" s="60" t="n">
        <v>42.7304</v>
      </c>
      <c r="G20" s="60" t="n">
        <v>43.5736</v>
      </c>
      <c r="H20" s="60" t="n">
        <v>321.767</v>
      </c>
      <c r="I20" s="60" t="n">
        <v>3136.54</v>
      </c>
      <c r="J20" s="60" t="n">
        <v>38.42</v>
      </c>
      <c r="K20" s="60" t="n">
        <v>0.0227</v>
      </c>
      <c r="L20" s="60" t="n">
        <v>0.87</v>
      </c>
      <c r="N20" s="60" t="n">
        <v>14082.9464</v>
      </c>
      <c r="O20" s="60" t="n">
        <v>40.9778</v>
      </c>
      <c r="P20" s="60" t="n">
        <v>42.7303</v>
      </c>
      <c r="Q20" s="60" t="n">
        <v>43.5732</v>
      </c>
      <c r="R20" s="60" t="n">
        <v>230.627</v>
      </c>
      <c r="S20" s="60" t="n">
        <v>3842.65</v>
      </c>
      <c r="T20" s="60" t="n">
        <v>57.1</v>
      </c>
      <c r="U20" s="60" t="n">
        <v>0.016376</v>
      </c>
      <c r="V20" s="60" t="n">
        <v>1.07</v>
      </c>
      <c r="W20" s="61"/>
      <c r="X20" s="12"/>
      <c r="Y20" s="47"/>
      <c r="Z20" s="47"/>
      <c r="AA20" s="12"/>
      <c r="AB20" s="47"/>
      <c r="AC20" s="63"/>
      <c r="AD20" s="64" t="n">
        <f aca="false">IF(R20=0,0,(R20-H20)/H20)</f>
        <v>-0.283248437533992</v>
      </c>
    </row>
    <row r="21" customFormat="false" ht="12.75" hidden="false" customHeight="false" outlineLevel="0" collapsed="false">
      <c r="A21" s="58"/>
      <c r="B21" s="58"/>
      <c r="C21" s="58" t="n">
        <v>32</v>
      </c>
      <c r="D21" s="60" t="n">
        <v>8055.6224</v>
      </c>
      <c r="E21" s="60" t="n">
        <v>38.8942</v>
      </c>
      <c r="F21" s="60" t="n">
        <v>41.4747</v>
      </c>
      <c r="G21" s="60" t="n">
        <v>42.1711</v>
      </c>
      <c r="H21" s="60" t="n">
        <v>240.916</v>
      </c>
      <c r="I21" s="60" t="n">
        <v>2759.12</v>
      </c>
      <c r="J21" s="60" t="n">
        <v>35.65</v>
      </c>
      <c r="K21" s="60" t="n">
        <v>0.029907</v>
      </c>
      <c r="L21" s="60" t="n">
        <v>0.77</v>
      </c>
      <c r="N21" s="60" t="n">
        <v>7985.8456</v>
      </c>
      <c r="O21" s="60" t="n">
        <v>38.8945</v>
      </c>
      <c r="P21" s="60" t="n">
        <v>41.4741</v>
      </c>
      <c r="Q21" s="60" t="n">
        <v>42.1713</v>
      </c>
      <c r="R21" s="60" t="n">
        <v>170.8</v>
      </c>
      <c r="S21" s="60" t="n">
        <v>3418.39</v>
      </c>
      <c r="T21" s="60" t="n">
        <v>54.01</v>
      </c>
      <c r="U21" s="60" t="n">
        <v>0.021388</v>
      </c>
      <c r="V21" s="60" t="n">
        <v>0.95</v>
      </c>
      <c r="W21" s="61"/>
      <c r="X21" s="12"/>
      <c r="Y21" s="47"/>
      <c r="Z21" s="47"/>
      <c r="AA21" s="12"/>
      <c r="AB21" s="47"/>
      <c r="AC21" s="63"/>
      <c r="AD21" s="64" t="n">
        <f aca="false">IF(R21=0,0,(R21-H21)/H21)</f>
        <v>-0.291039200385196</v>
      </c>
    </row>
    <row r="22" customFormat="false" ht="13.5" hidden="false" customHeight="false" outlineLevel="0" collapsed="false">
      <c r="A22" s="58"/>
      <c r="B22" s="65"/>
      <c r="C22" s="65" t="n">
        <v>37</v>
      </c>
      <c r="D22" s="60" t="n">
        <v>4564.9856</v>
      </c>
      <c r="E22" s="60" t="n">
        <v>36.4348</v>
      </c>
      <c r="F22" s="60" t="n">
        <v>40.5821</v>
      </c>
      <c r="G22" s="60" t="n">
        <v>41.363</v>
      </c>
      <c r="H22" s="60" t="n">
        <v>175.298</v>
      </c>
      <c r="I22" s="60" t="n">
        <v>2537.97</v>
      </c>
      <c r="J22" s="60" t="n">
        <v>34.24</v>
      </c>
      <c r="K22" s="60" t="n">
        <v>0.038401</v>
      </c>
      <c r="L22" s="60" t="n">
        <v>0.7</v>
      </c>
      <c r="N22" s="60" t="n">
        <v>4512.9696</v>
      </c>
      <c r="O22" s="60" t="n">
        <v>36.435</v>
      </c>
      <c r="P22" s="60" t="n">
        <v>40.5817</v>
      </c>
      <c r="Q22" s="60" t="n">
        <v>41.3618</v>
      </c>
      <c r="R22" s="60" t="n">
        <v>122.89</v>
      </c>
      <c r="S22" s="60" t="n">
        <v>3127.8</v>
      </c>
      <c r="T22" s="60" t="n">
        <v>53.5</v>
      </c>
      <c r="U22" s="60" t="n">
        <v>0.02723</v>
      </c>
      <c r="V22" s="60" t="n">
        <v>0.87</v>
      </c>
      <c r="W22" s="61"/>
      <c r="X22" s="17"/>
      <c r="Y22" s="66"/>
      <c r="Z22" s="66"/>
      <c r="AA22" s="17"/>
      <c r="AB22" s="66"/>
      <c r="AC22" s="67"/>
      <c r="AD22" s="64" t="n">
        <f aca="false">IF(R22=0,0,(R22-H22)/H22)</f>
        <v>-0.29896519070383</v>
      </c>
    </row>
    <row r="23" customFormat="false" ht="12.75" hidden="false" customHeight="false" outlineLevel="0" collapsed="false">
      <c r="A23" s="58"/>
      <c r="B23" s="59" t="s">
        <v>64</v>
      </c>
      <c r="C23" s="59" t="n">
        <v>22</v>
      </c>
      <c r="D23" s="60" t="n">
        <v>57679.3656</v>
      </c>
      <c r="E23" s="60" t="n">
        <v>41.4478</v>
      </c>
      <c r="F23" s="60" t="n">
        <v>43.1728</v>
      </c>
      <c r="G23" s="60" t="n">
        <v>43.8697</v>
      </c>
      <c r="H23" s="60" t="n">
        <v>1027.435</v>
      </c>
      <c r="I23" s="60" t="n">
        <v>4377.92</v>
      </c>
      <c r="J23" s="60" t="n">
        <v>54.51</v>
      </c>
      <c r="K23" s="60" t="n">
        <v>0.017813</v>
      </c>
      <c r="L23" s="60" t="n">
        <v>1.22</v>
      </c>
      <c r="N23" s="60" t="n">
        <v>57432.5216</v>
      </c>
      <c r="O23" s="60" t="n">
        <v>41.4478</v>
      </c>
      <c r="P23" s="60" t="n">
        <v>43.1728</v>
      </c>
      <c r="Q23" s="60" t="n">
        <v>43.8697</v>
      </c>
      <c r="R23" s="60" t="n">
        <v>780.593</v>
      </c>
      <c r="S23" s="60" t="n">
        <v>5373.7</v>
      </c>
      <c r="T23" s="60" t="n">
        <v>81.35</v>
      </c>
      <c r="U23" s="60" t="n">
        <v>0.013591</v>
      </c>
      <c r="V23" s="60" t="n">
        <v>1.49</v>
      </c>
      <c r="W23" s="61"/>
      <c r="X23" s="9" t="e">
        <f aca="false">bdrate($D23:$D26,E23:E26,$N23:$N26,O23:O26)</f>
        <v>#VALUE!</v>
      </c>
      <c r="Y23" s="10" t="e">
        <f aca="false">bdrate($D23:$D26,F23:F26,$N23:$N26,P23:P26)</f>
        <v>#VALUE!</v>
      </c>
      <c r="Z23" s="10" t="e">
        <f aca="false">bdrate($D23:$D26,G23:G26,$N23:$N26,Q23:Q26)</f>
        <v>#VALUE!</v>
      </c>
      <c r="AA23" s="13" t="e">
        <f aca="false">bdrateOld($D23:$D26,E23:E26,$N23:$N26,O23:O26)</f>
        <v>#VALUE!</v>
      </c>
      <c r="AB23" s="14" t="e">
        <f aca="false">bdrateOld($D23:$D26,F23:F26,$N23:$N26,P23:P26)</f>
        <v>#VALUE!</v>
      </c>
      <c r="AC23" s="15" t="e">
        <f aca="false">bdrateOld($D23:$D26,G23:G26,$N23:$N26,Q23:Q26)</f>
        <v>#VALUE!</v>
      </c>
      <c r="AD23" s="62" t="n">
        <f aca="false">IF(R23=0,0,(R23-H23)/H23)</f>
        <v>-0.240250721456832</v>
      </c>
    </row>
    <row r="24" customFormat="false" ht="12.75" hidden="false" customHeight="false" outlineLevel="0" collapsed="false">
      <c r="A24" s="58"/>
      <c r="B24" s="58"/>
      <c r="C24" s="58" t="n">
        <v>27</v>
      </c>
      <c r="D24" s="60" t="n">
        <v>31392.2528</v>
      </c>
      <c r="E24" s="60" t="n">
        <v>38.3414</v>
      </c>
      <c r="F24" s="60" t="n">
        <v>40.9046</v>
      </c>
      <c r="G24" s="60" t="n">
        <v>41.3299</v>
      </c>
      <c r="H24" s="60" t="n">
        <v>862.111</v>
      </c>
      <c r="I24" s="60" t="n">
        <v>3591.26</v>
      </c>
      <c r="J24" s="60" t="n">
        <v>49.28</v>
      </c>
      <c r="K24" s="60" t="n">
        <v>0.027463</v>
      </c>
      <c r="L24" s="60" t="n">
        <v>1</v>
      </c>
      <c r="N24" s="60" t="n">
        <v>31168.5792</v>
      </c>
      <c r="O24" s="60" t="n">
        <v>38.3414</v>
      </c>
      <c r="P24" s="60" t="n">
        <v>40.9046</v>
      </c>
      <c r="Q24" s="60" t="n">
        <v>41.3296</v>
      </c>
      <c r="R24" s="60" t="n">
        <v>638.718</v>
      </c>
      <c r="S24" s="60" t="n">
        <v>4413.14</v>
      </c>
      <c r="T24" s="60" t="n">
        <v>72.34</v>
      </c>
      <c r="U24" s="60" t="n">
        <v>0.020492</v>
      </c>
      <c r="V24" s="60" t="n">
        <v>1.23</v>
      </c>
      <c r="W24" s="61"/>
      <c r="X24" s="12"/>
      <c r="Y24" s="47"/>
      <c r="Z24" s="47"/>
      <c r="AA24" s="12"/>
      <c r="AB24" s="47"/>
      <c r="AC24" s="63"/>
      <c r="AD24" s="64" t="n">
        <f aca="false">IF(R24=0,0,(R24-H24)/H24)</f>
        <v>-0.259123245150567</v>
      </c>
    </row>
    <row r="25" customFormat="false" ht="12.75" hidden="false" customHeight="false" outlineLevel="0" collapsed="false">
      <c r="A25" s="58"/>
      <c r="B25" s="58"/>
      <c r="C25" s="58" t="n">
        <v>32</v>
      </c>
      <c r="D25" s="60" t="n">
        <v>16512.92</v>
      </c>
      <c r="E25" s="60" t="n">
        <v>35.363</v>
      </c>
      <c r="F25" s="60" t="n">
        <v>39.2442</v>
      </c>
      <c r="G25" s="60" t="n">
        <v>39.8471</v>
      </c>
      <c r="H25" s="60" t="n">
        <v>622.219</v>
      </c>
      <c r="I25" s="60" t="n">
        <v>2999.11</v>
      </c>
      <c r="J25" s="60" t="n">
        <v>42.73</v>
      </c>
      <c r="K25" s="60" t="n">
        <v>0.037681</v>
      </c>
      <c r="L25" s="60" t="n">
        <v>0.83</v>
      </c>
      <c r="N25" s="60" t="n">
        <v>16338.2096</v>
      </c>
      <c r="O25" s="60" t="n">
        <v>35.363</v>
      </c>
      <c r="P25" s="60" t="n">
        <v>39.2437</v>
      </c>
      <c r="Q25" s="60" t="n">
        <v>39.8472</v>
      </c>
      <c r="R25" s="60" t="n">
        <v>447.742</v>
      </c>
      <c r="S25" s="60" t="n">
        <v>3773.97</v>
      </c>
      <c r="T25" s="60" t="n">
        <v>66.83</v>
      </c>
      <c r="U25" s="60" t="n">
        <v>0.027405</v>
      </c>
      <c r="V25" s="60" t="n">
        <v>1.05</v>
      </c>
      <c r="W25" s="61"/>
      <c r="X25" s="12"/>
      <c r="Y25" s="47"/>
      <c r="Z25" s="47"/>
      <c r="AA25" s="12"/>
      <c r="AB25" s="47"/>
      <c r="AC25" s="63"/>
      <c r="AD25" s="64" t="n">
        <f aca="false">IF(R25=0,0,(R25-H25)/H25)</f>
        <v>-0.280410916413674</v>
      </c>
    </row>
    <row r="26" customFormat="false" ht="13.5" hidden="false" customHeight="false" outlineLevel="0" collapsed="false">
      <c r="A26" s="58"/>
      <c r="B26" s="65"/>
      <c r="C26" s="65" t="n">
        <v>37</v>
      </c>
      <c r="D26" s="60" t="n">
        <v>8225.952</v>
      </c>
      <c r="E26" s="60" t="n">
        <v>32.5846</v>
      </c>
      <c r="F26" s="60" t="n">
        <v>38.1044</v>
      </c>
      <c r="G26" s="60" t="n">
        <v>39.0824</v>
      </c>
      <c r="H26" s="60" t="n">
        <v>371.409</v>
      </c>
      <c r="I26" s="60" t="n">
        <v>2735.32</v>
      </c>
      <c r="J26" s="60" t="n">
        <v>37.85</v>
      </c>
      <c r="K26" s="60" t="n">
        <v>0.045151</v>
      </c>
      <c r="L26" s="60" t="n">
        <v>0.76</v>
      </c>
      <c r="N26" s="60" t="n">
        <v>8116.8168</v>
      </c>
      <c r="O26" s="60" t="n">
        <v>32.5848</v>
      </c>
      <c r="P26" s="60" t="n">
        <v>38.1044</v>
      </c>
      <c r="Q26" s="60" t="n">
        <v>39.0825</v>
      </c>
      <c r="R26" s="60" t="n">
        <v>262.237</v>
      </c>
      <c r="S26" s="60" t="n">
        <v>3366.64</v>
      </c>
      <c r="T26" s="60" t="n">
        <v>58.5</v>
      </c>
      <c r="U26" s="60" t="n">
        <v>0.032308</v>
      </c>
      <c r="V26" s="60" t="n">
        <v>0.94</v>
      </c>
      <c r="W26" s="61"/>
      <c r="X26" s="17"/>
      <c r="Y26" s="66"/>
      <c r="Z26" s="66"/>
      <c r="AA26" s="17"/>
      <c r="AB26" s="66"/>
      <c r="AC26" s="67"/>
      <c r="AD26" s="64" t="n">
        <f aca="false">IF(R26=0,0,(R26-H26)/H26)</f>
        <v>-0.293940103767006</v>
      </c>
    </row>
    <row r="27" customFormat="false" ht="12.75" hidden="false" customHeight="false" outlineLevel="0" collapsed="false">
      <c r="A27" s="58"/>
      <c r="B27" s="59" t="s">
        <v>57</v>
      </c>
      <c r="C27" s="59" t="n">
        <v>22</v>
      </c>
      <c r="D27" s="60" t="n">
        <v>128924.5088</v>
      </c>
      <c r="E27" s="60" t="n">
        <v>40.6529</v>
      </c>
      <c r="F27" s="60" t="n">
        <v>41.6231</v>
      </c>
      <c r="G27" s="60" t="n">
        <v>44.1124</v>
      </c>
      <c r="H27" s="60" t="n">
        <v>1968.667</v>
      </c>
      <c r="I27" s="60" t="n">
        <v>9745.28</v>
      </c>
      <c r="J27" s="60" t="n">
        <v>110.39</v>
      </c>
      <c r="K27" s="60" t="n">
        <v>0.01527</v>
      </c>
      <c r="L27" s="60" t="n">
        <v>2.71</v>
      </c>
      <c r="N27" s="60" t="n">
        <v>128410.0776</v>
      </c>
      <c r="O27" s="60" t="n">
        <v>40.6529</v>
      </c>
      <c r="P27" s="60" t="n">
        <v>41.623</v>
      </c>
      <c r="Q27" s="60" t="n">
        <v>44.1124</v>
      </c>
      <c r="R27" s="60" t="n">
        <v>1454.524</v>
      </c>
      <c r="S27" s="60" t="n">
        <v>11866.15</v>
      </c>
      <c r="T27" s="60" t="n">
        <v>156.14</v>
      </c>
      <c r="U27" s="60" t="n">
        <v>0.011327</v>
      </c>
      <c r="V27" s="60" t="n">
        <v>3.3</v>
      </c>
      <c r="W27" s="61"/>
      <c r="X27" s="9" t="e">
        <f aca="false">bdrate($D27:$D30,E27:E30,$N27:$N30,O27:O30)</f>
        <v>#VALUE!</v>
      </c>
      <c r="Y27" s="10" t="e">
        <f aca="false">bdrate($D27:$D30,F27:F30,$N27:$N30,P27:P30)</f>
        <v>#VALUE!</v>
      </c>
      <c r="Z27" s="10" t="e">
        <f aca="false">bdrate($D27:$D30,G27:G30,$N27:$N30,Q27:Q30)</f>
        <v>#VALUE!</v>
      </c>
      <c r="AA27" s="13" t="e">
        <f aca="false">bdrateOld($D27:$D30,E27:E30,$N27:$N30,O27:O30)</f>
        <v>#VALUE!</v>
      </c>
      <c r="AB27" s="14" t="e">
        <f aca="false">bdrateOld($D27:$D30,F27:F30,$N27:$N30,P27:P30)</f>
        <v>#VALUE!</v>
      </c>
      <c r="AC27" s="15" t="e">
        <f aca="false">bdrateOld($D27:$D30,G27:G30,$N27:$N30,Q27:Q30)</f>
        <v>#VALUE!</v>
      </c>
      <c r="AD27" s="62" t="n">
        <f aca="false">IF(R27=0,0,(R27-H27)/H27)</f>
        <v>-0.261163010300879</v>
      </c>
    </row>
    <row r="28" customFormat="false" ht="12.75" hidden="false" customHeight="false" outlineLevel="0" collapsed="false">
      <c r="A28" s="58"/>
      <c r="B28" s="58"/>
      <c r="C28" s="58" t="n">
        <v>27</v>
      </c>
      <c r="D28" s="60" t="n">
        <v>61414.3256</v>
      </c>
      <c r="E28" s="60" t="n">
        <v>38.0316</v>
      </c>
      <c r="F28" s="60" t="n">
        <v>39.5579</v>
      </c>
      <c r="G28" s="60" t="n">
        <v>42.1875</v>
      </c>
      <c r="H28" s="60" t="n">
        <v>1676.553</v>
      </c>
      <c r="I28" s="60" t="n">
        <v>7803.54</v>
      </c>
      <c r="J28" s="60" t="n">
        <v>95.9</v>
      </c>
      <c r="K28" s="60" t="n">
        <v>0.027299</v>
      </c>
      <c r="L28" s="60" t="n">
        <v>2.17</v>
      </c>
      <c r="N28" s="60" t="n">
        <v>60933.9432</v>
      </c>
      <c r="O28" s="60" t="n">
        <v>38.0316</v>
      </c>
      <c r="P28" s="60" t="n">
        <v>39.5579</v>
      </c>
      <c r="Q28" s="60" t="n">
        <v>42.1875</v>
      </c>
      <c r="R28" s="60" t="n">
        <v>1195.371</v>
      </c>
      <c r="S28" s="60" t="n">
        <v>9613.15</v>
      </c>
      <c r="T28" s="60" t="n">
        <v>143.57</v>
      </c>
      <c r="U28" s="60" t="n">
        <v>0.019617</v>
      </c>
      <c r="V28" s="60" t="n">
        <v>2.67</v>
      </c>
      <c r="W28" s="61"/>
      <c r="X28" s="12"/>
      <c r="Y28" s="47"/>
      <c r="Z28" s="47"/>
      <c r="AA28" s="12"/>
      <c r="AB28" s="47"/>
      <c r="AC28" s="63"/>
      <c r="AD28" s="64" t="n">
        <f aca="false">IF(R28=0,0,(R28-H28)/H28)</f>
        <v>-0.287006733458471</v>
      </c>
    </row>
    <row r="29" customFormat="false" ht="12.75" hidden="false" customHeight="false" outlineLevel="0" collapsed="false">
      <c r="A29" s="58"/>
      <c r="B29" s="58"/>
      <c r="C29" s="58" t="n">
        <v>32</v>
      </c>
      <c r="D29" s="60" t="n">
        <v>33214.4648</v>
      </c>
      <c r="E29" s="60" t="n">
        <v>35.7242</v>
      </c>
      <c r="F29" s="60" t="n">
        <v>38.5659</v>
      </c>
      <c r="G29" s="60" t="n">
        <v>40.6249</v>
      </c>
      <c r="H29" s="60" t="n">
        <v>1377.526</v>
      </c>
      <c r="I29" s="60" t="n">
        <v>6668.05</v>
      </c>
      <c r="J29" s="60" t="n">
        <v>89.42</v>
      </c>
      <c r="K29" s="60" t="n">
        <v>0.041474</v>
      </c>
      <c r="L29" s="60" t="n">
        <v>1.85</v>
      </c>
      <c r="N29" s="60" t="n">
        <v>32795.7264</v>
      </c>
      <c r="O29" s="60" t="n">
        <v>35.7241</v>
      </c>
      <c r="P29" s="60" t="n">
        <v>38.5657</v>
      </c>
      <c r="Q29" s="60" t="n">
        <v>40.6251</v>
      </c>
      <c r="R29" s="60" t="n">
        <v>959.624</v>
      </c>
      <c r="S29" s="60" t="n">
        <v>8148.83</v>
      </c>
      <c r="T29" s="60" t="n">
        <v>134.05</v>
      </c>
      <c r="U29" s="60" t="n">
        <v>0.029261</v>
      </c>
      <c r="V29" s="60" t="n">
        <v>2.26</v>
      </c>
      <c r="W29" s="61"/>
      <c r="X29" s="12"/>
      <c r="Y29" s="47"/>
      <c r="Z29" s="47"/>
      <c r="AA29" s="12"/>
      <c r="AB29" s="47"/>
      <c r="AC29" s="63"/>
      <c r="AD29" s="64" t="n">
        <f aca="false">IF(R29=0,0,(R29-H29)/H29)</f>
        <v>-0.303371406419915</v>
      </c>
    </row>
    <row r="30" customFormat="false" ht="13.5" hidden="false" customHeight="false" outlineLevel="0" collapsed="false">
      <c r="A30" s="58"/>
      <c r="B30" s="65"/>
      <c r="C30" s="65" t="n">
        <v>37</v>
      </c>
      <c r="D30" s="60" t="n">
        <v>18187.6728</v>
      </c>
      <c r="E30" s="60" t="n">
        <v>33.2274</v>
      </c>
      <c r="F30" s="60" t="n">
        <v>37.841</v>
      </c>
      <c r="G30" s="60" t="n">
        <v>39.4952</v>
      </c>
      <c r="H30" s="60" t="n">
        <v>1008.642</v>
      </c>
      <c r="I30" s="60" t="n">
        <v>5911.78</v>
      </c>
      <c r="J30" s="60" t="n">
        <v>81.82</v>
      </c>
      <c r="K30" s="60" t="n">
        <v>0.055457</v>
      </c>
      <c r="L30" s="60" t="n">
        <v>1.64</v>
      </c>
      <c r="N30" s="60" t="n">
        <v>17863.3984</v>
      </c>
      <c r="O30" s="60" t="n">
        <v>33.2273</v>
      </c>
      <c r="P30" s="60" t="n">
        <v>37.8411</v>
      </c>
      <c r="Q30" s="60" t="n">
        <v>39.4963</v>
      </c>
      <c r="R30" s="60" t="n">
        <v>683.723</v>
      </c>
      <c r="S30" s="60" t="n">
        <v>7241.2</v>
      </c>
      <c r="T30" s="60" t="n">
        <v>122.83</v>
      </c>
      <c r="U30" s="60" t="n">
        <v>0.038275</v>
      </c>
      <c r="V30" s="60" t="n">
        <v>2.01</v>
      </c>
      <c r="W30" s="61"/>
      <c r="X30" s="17"/>
      <c r="Y30" s="66"/>
      <c r="Z30" s="66"/>
      <c r="AA30" s="17"/>
      <c r="AB30" s="66"/>
      <c r="AC30" s="67"/>
      <c r="AD30" s="64" t="n">
        <f aca="false">IF(R30=0,0,(R30-H30)/H30)</f>
        <v>-0.322135108393266</v>
      </c>
    </row>
    <row r="31" customFormat="false" ht="12.75" hidden="false" customHeight="false" outlineLevel="0" collapsed="false">
      <c r="A31" s="58"/>
      <c r="B31" s="59" t="s">
        <v>46</v>
      </c>
      <c r="C31" s="59" t="n">
        <v>22</v>
      </c>
      <c r="D31" s="60" t="n">
        <v>82127.3048</v>
      </c>
      <c r="E31" s="60" t="n">
        <v>41.1791</v>
      </c>
      <c r="F31" s="60" t="n">
        <v>44.4045</v>
      </c>
      <c r="G31" s="60" t="n">
        <v>46.0047</v>
      </c>
      <c r="H31" s="60" t="n">
        <v>1738.592</v>
      </c>
      <c r="I31" s="60" t="n">
        <v>8064.19</v>
      </c>
      <c r="J31" s="60" t="n">
        <v>104.75</v>
      </c>
      <c r="K31" s="60" t="n">
        <v>0.021169</v>
      </c>
      <c r="L31" s="60" t="n">
        <v>2.24</v>
      </c>
      <c r="N31" s="60" t="n">
        <v>81798.0352</v>
      </c>
      <c r="O31" s="60" t="n">
        <v>41.1791</v>
      </c>
      <c r="P31" s="60" t="n">
        <v>44.4044</v>
      </c>
      <c r="Q31" s="60" t="n">
        <v>46.0047</v>
      </c>
      <c r="R31" s="60" t="n">
        <v>1408.963</v>
      </c>
      <c r="S31" s="60" t="n">
        <v>9881.96</v>
      </c>
      <c r="T31" s="60" t="n">
        <v>152.23</v>
      </c>
      <c r="U31" s="60" t="n">
        <v>0.017225</v>
      </c>
      <c r="V31" s="60" t="n">
        <v>2.74</v>
      </c>
      <c r="W31" s="61"/>
      <c r="X31" s="9" t="e">
        <f aca="false">bdrate($D31:$D34,E31:E34,$N31:$N34,O31:O34)</f>
        <v>#VALUE!</v>
      </c>
      <c r="Y31" s="10" t="e">
        <f aca="false">bdrate($D31:$D34,F31:F34,$N31:$N34,P31:P34)</f>
        <v>#VALUE!</v>
      </c>
      <c r="Z31" s="10" t="e">
        <f aca="false">bdrate($D31:$D34,G31:G34,$N31:$N34,Q31:Q34)</f>
        <v>#VALUE!</v>
      </c>
      <c r="AA31" s="13" t="e">
        <f aca="false">bdrateOld($D31:$D34,E31:E34,$N31:$N34,O31:O34)</f>
        <v>#VALUE!</v>
      </c>
      <c r="AB31" s="14" t="e">
        <f aca="false">bdrateOld($D31:$D34,F31:F34,$N31:$N34,P31:P34)</f>
        <v>#VALUE!</v>
      </c>
      <c r="AC31" s="15" t="e">
        <f aca="false">bdrateOld($D31:$D34,G31:G34,$N31:$N34,Q31:Q34)</f>
        <v>#VALUE!</v>
      </c>
      <c r="AD31" s="62" t="n">
        <f aca="false">IF(R31=0,0,(R31-H31)/H31)</f>
        <v>-0.189595373727706</v>
      </c>
    </row>
    <row r="32" customFormat="false" ht="12.75" hidden="false" customHeight="false" outlineLevel="0" collapsed="false">
      <c r="A32" s="58"/>
      <c r="B32" s="58"/>
      <c r="C32" s="58" t="n">
        <v>27</v>
      </c>
      <c r="D32" s="60" t="n">
        <v>34954.7608</v>
      </c>
      <c r="E32" s="60" t="n">
        <v>38.6367</v>
      </c>
      <c r="F32" s="60" t="n">
        <v>42.9707</v>
      </c>
      <c r="G32" s="60" t="n">
        <v>43.9894</v>
      </c>
      <c r="H32" s="60" t="n">
        <v>1277.355</v>
      </c>
      <c r="I32" s="60" t="n">
        <v>6650.66</v>
      </c>
      <c r="J32" s="60" t="n">
        <v>92.75</v>
      </c>
      <c r="K32" s="60" t="n">
        <v>0.036543</v>
      </c>
      <c r="L32" s="60" t="n">
        <v>1.85</v>
      </c>
      <c r="N32" s="60" t="n">
        <v>34664.3512</v>
      </c>
      <c r="O32" s="60" t="n">
        <v>38.6367</v>
      </c>
      <c r="P32" s="60" t="n">
        <v>42.9707</v>
      </c>
      <c r="Q32" s="60" t="n">
        <v>43.9893</v>
      </c>
      <c r="R32" s="60" t="n">
        <v>986.652</v>
      </c>
      <c r="S32" s="60" t="n">
        <v>8134.65</v>
      </c>
      <c r="T32" s="60" t="n">
        <v>133.32</v>
      </c>
      <c r="U32" s="60" t="n">
        <v>0.028463</v>
      </c>
      <c r="V32" s="60" t="n">
        <v>2.26</v>
      </c>
      <c r="W32" s="61"/>
      <c r="X32" s="12"/>
      <c r="Y32" s="47"/>
      <c r="Z32" s="47"/>
      <c r="AA32" s="12"/>
      <c r="AB32" s="47"/>
      <c r="AC32" s="63"/>
      <c r="AD32" s="64" t="n">
        <f aca="false">IF(R32=0,0,(R32-H32)/H32)</f>
        <v>-0.227581995608112</v>
      </c>
    </row>
    <row r="33" customFormat="false" ht="12.75" hidden="false" customHeight="false" outlineLevel="0" collapsed="false">
      <c r="A33" s="58"/>
      <c r="B33" s="58"/>
      <c r="C33" s="58" t="n">
        <v>32</v>
      </c>
      <c r="D33" s="60" t="n">
        <v>18118.5712</v>
      </c>
      <c r="E33" s="60" t="n">
        <v>36.7745</v>
      </c>
      <c r="F33" s="60" t="n">
        <v>41.7367</v>
      </c>
      <c r="G33" s="60" t="n">
        <v>42.2917</v>
      </c>
      <c r="H33" s="60" t="n">
        <v>942.217</v>
      </c>
      <c r="I33" s="60" t="n">
        <v>5762.67</v>
      </c>
      <c r="J33" s="60" t="n">
        <v>80.05</v>
      </c>
      <c r="K33" s="60" t="n">
        <v>0.052003</v>
      </c>
      <c r="L33" s="60" t="n">
        <v>1.6</v>
      </c>
      <c r="N33" s="60" t="n">
        <v>17877.2472</v>
      </c>
      <c r="O33" s="60" t="n">
        <v>36.7747</v>
      </c>
      <c r="P33" s="60" t="n">
        <v>41.7373</v>
      </c>
      <c r="Q33" s="60" t="n">
        <v>42.2919</v>
      </c>
      <c r="R33" s="60" t="n">
        <v>699.79</v>
      </c>
      <c r="S33" s="60" t="n">
        <v>7229.45</v>
      </c>
      <c r="T33" s="60" t="n">
        <v>125.57</v>
      </c>
      <c r="U33" s="60" t="n">
        <v>0.039144</v>
      </c>
      <c r="V33" s="60" t="n">
        <v>2.01</v>
      </c>
      <c r="W33" s="61"/>
      <c r="X33" s="12"/>
      <c r="Y33" s="47"/>
      <c r="Z33" s="47"/>
      <c r="AA33" s="12"/>
      <c r="AB33" s="47"/>
      <c r="AC33" s="63"/>
      <c r="AD33" s="64" t="n">
        <f aca="false">IF(R33=0,0,(R33-H33)/H33)</f>
        <v>-0.257294232644922</v>
      </c>
    </row>
    <row r="34" customFormat="false" ht="13.5" hidden="false" customHeight="false" outlineLevel="0" collapsed="false">
      <c r="A34" s="58"/>
      <c r="B34" s="65"/>
      <c r="C34" s="65" t="n">
        <v>37</v>
      </c>
      <c r="D34" s="60" t="n">
        <v>10352.5648</v>
      </c>
      <c r="E34" s="60" t="n">
        <v>34.7505</v>
      </c>
      <c r="F34" s="60" t="n">
        <v>40.8083</v>
      </c>
      <c r="G34" s="60" t="n">
        <v>41.0277</v>
      </c>
      <c r="H34" s="60" t="n">
        <v>675.716</v>
      </c>
      <c r="I34" s="60" t="n">
        <v>5405.31</v>
      </c>
      <c r="J34" s="60" t="n">
        <v>79.04</v>
      </c>
      <c r="K34" s="60" t="n">
        <v>0.06527</v>
      </c>
      <c r="L34" s="60" t="n">
        <v>1.5</v>
      </c>
      <c r="N34" s="60" t="n">
        <v>10163.0352</v>
      </c>
      <c r="O34" s="60" t="n">
        <v>34.7502</v>
      </c>
      <c r="P34" s="60" t="n">
        <v>40.8074</v>
      </c>
      <c r="Q34" s="60" t="n">
        <v>41.0269</v>
      </c>
      <c r="R34" s="60" t="n">
        <v>486.167</v>
      </c>
      <c r="S34" s="60" t="n">
        <v>6677.38</v>
      </c>
      <c r="T34" s="60" t="n">
        <v>115.2</v>
      </c>
      <c r="U34" s="60" t="n">
        <v>0.047837</v>
      </c>
      <c r="V34" s="60" t="n">
        <v>1.85</v>
      </c>
      <c r="W34" s="61"/>
      <c r="X34" s="17"/>
      <c r="Y34" s="66"/>
      <c r="Z34" s="66"/>
      <c r="AA34" s="17"/>
      <c r="AB34" s="66"/>
      <c r="AC34" s="67"/>
      <c r="AD34" s="64" t="n">
        <f aca="false">IF(R34=0,0,(R34-H34)/H34)</f>
        <v>-0.28051577881832</v>
      </c>
    </row>
    <row r="35" customFormat="false" ht="12.75" hidden="false" customHeight="false" outlineLevel="0" collapsed="false">
      <c r="A35" s="58"/>
      <c r="B35" s="59" t="s">
        <v>56</v>
      </c>
      <c r="C35" s="59" t="n">
        <v>22</v>
      </c>
      <c r="D35" s="60" t="n">
        <v>200991.1328</v>
      </c>
      <c r="E35" s="60" t="n">
        <v>41.9249</v>
      </c>
      <c r="F35" s="60" t="n">
        <v>42.6922</v>
      </c>
      <c r="G35" s="60" t="n">
        <v>44.3859</v>
      </c>
      <c r="H35" s="60" t="n">
        <v>2609.088</v>
      </c>
      <c r="I35" s="60" t="n">
        <v>12021.62</v>
      </c>
      <c r="J35" s="60" t="n">
        <v>142.04</v>
      </c>
      <c r="K35" s="60" t="n">
        <v>0.012981</v>
      </c>
      <c r="L35" s="60" t="n">
        <v>3.34</v>
      </c>
      <c r="N35" s="60" t="n">
        <v>200428.8624</v>
      </c>
      <c r="O35" s="60" t="n">
        <v>41.9249</v>
      </c>
      <c r="P35" s="60" t="n">
        <v>42.6922</v>
      </c>
      <c r="Q35" s="60" t="n">
        <v>44.3859</v>
      </c>
      <c r="R35" s="60" t="n">
        <v>2046.884</v>
      </c>
      <c r="S35" s="60" t="n">
        <v>14909.46</v>
      </c>
      <c r="T35" s="60" t="n">
        <v>203.4</v>
      </c>
      <c r="U35" s="60" t="n">
        <v>0.010213</v>
      </c>
      <c r="V35" s="60" t="n">
        <v>4.14</v>
      </c>
      <c r="W35" s="61"/>
      <c r="X35" s="9" t="e">
        <f aca="false">bdrate($D35:$D38,E35:E38,$N35:$N38,O35:O38)</f>
        <v>#VALUE!</v>
      </c>
      <c r="Y35" s="10" t="e">
        <f aca="false">bdrate($D35:$D38,F35:F38,$N35:$N38,P35:P38)</f>
        <v>#VALUE!</v>
      </c>
      <c r="Z35" s="10" t="e">
        <f aca="false">bdrate($D35:$D38,G35:G38,$N35:$N38,Q35:Q38)</f>
        <v>#VALUE!</v>
      </c>
      <c r="AA35" s="13" t="e">
        <f aca="false">bdrateOld($D35:$D38,E35:E38,$N35:$N38,O35:O38)</f>
        <v>#VALUE!</v>
      </c>
      <c r="AB35" s="14" t="e">
        <f aca="false">bdrateOld($D35:$D38,F35:F38,$N35:$N38,P35:P38)</f>
        <v>#VALUE!</v>
      </c>
      <c r="AC35" s="15" t="e">
        <f aca="false">bdrateOld($D35:$D38,G35:G38,$N35:$N38,Q35:Q38)</f>
        <v>#VALUE!</v>
      </c>
      <c r="AD35" s="62" t="n">
        <f aca="false">IF(R35=0,0,(R35-H35)/H35)</f>
        <v>-0.215479125272892</v>
      </c>
    </row>
    <row r="36" customFormat="false" ht="12.75" hidden="false" customHeight="false" outlineLevel="0" collapsed="false">
      <c r="A36" s="58"/>
      <c r="B36" s="58"/>
      <c r="C36" s="58" t="n">
        <v>27</v>
      </c>
      <c r="D36" s="60" t="n">
        <v>89468.0688</v>
      </c>
      <c r="E36" s="60" t="n">
        <v>36.9556</v>
      </c>
      <c r="F36" s="60" t="n">
        <v>40.9231</v>
      </c>
      <c r="G36" s="60" t="n">
        <v>42.9977</v>
      </c>
      <c r="H36" s="60" t="n">
        <v>2113.808</v>
      </c>
      <c r="I36" s="60" t="n">
        <v>9435.97</v>
      </c>
      <c r="J36" s="60" t="n">
        <v>124.04</v>
      </c>
      <c r="K36" s="60" t="n">
        <v>0.023626</v>
      </c>
      <c r="L36" s="60" t="n">
        <v>2.62</v>
      </c>
      <c r="N36" s="60" t="n">
        <v>88936.5704</v>
      </c>
      <c r="O36" s="60" t="n">
        <v>36.9556</v>
      </c>
      <c r="P36" s="60" t="n">
        <v>40.9231</v>
      </c>
      <c r="Q36" s="60" t="n">
        <v>42.9975</v>
      </c>
      <c r="R36" s="60" t="n">
        <v>1582.544</v>
      </c>
      <c r="S36" s="60" t="n">
        <v>11733.54</v>
      </c>
      <c r="T36" s="60" t="n">
        <v>196.11</v>
      </c>
      <c r="U36" s="60" t="n">
        <v>0.017794</v>
      </c>
      <c r="V36" s="60" t="n">
        <v>3.26</v>
      </c>
      <c r="W36" s="61"/>
      <c r="X36" s="12"/>
      <c r="Y36" s="47"/>
      <c r="Z36" s="47"/>
      <c r="AA36" s="12"/>
      <c r="AB36" s="47"/>
      <c r="AC36" s="63"/>
      <c r="AD36" s="64" t="n">
        <f aca="false">IF(R36=0,0,(R36-H36)/H36)</f>
        <v>-0.251330300576022</v>
      </c>
    </row>
    <row r="37" customFormat="false" ht="12.75" hidden="false" customHeight="false" outlineLevel="0" collapsed="false">
      <c r="A37" s="58"/>
      <c r="B37" s="58"/>
      <c r="C37" s="58" t="n">
        <v>32</v>
      </c>
      <c r="D37" s="60" t="n">
        <v>47347.6112</v>
      </c>
      <c r="E37" s="60" t="n">
        <v>34.4001</v>
      </c>
      <c r="F37" s="60" t="n">
        <v>39.5663</v>
      </c>
      <c r="G37" s="60" t="n">
        <v>41.912</v>
      </c>
      <c r="H37" s="60" t="n">
        <v>1738.019</v>
      </c>
      <c r="I37" s="60" t="n">
        <v>7749.1</v>
      </c>
      <c r="J37" s="60" t="n">
        <v>109.21</v>
      </c>
      <c r="K37" s="60" t="n">
        <v>0.036708</v>
      </c>
      <c r="L37" s="60" t="n">
        <v>2.15</v>
      </c>
      <c r="N37" s="60" t="n">
        <v>46874.0144</v>
      </c>
      <c r="O37" s="60" t="n">
        <v>34.4</v>
      </c>
      <c r="P37" s="60" t="n">
        <v>39.5664</v>
      </c>
      <c r="Q37" s="60" t="n">
        <v>41.9121</v>
      </c>
      <c r="R37" s="60" t="n">
        <v>1263.739</v>
      </c>
      <c r="S37" s="60" t="n">
        <v>9812.27</v>
      </c>
      <c r="T37" s="60" t="n">
        <v>171.93</v>
      </c>
      <c r="U37" s="60" t="n">
        <v>0.02696</v>
      </c>
      <c r="V37" s="60" t="n">
        <v>2.73</v>
      </c>
      <c r="W37" s="61"/>
      <c r="X37" s="12"/>
      <c r="Y37" s="47"/>
      <c r="Z37" s="47"/>
      <c r="AA37" s="12"/>
      <c r="AB37" s="47"/>
      <c r="AC37" s="63"/>
      <c r="AD37" s="64" t="n">
        <f aca="false">IF(R37=0,0,(R37-H37)/H37)</f>
        <v>-0.27288539423332</v>
      </c>
    </row>
    <row r="38" customFormat="false" ht="13.5" hidden="false" customHeight="false" outlineLevel="0" collapsed="false">
      <c r="A38" s="65"/>
      <c r="B38" s="65"/>
      <c r="C38" s="65" t="n">
        <v>37</v>
      </c>
      <c r="D38" s="60" t="n">
        <v>26200.8712</v>
      </c>
      <c r="E38" s="60" t="n">
        <v>31.9156</v>
      </c>
      <c r="F38" s="60" t="n">
        <v>38.6625</v>
      </c>
      <c r="G38" s="60" t="n">
        <v>41.1307</v>
      </c>
      <c r="H38" s="60" t="n">
        <v>1357.237</v>
      </c>
      <c r="I38" s="60" t="n">
        <v>7039.09</v>
      </c>
      <c r="J38" s="60" t="n">
        <v>101.46</v>
      </c>
      <c r="K38" s="60" t="n">
        <v>0.051801</v>
      </c>
      <c r="L38" s="60" t="n">
        <v>1.96</v>
      </c>
      <c r="N38" s="60" t="n">
        <v>25801.3752</v>
      </c>
      <c r="O38" s="60" t="n">
        <v>31.9156</v>
      </c>
      <c r="P38" s="60" t="n">
        <v>38.6624</v>
      </c>
      <c r="Q38" s="60" t="n">
        <v>41.1299</v>
      </c>
      <c r="R38" s="60" t="n">
        <v>957.39</v>
      </c>
      <c r="S38" s="60" t="n">
        <v>8684.86</v>
      </c>
      <c r="T38" s="60" t="n">
        <v>161.16</v>
      </c>
      <c r="U38" s="60" t="n">
        <v>0.037106</v>
      </c>
      <c r="V38" s="60" t="n">
        <v>2.41</v>
      </c>
      <c r="W38" s="61"/>
      <c r="X38" s="17"/>
      <c r="Y38" s="66"/>
      <c r="Z38" s="66"/>
      <c r="AA38" s="17"/>
      <c r="AB38" s="66"/>
      <c r="AC38" s="67"/>
      <c r="AD38" s="64" t="n">
        <f aca="false">IF(R38=0,0,(R38-H38)/H38)</f>
        <v>-0.294603669071798</v>
      </c>
    </row>
    <row r="39" customFormat="false" ht="12.75" hidden="false" customHeight="false" outlineLevel="0" collapsed="false">
      <c r="A39" s="59" t="s">
        <v>14</v>
      </c>
      <c r="B39" s="59" t="s">
        <v>43</v>
      </c>
      <c r="C39" s="59" t="n">
        <v>22</v>
      </c>
      <c r="D39" s="60" t="n">
        <v>22716.9368</v>
      </c>
      <c r="E39" s="60" t="n">
        <v>41.504</v>
      </c>
      <c r="F39" s="60" t="n">
        <v>43.9256</v>
      </c>
      <c r="G39" s="60" t="n">
        <v>44.6666</v>
      </c>
      <c r="H39" s="60" t="n">
        <v>605.329</v>
      </c>
      <c r="I39" s="60" t="n">
        <v>1742.23</v>
      </c>
      <c r="J39" s="60" t="n">
        <v>25.24</v>
      </c>
      <c r="K39" s="60" t="n">
        <v>0.026647</v>
      </c>
      <c r="L39" s="60" t="n">
        <v>0.48</v>
      </c>
      <c r="N39" s="60" t="n">
        <v>22561.936</v>
      </c>
      <c r="O39" s="60" t="n">
        <v>41.504</v>
      </c>
      <c r="P39" s="60" t="n">
        <v>43.9256</v>
      </c>
      <c r="Q39" s="60" t="n">
        <v>44.6666</v>
      </c>
      <c r="R39" s="60" t="n">
        <v>450.321</v>
      </c>
      <c r="S39" s="60" t="n">
        <v>2127.68</v>
      </c>
      <c r="T39" s="60" t="n">
        <v>34.43</v>
      </c>
      <c r="U39" s="60" t="n">
        <v>0.019959</v>
      </c>
      <c r="V39" s="60" t="n">
        <v>0.59</v>
      </c>
      <c r="W39" s="61"/>
      <c r="X39" s="9" t="e">
        <f aca="false">bdrate($D39:$D42,E39:E42,$N39:$N42,O39:O42)</f>
        <v>#VALUE!</v>
      </c>
      <c r="Y39" s="10" t="e">
        <f aca="false">bdrate($D39:$D42,F39:F42,$N39:$N42,P39:P42)</f>
        <v>#VALUE!</v>
      </c>
      <c r="Z39" s="10" t="e">
        <f aca="false">bdrate($D39:$D42,G39:G42,$N39:$N42,Q39:Q42)</f>
        <v>#VALUE!</v>
      </c>
      <c r="AA39" s="13" t="e">
        <f aca="false">bdrateOld($D39:$D42,E39:E42,$N39:$N42,O39:O42)</f>
        <v>#VALUE!</v>
      </c>
      <c r="AB39" s="14" t="e">
        <f aca="false">bdrateOld($D39:$D42,F39:F42,$N39:$N42,P39:P42)</f>
        <v>#VALUE!</v>
      </c>
      <c r="AC39" s="15" t="e">
        <f aca="false">bdrateOld($D39:$D42,G39:G42,$N39:$N42,Q39:Q42)</f>
        <v>#VALUE!</v>
      </c>
      <c r="AD39" s="62" t="n">
        <f aca="false">IF(R39=0,0,(R39-H39)/H39)</f>
        <v>-0.256072317698309</v>
      </c>
    </row>
    <row r="40" customFormat="false" ht="12.75" hidden="false" customHeight="false" outlineLevel="0" collapsed="false">
      <c r="A40" s="58" t="s">
        <v>89</v>
      </c>
      <c r="B40" s="58"/>
      <c r="C40" s="58" t="n">
        <v>27</v>
      </c>
      <c r="D40" s="60" t="n">
        <v>12494.4208</v>
      </c>
      <c r="E40" s="60" t="n">
        <v>38.173</v>
      </c>
      <c r="F40" s="60" t="n">
        <v>41.4465</v>
      </c>
      <c r="G40" s="60" t="n">
        <v>41.9276</v>
      </c>
      <c r="H40" s="60" t="n">
        <v>489.752</v>
      </c>
      <c r="I40" s="60" t="n">
        <v>1456.34</v>
      </c>
      <c r="J40" s="60" t="n">
        <v>22.98</v>
      </c>
      <c r="K40" s="60" t="n">
        <v>0.039198</v>
      </c>
      <c r="L40" s="60" t="n">
        <v>0.4</v>
      </c>
      <c r="N40" s="60" t="n">
        <v>12355.0112</v>
      </c>
      <c r="O40" s="60" t="n">
        <v>38.173</v>
      </c>
      <c r="P40" s="60" t="n">
        <v>41.4465</v>
      </c>
      <c r="Q40" s="60" t="n">
        <v>41.9276</v>
      </c>
      <c r="R40" s="60" t="n">
        <v>350.328</v>
      </c>
      <c r="S40" s="60" t="n">
        <v>1770.66</v>
      </c>
      <c r="T40" s="60" t="n">
        <v>30.97</v>
      </c>
      <c r="U40" s="60" t="n">
        <v>0.028355</v>
      </c>
      <c r="V40" s="60" t="n">
        <v>0.49</v>
      </c>
      <c r="W40" s="61"/>
      <c r="X40" s="12"/>
      <c r="Y40" s="47"/>
      <c r="Z40" s="47"/>
      <c r="AA40" s="12"/>
      <c r="AB40" s="47"/>
      <c r="AC40" s="63"/>
      <c r="AD40" s="64" t="n">
        <f aca="false">IF(R40=0,0,(R40-H40)/H40)</f>
        <v>-0.284682859896437</v>
      </c>
    </row>
    <row r="41" customFormat="false" ht="12.75" hidden="false" customHeight="false" outlineLevel="0" collapsed="false">
      <c r="A41" s="58"/>
      <c r="B41" s="58"/>
      <c r="C41" s="58" t="n">
        <v>32</v>
      </c>
      <c r="D41" s="60" t="n">
        <v>6802.164</v>
      </c>
      <c r="E41" s="60" t="n">
        <v>35.2668</v>
      </c>
      <c r="F41" s="60" t="n">
        <v>39.5528</v>
      </c>
      <c r="G41" s="60" t="n">
        <v>39.7827</v>
      </c>
      <c r="H41" s="60" t="n">
        <v>353.884</v>
      </c>
      <c r="I41" s="60" t="n">
        <v>1259.19</v>
      </c>
      <c r="J41" s="60" t="n">
        <v>19.05</v>
      </c>
      <c r="K41" s="60" t="n">
        <v>0.052025</v>
      </c>
      <c r="L41" s="60" t="n">
        <v>0.35</v>
      </c>
      <c r="N41" s="60" t="n">
        <v>6691.68</v>
      </c>
      <c r="O41" s="60" t="n">
        <v>35.2668</v>
      </c>
      <c r="P41" s="60" t="n">
        <v>39.5527</v>
      </c>
      <c r="Q41" s="60" t="n">
        <v>39.7827</v>
      </c>
      <c r="R41" s="60" t="n">
        <v>243.413</v>
      </c>
      <c r="S41" s="60" t="n">
        <v>1530.83</v>
      </c>
      <c r="T41" s="60" t="n">
        <v>26.37</v>
      </c>
      <c r="U41" s="60" t="n">
        <v>0.036375</v>
      </c>
      <c r="V41" s="60" t="n">
        <v>0.43</v>
      </c>
      <c r="W41" s="61"/>
      <c r="X41" s="12"/>
      <c r="Y41" s="47"/>
      <c r="Z41" s="47"/>
      <c r="AA41" s="12"/>
      <c r="AB41" s="47"/>
      <c r="AC41" s="63"/>
      <c r="AD41" s="64" t="n">
        <f aca="false">IF(R41=0,0,(R41-H41)/H41)</f>
        <v>-0.312167263849171</v>
      </c>
    </row>
    <row r="42" customFormat="false" ht="13.5" hidden="false" customHeight="false" outlineLevel="0" collapsed="false">
      <c r="A42" s="58"/>
      <c r="B42" s="65"/>
      <c r="C42" s="65" t="n">
        <v>37</v>
      </c>
      <c r="D42" s="60" t="n">
        <v>3868.4264</v>
      </c>
      <c r="E42" s="60" t="n">
        <v>32.7128</v>
      </c>
      <c r="F42" s="60" t="n">
        <v>38.1118</v>
      </c>
      <c r="G42" s="60" t="n">
        <v>38.124</v>
      </c>
      <c r="H42" s="60" t="n">
        <v>250.352</v>
      </c>
      <c r="I42" s="60" t="n">
        <v>1146.78</v>
      </c>
      <c r="J42" s="60" t="n">
        <v>17.03</v>
      </c>
      <c r="K42" s="60" t="n">
        <v>0.064717</v>
      </c>
      <c r="L42" s="60" t="n">
        <v>0.32</v>
      </c>
      <c r="N42" s="60" t="n">
        <v>3785.756</v>
      </c>
      <c r="O42" s="60" t="n">
        <v>32.7126</v>
      </c>
      <c r="P42" s="60" t="n">
        <v>38.1124</v>
      </c>
      <c r="Q42" s="60" t="n">
        <v>38.1234</v>
      </c>
      <c r="R42" s="60" t="n">
        <v>167.912</v>
      </c>
      <c r="S42" s="60" t="n">
        <v>1374.54</v>
      </c>
      <c r="T42" s="60" t="n">
        <v>22.94</v>
      </c>
      <c r="U42" s="60" t="n">
        <v>0.044354</v>
      </c>
      <c r="V42" s="60" t="n">
        <v>0.38</v>
      </c>
      <c r="W42" s="61"/>
      <c r="X42" s="17"/>
      <c r="Y42" s="66"/>
      <c r="Z42" s="66"/>
      <c r="AA42" s="17"/>
      <c r="AB42" s="66"/>
      <c r="AC42" s="67"/>
      <c r="AD42" s="64" t="n">
        <f aca="false">IF(R42=0,0,(R42-H42)/H42)</f>
        <v>-0.329296350738161</v>
      </c>
    </row>
    <row r="43" customFormat="false" ht="12.75" hidden="false" customHeight="false" outlineLevel="0" collapsed="false">
      <c r="A43" s="58"/>
      <c r="B43" s="59" t="s">
        <v>52</v>
      </c>
      <c r="C43" s="59" t="n">
        <v>22</v>
      </c>
      <c r="D43" s="60" t="n">
        <v>27502.008</v>
      </c>
      <c r="E43" s="60" t="n">
        <v>41.9456</v>
      </c>
      <c r="F43" s="60" t="n">
        <v>43.9746</v>
      </c>
      <c r="G43" s="60" t="n">
        <v>45.3507</v>
      </c>
      <c r="H43" s="60" t="n">
        <v>726.297</v>
      </c>
      <c r="I43" s="60" t="n">
        <v>2117.5</v>
      </c>
      <c r="J43" s="60" t="n">
        <v>27.7</v>
      </c>
      <c r="K43" s="60" t="n">
        <v>0.026409</v>
      </c>
      <c r="L43" s="60" t="n">
        <v>0.59</v>
      </c>
      <c r="N43" s="60" t="n">
        <v>27303.0168</v>
      </c>
      <c r="O43" s="60" t="n">
        <v>41.9456</v>
      </c>
      <c r="P43" s="60" t="n">
        <v>43.9746</v>
      </c>
      <c r="Q43" s="60" t="n">
        <v>45.3507</v>
      </c>
      <c r="R43" s="60" t="n">
        <v>527.466</v>
      </c>
      <c r="S43" s="60" t="n">
        <v>2555.31</v>
      </c>
      <c r="T43" s="60" t="n">
        <v>38.92</v>
      </c>
      <c r="U43" s="60" t="n">
        <v>0.019319</v>
      </c>
      <c r="V43" s="60" t="n">
        <v>0.71</v>
      </c>
      <c r="W43" s="61"/>
      <c r="X43" s="9" t="e">
        <f aca="false">bdrate($D43:$D46,E43:E46,$N43:$N46,O43:O46)</f>
        <v>#VALUE!</v>
      </c>
      <c r="Y43" s="10" t="e">
        <f aca="false">bdrate($D43:$D46,F43:F46,$N43:$N46,P43:P46)</f>
        <v>#VALUE!</v>
      </c>
      <c r="Z43" s="10" t="e">
        <f aca="false">bdrate($D43:$D46,G43:G46,$N43:$N46,Q43:Q46)</f>
        <v>#VALUE!</v>
      </c>
      <c r="AA43" s="13" t="e">
        <f aca="false">bdrateOld($D43:$D46,E43:E46,$N43:$N46,O43:O46)</f>
        <v>#VALUE!</v>
      </c>
      <c r="AB43" s="14" t="e">
        <f aca="false">bdrateOld($D43:$D46,F43:F46,$N43:$N46,P43:P46)</f>
        <v>#VALUE!</v>
      </c>
      <c r="AC43" s="15" t="e">
        <f aca="false">bdrateOld($D43:$D46,G43:G46,$N43:$N46,Q43:Q46)</f>
        <v>#VALUE!</v>
      </c>
      <c r="AD43" s="62" t="n">
        <f aca="false">IF(R43=0,0,(R43-H43)/H43)</f>
        <v>-0.273759908136754</v>
      </c>
    </row>
    <row r="44" customFormat="false" ht="12.75" hidden="false" customHeight="false" outlineLevel="0" collapsed="false">
      <c r="A44" s="58"/>
      <c r="B44" s="58"/>
      <c r="C44" s="58" t="n">
        <v>27</v>
      </c>
      <c r="D44" s="60" t="n">
        <v>16536.8976</v>
      </c>
      <c r="E44" s="60" t="n">
        <v>38.9696</v>
      </c>
      <c r="F44" s="60" t="n">
        <v>41.8041</v>
      </c>
      <c r="G44" s="60" t="n">
        <v>42.9607</v>
      </c>
      <c r="H44" s="60" t="n">
        <v>655.581</v>
      </c>
      <c r="I44" s="60" t="n">
        <v>1789.33</v>
      </c>
      <c r="J44" s="60" t="n">
        <v>25.41</v>
      </c>
      <c r="K44" s="60" t="n">
        <v>0.039644</v>
      </c>
      <c r="L44" s="60" t="n">
        <v>0.5</v>
      </c>
      <c r="N44" s="60" t="n">
        <v>16347.6096</v>
      </c>
      <c r="O44" s="60" t="n">
        <v>38.9695</v>
      </c>
      <c r="P44" s="60" t="n">
        <v>41.8042</v>
      </c>
      <c r="Q44" s="60" t="n">
        <v>42.9604</v>
      </c>
      <c r="R44" s="60" t="n">
        <v>466.454</v>
      </c>
      <c r="S44" s="60" t="n">
        <v>2180.93</v>
      </c>
      <c r="T44" s="60" t="n">
        <v>37.37</v>
      </c>
      <c r="U44" s="60" t="n">
        <v>0.028533</v>
      </c>
      <c r="V44" s="60" t="n">
        <v>0.61</v>
      </c>
      <c r="W44" s="61"/>
      <c r="X44" s="12"/>
      <c r="Y44" s="47"/>
      <c r="Z44" s="47"/>
      <c r="AA44" s="12"/>
      <c r="AB44" s="47"/>
      <c r="AC44" s="63"/>
      <c r="AD44" s="64" t="n">
        <f aca="false">IF(R44=0,0,(R44-H44)/H44)</f>
        <v>-0.288487616328112</v>
      </c>
    </row>
    <row r="45" customFormat="false" ht="12.75" hidden="false" customHeight="false" outlineLevel="0" collapsed="false">
      <c r="A45" s="58"/>
      <c r="B45" s="58"/>
      <c r="C45" s="58" t="n">
        <v>32</v>
      </c>
      <c r="D45" s="60" t="n">
        <v>9850.976</v>
      </c>
      <c r="E45" s="60" t="n">
        <v>35.8587</v>
      </c>
      <c r="F45" s="60" t="n">
        <v>40.0532</v>
      </c>
      <c r="G45" s="60" t="n">
        <v>41.0347</v>
      </c>
      <c r="H45" s="60" t="n">
        <v>554.342</v>
      </c>
      <c r="I45" s="60" t="n">
        <v>1591.8</v>
      </c>
      <c r="J45" s="60" t="n">
        <v>23.46</v>
      </c>
      <c r="K45" s="60" t="n">
        <v>0.056273</v>
      </c>
      <c r="L45" s="60" t="n">
        <v>0.44</v>
      </c>
      <c r="N45" s="60" t="n">
        <v>9682.0952</v>
      </c>
      <c r="O45" s="60" t="n">
        <v>35.8586</v>
      </c>
      <c r="P45" s="60" t="n">
        <v>40.0535</v>
      </c>
      <c r="Q45" s="60" t="n">
        <v>41.0354</v>
      </c>
      <c r="R45" s="60" t="n">
        <v>385.721</v>
      </c>
      <c r="S45" s="60" t="n">
        <v>1909.61</v>
      </c>
      <c r="T45" s="60" t="n">
        <v>32.09</v>
      </c>
      <c r="U45" s="60" t="n">
        <v>0.039839</v>
      </c>
      <c r="V45" s="60" t="n">
        <v>0.53</v>
      </c>
      <c r="W45" s="61"/>
      <c r="X45" s="12"/>
      <c r="Y45" s="47"/>
      <c r="Z45" s="47"/>
      <c r="AA45" s="12"/>
      <c r="AB45" s="47"/>
      <c r="AC45" s="63"/>
      <c r="AD45" s="64" t="n">
        <f aca="false">IF(R45=0,0,(R45-H45)/H45)</f>
        <v>-0.304182255719393</v>
      </c>
    </row>
    <row r="46" customFormat="false" ht="13.5" hidden="false" customHeight="false" outlineLevel="0" collapsed="false">
      <c r="A46" s="58"/>
      <c r="B46" s="65"/>
      <c r="C46" s="65" t="n">
        <v>37</v>
      </c>
      <c r="D46" s="60" t="n">
        <v>5745.5968</v>
      </c>
      <c r="E46" s="60" t="n">
        <v>32.7437</v>
      </c>
      <c r="F46" s="60" t="n">
        <v>38.8186</v>
      </c>
      <c r="G46" s="60" t="n">
        <v>39.7178</v>
      </c>
      <c r="H46" s="60" t="n">
        <v>416.81</v>
      </c>
      <c r="I46" s="60" t="n">
        <v>1401.56</v>
      </c>
      <c r="J46" s="60" t="n">
        <v>21.88</v>
      </c>
      <c r="K46" s="60" t="n">
        <v>0.072544</v>
      </c>
      <c r="L46" s="60" t="n">
        <v>0.39</v>
      </c>
      <c r="N46" s="60" t="n">
        <v>5612.4048</v>
      </c>
      <c r="O46" s="60" t="n">
        <v>32.7437</v>
      </c>
      <c r="P46" s="60" t="n">
        <v>38.8179</v>
      </c>
      <c r="Q46" s="60" t="n">
        <v>39.7179</v>
      </c>
      <c r="R46" s="60" t="n">
        <v>283.474</v>
      </c>
      <c r="S46" s="60" t="n">
        <v>1712.24</v>
      </c>
      <c r="T46" s="60" t="n">
        <v>30.49</v>
      </c>
      <c r="U46" s="60" t="n">
        <v>0.050508</v>
      </c>
      <c r="V46" s="60" t="n">
        <v>0.48</v>
      </c>
      <c r="W46" s="61"/>
      <c r="X46" s="17"/>
      <c r="Y46" s="66"/>
      <c r="Z46" s="66"/>
      <c r="AA46" s="17"/>
      <c r="AB46" s="66"/>
      <c r="AC46" s="67"/>
      <c r="AD46" s="64" t="n">
        <f aca="false">IF(R46=0,0,(R46-H46)/H46)</f>
        <v>-0.319896355653655</v>
      </c>
    </row>
    <row r="47" customFormat="false" ht="12.75" hidden="false" customHeight="false" outlineLevel="0" collapsed="false">
      <c r="A47" s="58"/>
      <c r="B47" s="59" t="s">
        <v>65</v>
      </c>
      <c r="C47" s="59" t="n">
        <v>22</v>
      </c>
      <c r="D47" s="60" t="n">
        <v>48373.4472</v>
      </c>
      <c r="E47" s="60" t="n">
        <v>40.822</v>
      </c>
      <c r="F47" s="60" t="n">
        <v>42.2856</v>
      </c>
      <c r="G47" s="60" t="n">
        <v>43.1276</v>
      </c>
      <c r="H47" s="60" t="n">
        <v>686.576</v>
      </c>
      <c r="I47" s="60" t="n">
        <v>2234.75</v>
      </c>
      <c r="J47" s="60" t="n">
        <v>28.34</v>
      </c>
      <c r="K47" s="60" t="n">
        <v>0.014193</v>
      </c>
      <c r="L47" s="60" t="n">
        <v>0.62</v>
      </c>
      <c r="N47" s="60" t="n">
        <v>48202.9664</v>
      </c>
      <c r="O47" s="60" t="n">
        <v>40.822</v>
      </c>
      <c r="P47" s="60" t="n">
        <v>42.2856</v>
      </c>
      <c r="Q47" s="60" t="n">
        <v>43.1276</v>
      </c>
      <c r="R47" s="60" t="n">
        <v>516.102</v>
      </c>
      <c r="S47" s="60" t="n">
        <v>2686.44</v>
      </c>
      <c r="T47" s="60" t="n">
        <v>39.51</v>
      </c>
      <c r="U47" s="60" t="n">
        <v>0.010707</v>
      </c>
      <c r="V47" s="60" t="n">
        <v>0.75</v>
      </c>
      <c r="W47" s="61"/>
      <c r="X47" s="9" t="e">
        <f aca="false">bdrate($D47:$D50,E47:E50,$N47:$N50,O47:O50)</f>
        <v>#VALUE!</v>
      </c>
      <c r="Y47" s="10" t="e">
        <f aca="false">bdrate($D47:$D50,F47:F50,$N47:$N50,P47:P50)</f>
        <v>#VALUE!</v>
      </c>
      <c r="Z47" s="10" t="e">
        <f aca="false">bdrate($D47:$D50,G47:G50,$N47:$N50,Q47:Q50)</f>
        <v>#VALUE!</v>
      </c>
      <c r="AA47" s="13" t="e">
        <f aca="false">bdrateOld($D47:$D50,E47:E50,$N47:$N50,O47:O50)</f>
        <v>#VALUE!</v>
      </c>
      <c r="AB47" s="14" t="e">
        <f aca="false">bdrateOld($D47:$D50,F47:F50,$N47:$N50,P47:P50)</f>
        <v>#VALUE!</v>
      </c>
      <c r="AC47" s="15" t="e">
        <f aca="false">bdrateOld($D47:$D50,G47:G50,$N47:$N50,Q47:Q50)</f>
        <v>#VALUE!</v>
      </c>
      <c r="AD47" s="62" t="n">
        <f aca="false">IF(R47=0,0,(R47-H47)/H47)</f>
        <v>-0.248295891496353</v>
      </c>
    </row>
    <row r="48" customFormat="false" ht="12.75" hidden="false" customHeight="false" outlineLevel="0" collapsed="false">
      <c r="A48" s="58"/>
      <c r="B48" s="58"/>
      <c r="C48" s="58" t="n">
        <v>27</v>
      </c>
      <c r="D48" s="60" t="n">
        <v>30762.4664</v>
      </c>
      <c r="E48" s="60" t="n">
        <v>36.8123</v>
      </c>
      <c r="F48" s="60" t="n">
        <v>39.3573</v>
      </c>
      <c r="G48" s="60" t="n">
        <v>40.1707</v>
      </c>
      <c r="H48" s="60" t="n">
        <v>672.313</v>
      </c>
      <c r="I48" s="60" t="n">
        <v>1914.82</v>
      </c>
      <c r="J48" s="60" t="n">
        <v>25.9</v>
      </c>
      <c r="K48" s="60" t="n">
        <v>0.021855</v>
      </c>
      <c r="L48" s="60" t="n">
        <v>0.53</v>
      </c>
      <c r="N48" s="60" t="n">
        <v>30590.6416</v>
      </c>
      <c r="O48" s="60" t="n">
        <v>36.8123</v>
      </c>
      <c r="P48" s="60" t="n">
        <v>39.3573</v>
      </c>
      <c r="Q48" s="60" t="n">
        <v>40.1707</v>
      </c>
      <c r="R48" s="60" t="n">
        <v>500.479</v>
      </c>
      <c r="S48" s="60" t="n">
        <v>2316</v>
      </c>
      <c r="T48" s="60" t="n">
        <v>35.84</v>
      </c>
      <c r="U48" s="60" t="n">
        <v>0.016361</v>
      </c>
      <c r="V48" s="60" t="n">
        <v>0.64</v>
      </c>
      <c r="W48" s="61"/>
      <c r="X48" s="12"/>
      <c r="Y48" s="47"/>
      <c r="Z48" s="47"/>
      <c r="AA48" s="12"/>
      <c r="AB48" s="47"/>
      <c r="AC48" s="63"/>
      <c r="AD48" s="64" t="n">
        <f aca="false">IF(R48=0,0,(R48-H48)/H48)</f>
        <v>-0.255586311732779</v>
      </c>
    </row>
    <row r="49" customFormat="false" ht="12.75" hidden="false" customHeight="false" outlineLevel="0" collapsed="false">
      <c r="A49" s="58"/>
      <c r="B49" s="58"/>
      <c r="C49" s="58" t="n">
        <v>32</v>
      </c>
      <c r="D49" s="60" t="n">
        <v>18702.3744</v>
      </c>
      <c r="E49" s="60" t="n">
        <v>33.0249</v>
      </c>
      <c r="F49" s="60" t="n">
        <v>37.3225</v>
      </c>
      <c r="G49" s="60" t="n">
        <v>38.0451</v>
      </c>
      <c r="H49" s="60" t="n">
        <v>627.298</v>
      </c>
      <c r="I49" s="60" t="n">
        <v>1639.91</v>
      </c>
      <c r="J49" s="60" t="n">
        <v>23.84</v>
      </c>
      <c r="K49" s="60" t="n">
        <v>0.033541</v>
      </c>
      <c r="L49" s="60" t="n">
        <v>0.46</v>
      </c>
      <c r="N49" s="60" t="n">
        <v>18533.5184</v>
      </c>
      <c r="O49" s="60" t="n">
        <v>33.0249</v>
      </c>
      <c r="P49" s="60" t="n">
        <v>37.3225</v>
      </c>
      <c r="Q49" s="60" t="n">
        <v>38.0451</v>
      </c>
      <c r="R49" s="60" t="n">
        <v>458.389</v>
      </c>
      <c r="S49" s="60" t="n">
        <v>1972.28</v>
      </c>
      <c r="T49" s="60" t="n">
        <v>32.86</v>
      </c>
      <c r="U49" s="60" t="n">
        <v>0.024733</v>
      </c>
      <c r="V49" s="60" t="n">
        <v>0.55</v>
      </c>
      <c r="W49" s="61"/>
      <c r="X49" s="12"/>
      <c r="Y49" s="47"/>
      <c r="Z49" s="47"/>
      <c r="AA49" s="12"/>
      <c r="AB49" s="47"/>
      <c r="AC49" s="63"/>
      <c r="AD49" s="64" t="n">
        <f aca="false">IF(R49=0,0,(R49-H49)/H49)</f>
        <v>-0.26926436876891</v>
      </c>
    </row>
    <row r="50" customFormat="false" ht="13.5" hidden="false" customHeight="false" outlineLevel="0" collapsed="false">
      <c r="A50" s="58"/>
      <c r="B50" s="65"/>
      <c r="C50" s="65" t="n">
        <v>37</v>
      </c>
      <c r="D50" s="60" t="n">
        <v>10357.5416</v>
      </c>
      <c r="E50" s="60" t="n">
        <v>29.3149</v>
      </c>
      <c r="F50" s="60" t="n">
        <v>35.9808</v>
      </c>
      <c r="G50" s="60" t="n">
        <v>36.6429</v>
      </c>
      <c r="H50" s="60" t="n">
        <v>533.75</v>
      </c>
      <c r="I50" s="60" t="n">
        <v>1387.18</v>
      </c>
      <c r="J50" s="60" t="n">
        <v>21.04</v>
      </c>
      <c r="K50" s="60" t="n">
        <v>0.051532</v>
      </c>
      <c r="L50" s="60" t="n">
        <v>0.39</v>
      </c>
      <c r="N50" s="60" t="n">
        <v>10204.776</v>
      </c>
      <c r="O50" s="60" t="n">
        <v>29.3148</v>
      </c>
      <c r="P50" s="60" t="n">
        <v>35.9809</v>
      </c>
      <c r="Q50" s="60" t="n">
        <v>36.6429</v>
      </c>
      <c r="R50" s="60" t="n">
        <v>381.032</v>
      </c>
      <c r="S50" s="60" t="n">
        <v>1689.21</v>
      </c>
      <c r="T50" s="60" t="n">
        <v>30.42</v>
      </c>
      <c r="U50" s="60" t="n">
        <v>0.037339</v>
      </c>
      <c r="V50" s="60" t="n">
        <v>0.47</v>
      </c>
      <c r="W50" s="61"/>
      <c r="X50" s="17"/>
      <c r="Y50" s="66"/>
      <c r="Z50" s="66"/>
      <c r="AA50" s="17"/>
      <c r="AB50" s="66"/>
      <c r="AC50" s="67"/>
      <c r="AD50" s="64" t="n">
        <f aca="false">IF(R50=0,0,(R50-H50)/H50)</f>
        <v>-0.286122716627635</v>
      </c>
    </row>
    <row r="51" customFormat="false" ht="12.75" hidden="false" customHeight="false" outlineLevel="0" collapsed="false">
      <c r="A51" s="58"/>
      <c r="B51" s="59" t="s">
        <v>68</v>
      </c>
      <c r="C51" s="59" t="n">
        <v>22</v>
      </c>
      <c r="D51" s="60" t="n">
        <v>16080.8456</v>
      </c>
      <c r="E51" s="60" t="n">
        <v>41.9283</v>
      </c>
      <c r="F51" s="60" t="n">
        <v>42.9045</v>
      </c>
      <c r="G51" s="60" t="n">
        <v>44.0003</v>
      </c>
      <c r="H51" s="60" t="n">
        <v>300.697</v>
      </c>
      <c r="I51" s="60" t="n">
        <v>1075.75</v>
      </c>
      <c r="J51" s="60" t="n">
        <v>13.86</v>
      </c>
      <c r="K51" s="60" t="n">
        <v>0.018699</v>
      </c>
      <c r="L51" s="60" t="n">
        <v>0.3</v>
      </c>
      <c r="N51" s="60" t="n">
        <v>15997.664</v>
      </c>
      <c r="O51" s="60" t="n">
        <v>41.9283</v>
      </c>
      <c r="P51" s="60" t="n">
        <v>42.9046</v>
      </c>
      <c r="Q51" s="60" t="n">
        <v>44.0004</v>
      </c>
      <c r="R51" s="60" t="n">
        <v>217.468</v>
      </c>
      <c r="S51" s="60" t="n">
        <v>1296.99</v>
      </c>
      <c r="T51" s="60" t="n">
        <v>18.41</v>
      </c>
      <c r="U51" s="60" t="n">
        <v>0.013594</v>
      </c>
      <c r="V51" s="60" t="n">
        <v>0.36</v>
      </c>
      <c r="W51" s="61"/>
      <c r="X51" s="9" t="e">
        <f aca="false">bdrate($D51:$D54,E51:E54,$N51:$N54,O51:O54)</f>
        <v>#VALUE!</v>
      </c>
      <c r="Y51" s="10" t="e">
        <f aca="false">bdrate($D51:$D54,F51:F54,$N51:$N54,P51:P54)</f>
        <v>#VALUE!</v>
      </c>
      <c r="Z51" s="10" t="e">
        <f aca="false">bdrate($D51:$D54,G51:G54,$N51:$N54,Q51:Q54)</f>
        <v>#VALUE!</v>
      </c>
      <c r="AA51" s="13" t="e">
        <f aca="false">bdrateOld($D51:$D54,E51:E54,$N51:$N54,O51:O54)</f>
        <v>#VALUE!</v>
      </c>
      <c r="AB51" s="14" t="e">
        <f aca="false">bdrateOld($D51:$D54,F51:F54,$N51:$N54,P51:P54)</f>
        <v>#VALUE!</v>
      </c>
      <c r="AC51" s="15" t="e">
        <f aca="false">bdrateOld($D51:$D54,G51:G54,$N51:$N54,Q51:Q54)</f>
        <v>#VALUE!</v>
      </c>
      <c r="AD51" s="62" t="n">
        <f aca="false">IF(R51=0,0,(R51-H51)/H51)</f>
        <v>-0.276786931695361</v>
      </c>
    </row>
    <row r="52" customFormat="false" ht="12.75" hidden="false" customHeight="false" outlineLevel="0" collapsed="false">
      <c r="A52" s="58"/>
      <c r="B52" s="58"/>
      <c r="C52" s="58" t="n">
        <v>27</v>
      </c>
      <c r="D52" s="60" t="n">
        <v>9618.4168</v>
      </c>
      <c r="E52" s="60" t="n">
        <v>38.4583</v>
      </c>
      <c r="F52" s="60" t="n">
        <v>40.0327</v>
      </c>
      <c r="G52" s="60" t="n">
        <v>41.5992</v>
      </c>
      <c r="H52" s="60" t="n">
        <v>276.437</v>
      </c>
      <c r="I52" s="60" t="n">
        <v>911.4</v>
      </c>
      <c r="J52" s="60" t="n">
        <v>12.62</v>
      </c>
      <c r="K52" s="60" t="n">
        <v>0.02874</v>
      </c>
      <c r="L52" s="60" t="n">
        <v>0.25</v>
      </c>
      <c r="N52" s="60" t="n">
        <v>9539.0728</v>
      </c>
      <c r="O52" s="60" t="n">
        <v>38.4583</v>
      </c>
      <c r="P52" s="60" t="n">
        <v>40.0327</v>
      </c>
      <c r="Q52" s="60" t="n">
        <v>41.5992</v>
      </c>
      <c r="R52" s="60" t="n">
        <v>197.165</v>
      </c>
      <c r="S52" s="60" t="n">
        <v>1108.36</v>
      </c>
      <c r="T52" s="60" t="n">
        <v>16.91</v>
      </c>
      <c r="U52" s="60" t="n">
        <v>0.020669</v>
      </c>
      <c r="V52" s="60" t="n">
        <v>0.31</v>
      </c>
      <c r="W52" s="61"/>
      <c r="X52" s="12"/>
      <c r="Y52" s="47"/>
      <c r="Z52" s="47"/>
      <c r="AA52" s="12"/>
      <c r="AB52" s="47"/>
      <c r="AC52" s="63"/>
      <c r="AD52" s="64" t="n">
        <f aca="false">IF(R52=0,0,(R52-H52)/H52)</f>
        <v>-0.286763349334568</v>
      </c>
    </row>
    <row r="53" customFormat="false" ht="12.75" hidden="false" customHeight="false" outlineLevel="0" collapsed="false">
      <c r="A53" s="58"/>
      <c r="B53" s="58"/>
      <c r="C53" s="58" t="n">
        <v>32</v>
      </c>
      <c r="D53" s="60" t="n">
        <v>5467.1864</v>
      </c>
      <c r="E53" s="60" t="n">
        <v>35.0012</v>
      </c>
      <c r="F53" s="60" t="n">
        <v>38.0075</v>
      </c>
      <c r="G53" s="60" t="n">
        <v>39.8316</v>
      </c>
      <c r="H53" s="60" t="n">
        <v>237.884</v>
      </c>
      <c r="I53" s="60" t="n">
        <v>793.62</v>
      </c>
      <c r="J53" s="60" t="n">
        <v>11.9</v>
      </c>
      <c r="K53" s="60" t="n">
        <v>0.043511</v>
      </c>
      <c r="L53" s="60" t="n">
        <v>0.22</v>
      </c>
      <c r="N53" s="60" t="n">
        <v>5396.3224</v>
      </c>
      <c r="O53" s="60" t="n">
        <v>35.0013</v>
      </c>
      <c r="P53" s="60" t="n">
        <v>38.0073</v>
      </c>
      <c r="Q53" s="60" t="n">
        <v>39.8315</v>
      </c>
      <c r="R53" s="60" t="n">
        <v>166.983</v>
      </c>
      <c r="S53" s="60" t="n">
        <v>956.91</v>
      </c>
      <c r="T53" s="60" t="n">
        <v>16.18</v>
      </c>
      <c r="U53" s="60" t="n">
        <v>0.030944</v>
      </c>
      <c r="V53" s="60" t="n">
        <v>0.27</v>
      </c>
      <c r="W53" s="61"/>
      <c r="X53" s="12"/>
      <c r="Y53" s="47"/>
      <c r="Z53" s="47"/>
      <c r="AA53" s="12"/>
      <c r="AB53" s="47"/>
      <c r="AC53" s="63"/>
      <c r="AD53" s="64" t="n">
        <f aca="false">IF(R53=0,0,(R53-H53)/H53)</f>
        <v>-0.298048628743421</v>
      </c>
    </row>
    <row r="54" customFormat="false" ht="13.5" hidden="false" customHeight="false" outlineLevel="0" collapsed="false">
      <c r="A54" s="65"/>
      <c r="B54" s="65"/>
      <c r="C54" s="65" t="n">
        <v>37</v>
      </c>
      <c r="D54" s="60" t="n">
        <v>2796.0952</v>
      </c>
      <c r="E54" s="60" t="n">
        <v>31.7108</v>
      </c>
      <c r="F54" s="60" t="n">
        <v>36.7237</v>
      </c>
      <c r="G54" s="60" t="n">
        <v>38.5572</v>
      </c>
      <c r="H54" s="60" t="n">
        <v>180.288</v>
      </c>
      <c r="I54" s="60" t="n">
        <v>692.04</v>
      </c>
      <c r="J54" s="60" t="n">
        <v>11.96</v>
      </c>
      <c r="K54" s="60" t="n">
        <v>0.064478</v>
      </c>
      <c r="L54" s="60" t="n">
        <v>0.19</v>
      </c>
      <c r="N54" s="60" t="n">
        <v>2739.1912</v>
      </c>
      <c r="O54" s="60" t="n">
        <v>31.7111</v>
      </c>
      <c r="P54" s="60" t="n">
        <v>36.7239</v>
      </c>
      <c r="Q54" s="60" t="n">
        <v>38.5574</v>
      </c>
      <c r="R54" s="60" t="n">
        <v>123.142</v>
      </c>
      <c r="S54" s="60" t="n">
        <v>844.09</v>
      </c>
      <c r="T54" s="60" t="n">
        <v>14.55</v>
      </c>
      <c r="U54" s="60" t="n">
        <v>0.044956</v>
      </c>
      <c r="V54" s="60" t="n">
        <v>0.23</v>
      </c>
      <c r="W54" s="61"/>
      <c r="X54" s="17"/>
      <c r="Y54" s="66"/>
      <c r="Z54" s="66"/>
      <c r="AA54" s="17"/>
      <c r="AB54" s="66"/>
      <c r="AC54" s="67"/>
      <c r="AD54" s="64" t="n">
        <f aca="false">IF(R54=0,0,(R54-H54)/H54)</f>
        <v>-0.316970624778133</v>
      </c>
    </row>
    <row r="55" customFormat="false" ht="12.75" hidden="false" customHeight="false" outlineLevel="0" collapsed="false">
      <c r="A55" s="59" t="s">
        <v>15</v>
      </c>
      <c r="B55" s="59" t="s">
        <v>48</v>
      </c>
      <c r="C55" s="59" t="n">
        <v>22</v>
      </c>
      <c r="D55" s="60" t="n">
        <v>6100.5616</v>
      </c>
      <c r="E55" s="60" t="n">
        <v>42.8483</v>
      </c>
      <c r="F55" s="60" t="n">
        <v>45.197</v>
      </c>
      <c r="G55" s="60" t="n">
        <v>45.1181</v>
      </c>
      <c r="H55" s="60" t="n">
        <v>150.905</v>
      </c>
      <c r="I55" s="60" t="n">
        <v>428</v>
      </c>
      <c r="J55" s="60" t="n">
        <v>6.06</v>
      </c>
      <c r="K55" s="60" t="n">
        <v>0.024736</v>
      </c>
      <c r="L55" s="60" t="n">
        <v>0.12</v>
      </c>
      <c r="N55" s="60" t="n">
        <v>6062.0112</v>
      </c>
      <c r="O55" s="60" t="n">
        <v>42.8483</v>
      </c>
      <c r="P55" s="60" t="n">
        <v>45.197</v>
      </c>
      <c r="Q55" s="60" t="n">
        <v>45.1181</v>
      </c>
      <c r="R55" s="60" t="n">
        <v>112.364</v>
      </c>
      <c r="S55" s="60" t="n">
        <v>517.28</v>
      </c>
      <c r="T55" s="60" t="n">
        <v>7.88</v>
      </c>
      <c r="U55" s="60" t="n">
        <v>0.018536</v>
      </c>
      <c r="V55" s="60" t="n">
        <v>0.14</v>
      </c>
      <c r="W55" s="61"/>
      <c r="X55" s="9" t="e">
        <f aca="false">bdrate($D55:$D58,E55:E58,$N55:$N58,O55:O58)</f>
        <v>#VALUE!</v>
      </c>
      <c r="Y55" s="10" t="e">
        <f aca="false">bdrate($D55:$D58,F55:F58,$N55:$N58,P55:P58)</f>
        <v>#VALUE!</v>
      </c>
      <c r="Z55" s="10" t="e">
        <f aca="false">bdrate($D55:$D58,G55:G58,$N55:$N58,Q55:Q58)</f>
        <v>#VALUE!</v>
      </c>
      <c r="AA55" s="13" t="e">
        <f aca="false">bdrateOld($D55:$D58,E55:E58,$N55:$N58,O55:O58)</f>
        <v>#VALUE!</v>
      </c>
      <c r="AB55" s="14" t="e">
        <f aca="false">bdrateOld($D55:$D58,F55:F58,$N55:$N58,P55:P58)</f>
        <v>#VALUE!</v>
      </c>
      <c r="AC55" s="15" t="e">
        <f aca="false">bdrateOld($D55:$D58,G55:G58,$N55:$N58,Q55:Q58)</f>
        <v>#VALUE!</v>
      </c>
      <c r="AD55" s="62" t="n">
        <f aca="false">IF(R55=0,0,(R55-H55)/H55)</f>
        <v>-0.255399092144064</v>
      </c>
    </row>
    <row r="56" customFormat="false" ht="12.75" hidden="false" customHeight="false" outlineLevel="0" collapsed="false">
      <c r="A56" s="58" t="s">
        <v>90</v>
      </c>
      <c r="B56" s="58"/>
      <c r="C56" s="58" t="n">
        <v>27</v>
      </c>
      <c r="D56" s="60" t="n">
        <v>3684.9128</v>
      </c>
      <c r="E56" s="60" t="n">
        <v>39.2964</v>
      </c>
      <c r="F56" s="60" t="n">
        <v>42.3816</v>
      </c>
      <c r="G56" s="60" t="n">
        <v>42.0292</v>
      </c>
      <c r="H56" s="60" t="n">
        <v>133.507</v>
      </c>
      <c r="I56" s="60" t="n">
        <v>370.37</v>
      </c>
      <c r="J56" s="60" t="n">
        <v>5.35</v>
      </c>
      <c r="K56" s="60" t="n">
        <v>0.036231</v>
      </c>
      <c r="L56" s="60" t="n">
        <v>0.1</v>
      </c>
      <c r="N56" s="60" t="n">
        <v>3648.2896</v>
      </c>
      <c r="O56" s="60" t="n">
        <v>39.2965</v>
      </c>
      <c r="P56" s="60" t="n">
        <v>42.3815</v>
      </c>
      <c r="Q56" s="60" t="n">
        <v>42.0291</v>
      </c>
      <c r="R56" s="60" t="n">
        <v>96.885</v>
      </c>
      <c r="S56" s="60" t="n">
        <v>442.39</v>
      </c>
      <c r="T56" s="60" t="n">
        <v>7.6</v>
      </c>
      <c r="U56" s="60" t="n">
        <v>0.026556</v>
      </c>
      <c r="V56" s="60" t="n">
        <v>0.12</v>
      </c>
      <c r="W56" s="61"/>
      <c r="X56" s="12"/>
      <c r="Y56" s="47"/>
      <c r="Z56" s="47"/>
      <c r="AA56" s="12"/>
      <c r="AB56" s="47"/>
      <c r="AC56" s="63"/>
      <c r="AD56" s="64" t="n">
        <f aca="false">IF(R56=0,0,(R56-H56)/H56)</f>
        <v>-0.274307714202252</v>
      </c>
    </row>
    <row r="57" customFormat="false" ht="12.75" hidden="false" customHeight="false" outlineLevel="0" collapsed="false">
      <c r="A57" s="58"/>
      <c r="B57" s="58"/>
      <c r="C57" s="58" t="n">
        <v>32</v>
      </c>
      <c r="D57" s="60" t="n">
        <v>2124.8384</v>
      </c>
      <c r="E57" s="60" t="n">
        <v>35.8471</v>
      </c>
      <c r="F57" s="60" t="n">
        <v>40.1667</v>
      </c>
      <c r="G57" s="60" t="n">
        <v>39.6031</v>
      </c>
      <c r="H57" s="60" t="n">
        <v>111.472</v>
      </c>
      <c r="I57" s="60" t="n">
        <v>323.12</v>
      </c>
      <c r="J57" s="60" t="n">
        <v>4.67</v>
      </c>
      <c r="K57" s="60" t="n">
        <v>0.052461</v>
      </c>
      <c r="L57" s="60" t="n">
        <v>0.09</v>
      </c>
      <c r="N57" s="60" t="n">
        <v>2091.8152</v>
      </c>
      <c r="O57" s="60" t="n">
        <v>35.8472</v>
      </c>
      <c r="P57" s="60" t="n">
        <v>40.1667</v>
      </c>
      <c r="Q57" s="60" t="n">
        <v>39.6027</v>
      </c>
      <c r="R57" s="60" t="n">
        <v>78.407</v>
      </c>
      <c r="S57" s="60" t="n">
        <v>387.11</v>
      </c>
      <c r="T57" s="60" t="n">
        <v>6.32</v>
      </c>
      <c r="U57" s="60" t="n">
        <v>0.037483</v>
      </c>
      <c r="V57" s="60" t="n">
        <v>0.11</v>
      </c>
      <c r="W57" s="61"/>
      <c r="X57" s="12"/>
      <c r="Y57" s="47"/>
      <c r="Z57" s="47"/>
      <c r="AA57" s="12"/>
      <c r="AB57" s="47"/>
      <c r="AC57" s="63"/>
      <c r="AD57" s="64" t="n">
        <f aca="false">IF(R57=0,0,(R57-H57)/H57)</f>
        <v>-0.296621573130472</v>
      </c>
    </row>
    <row r="58" customFormat="false" ht="13.5" hidden="false" customHeight="false" outlineLevel="0" collapsed="false">
      <c r="A58" s="58"/>
      <c r="B58" s="65"/>
      <c r="C58" s="65" t="n">
        <v>37</v>
      </c>
      <c r="D58" s="60" t="n">
        <v>1201.1144</v>
      </c>
      <c r="E58" s="60" t="n">
        <v>32.68</v>
      </c>
      <c r="F58" s="60" t="n">
        <v>38.649</v>
      </c>
      <c r="G58" s="60" t="n">
        <v>37.9201</v>
      </c>
      <c r="H58" s="60" t="n">
        <v>85.385</v>
      </c>
      <c r="I58" s="60" t="n">
        <v>286.63</v>
      </c>
      <c r="J58" s="60" t="n">
        <v>4.32</v>
      </c>
      <c r="K58" s="60" t="n">
        <v>0.071088</v>
      </c>
      <c r="L58" s="60" t="n">
        <v>0.08</v>
      </c>
      <c r="N58" s="60" t="n">
        <v>1173.852</v>
      </c>
      <c r="O58" s="60" t="n">
        <v>32.6798</v>
      </c>
      <c r="P58" s="60" t="n">
        <v>38.6498</v>
      </c>
      <c r="Q58" s="60" t="n">
        <v>37.9202</v>
      </c>
      <c r="R58" s="60" t="n">
        <v>58.123</v>
      </c>
      <c r="S58" s="60" t="n">
        <v>344.08</v>
      </c>
      <c r="T58" s="60" t="n">
        <v>5.81</v>
      </c>
      <c r="U58" s="60" t="n">
        <v>0.049515</v>
      </c>
      <c r="V58" s="60" t="n">
        <v>0.1</v>
      </c>
      <c r="W58" s="61"/>
      <c r="X58" s="17"/>
      <c r="Y58" s="66"/>
      <c r="Z58" s="66"/>
      <c r="AA58" s="17"/>
      <c r="AB58" s="66"/>
      <c r="AC58" s="67"/>
      <c r="AD58" s="69" t="n">
        <f aca="false">IF(R58=0,0,(R58-H58)/H58)</f>
        <v>-0.319283246471863</v>
      </c>
    </row>
    <row r="59" customFormat="false" ht="12.75" hidden="false" customHeight="false" outlineLevel="0" collapsed="false">
      <c r="A59" s="58"/>
      <c r="B59" s="59" t="s">
        <v>54</v>
      </c>
      <c r="C59" s="59" t="n">
        <v>22</v>
      </c>
      <c r="D59" s="60" t="n">
        <v>14978.404</v>
      </c>
      <c r="E59" s="60" t="n">
        <v>41.2671</v>
      </c>
      <c r="F59" s="60" t="n">
        <v>43.2905</v>
      </c>
      <c r="G59" s="60" t="n">
        <v>44.2382</v>
      </c>
      <c r="H59" s="60" t="n">
        <v>208.583</v>
      </c>
      <c r="I59" s="60" t="n">
        <v>638.7</v>
      </c>
      <c r="J59" s="60" t="n">
        <v>8.52</v>
      </c>
      <c r="K59" s="60" t="n">
        <v>0.013926</v>
      </c>
      <c r="L59" s="60" t="n">
        <v>0.18</v>
      </c>
      <c r="N59" s="60" t="n">
        <v>14929.5016</v>
      </c>
      <c r="O59" s="60" t="n">
        <v>41.2671</v>
      </c>
      <c r="P59" s="60" t="n">
        <v>43.2905</v>
      </c>
      <c r="Q59" s="60" t="n">
        <v>44.2382</v>
      </c>
      <c r="R59" s="60" t="n">
        <v>159.681</v>
      </c>
      <c r="S59" s="60" t="n">
        <v>787.74</v>
      </c>
      <c r="T59" s="60" t="n">
        <v>11.22</v>
      </c>
      <c r="U59" s="60" t="n">
        <v>0.010696</v>
      </c>
      <c r="V59" s="60" t="n">
        <v>0.22</v>
      </c>
      <c r="W59" s="61"/>
      <c r="X59" s="9" t="e">
        <f aca="false">bdrate($D59:$D62,E59:E62,$N59:$N62,O59:O62)</f>
        <v>#VALUE!</v>
      </c>
      <c r="Y59" s="10" t="e">
        <f aca="false">bdrate($D59:$D62,F59:F62,$N59:$N62,P59:P62)</f>
        <v>#VALUE!</v>
      </c>
      <c r="Z59" s="10" t="e">
        <f aca="false">bdrate($D59:$D62,G59:G62,$N59:$N62,Q59:Q62)</f>
        <v>#VALUE!</v>
      </c>
      <c r="AA59" s="13" t="e">
        <f aca="false">bdrateOld($D59:$D62,E59:E62,$N59:$N62,O59:O62)</f>
        <v>#VALUE!</v>
      </c>
      <c r="AB59" s="14" t="e">
        <f aca="false">bdrateOld($D59:$D62,F59:F62,$N59:$N62,P59:P62)</f>
        <v>#VALUE!</v>
      </c>
      <c r="AC59" s="15" t="e">
        <f aca="false">bdrateOld($D59:$D62,G59:G62,$N59:$N62,Q59:Q62)</f>
        <v>#VALUE!</v>
      </c>
      <c r="AD59" s="64" t="n">
        <f aca="false">IF(R59=0,0,(R59-H59)/H59)</f>
        <v>-0.234448636753714</v>
      </c>
    </row>
    <row r="60" customFormat="false" ht="12.75" hidden="false" customHeight="false" outlineLevel="0" collapsed="false">
      <c r="A60" s="58"/>
      <c r="B60" s="58"/>
      <c r="C60" s="58" t="n">
        <v>27</v>
      </c>
      <c r="D60" s="60" t="n">
        <v>9733.5344</v>
      </c>
      <c r="E60" s="60" t="n">
        <v>37.0487</v>
      </c>
      <c r="F60" s="60" t="n">
        <v>40.7665</v>
      </c>
      <c r="G60" s="60" t="n">
        <v>41.8207</v>
      </c>
      <c r="H60" s="60" t="n">
        <v>194.877</v>
      </c>
      <c r="I60" s="60" t="n">
        <v>564.86</v>
      </c>
      <c r="J60" s="60" t="n">
        <v>7.78</v>
      </c>
      <c r="K60" s="60" t="n">
        <v>0.020021</v>
      </c>
      <c r="L60" s="60" t="n">
        <v>0.16</v>
      </c>
      <c r="N60" s="60" t="n">
        <v>9684.56</v>
      </c>
      <c r="O60" s="60" t="n">
        <v>37.0488</v>
      </c>
      <c r="P60" s="60" t="n">
        <v>40.7664</v>
      </c>
      <c r="Q60" s="60" t="n">
        <v>41.8208</v>
      </c>
      <c r="R60" s="60" t="n">
        <v>145.886</v>
      </c>
      <c r="S60" s="60" t="n">
        <v>680.76</v>
      </c>
      <c r="T60" s="60" t="n">
        <v>9.67</v>
      </c>
      <c r="U60" s="60" t="n">
        <v>0.015064</v>
      </c>
      <c r="V60" s="60" t="n">
        <v>0.19</v>
      </c>
      <c r="W60" s="61"/>
      <c r="X60" s="12"/>
      <c r="Y60" s="47"/>
      <c r="Z60" s="47"/>
      <c r="AA60" s="12"/>
      <c r="AB60" s="47"/>
      <c r="AC60" s="63"/>
      <c r="AD60" s="64" t="n">
        <f aca="false">IF(R60=0,0,(R60-H60)/H60)</f>
        <v>-0.251394469331938</v>
      </c>
    </row>
    <row r="61" customFormat="false" ht="12.75" hidden="false" customHeight="false" outlineLevel="0" collapsed="false">
      <c r="A61" s="58"/>
      <c r="B61" s="58"/>
      <c r="C61" s="58" t="n">
        <v>32</v>
      </c>
      <c r="D61" s="60" t="n">
        <v>6074.0776</v>
      </c>
      <c r="E61" s="60" t="n">
        <v>33.2466</v>
      </c>
      <c r="F61" s="60" t="n">
        <v>39.1442</v>
      </c>
      <c r="G61" s="60" t="n">
        <v>40.1415</v>
      </c>
      <c r="H61" s="60" t="n">
        <v>179.095</v>
      </c>
      <c r="I61" s="60" t="n">
        <v>478.54</v>
      </c>
      <c r="J61" s="60" t="n">
        <v>6.67</v>
      </c>
      <c r="K61" s="60" t="n">
        <v>0.029485</v>
      </c>
      <c r="L61" s="60" t="n">
        <v>0.13</v>
      </c>
      <c r="N61" s="60" t="n">
        <v>6025.904</v>
      </c>
      <c r="O61" s="60" t="n">
        <v>33.2466</v>
      </c>
      <c r="P61" s="60" t="n">
        <v>39.1438</v>
      </c>
      <c r="Q61" s="60" t="n">
        <v>40.1415</v>
      </c>
      <c r="R61" s="60" t="n">
        <v>130.951</v>
      </c>
      <c r="S61" s="60" t="n">
        <v>582.12</v>
      </c>
      <c r="T61" s="60" t="n">
        <v>8.71</v>
      </c>
      <c r="U61" s="60" t="n">
        <v>0.021731</v>
      </c>
      <c r="V61" s="60" t="n">
        <v>0.16</v>
      </c>
      <c r="W61" s="61"/>
      <c r="X61" s="12"/>
      <c r="Y61" s="47"/>
      <c r="Z61" s="47"/>
      <c r="AA61" s="12"/>
      <c r="AB61" s="47"/>
      <c r="AC61" s="63"/>
      <c r="AD61" s="64" t="n">
        <f aca="false">IF(R61=0,0,(R61-H61)/H61)</f>
        <v>-0.268818224964404</v>
      </c>
    </row>
    <row r="62" customFormat="false" ht="13.5" hidden="false" customHeight="false" outlineLevel="0" collapsed="false">
      <c r="A62" s="58"/>
      <c r="B62" s="65"/>
      <c r="C62" s="65" t="n">
        <v>37</v>
      </c>
      <c r="D62" s="60" t="n">
        <v>3633.9904</v>
      </c>
      <c r="E62" s="60" t="n">
        <v>29.6371</v>
      </c>
      <c r="F62" s="60" t="n">
        <v>38.1451</v>
      </c>
      <c r="G62" s="60" t="n">
        <v>39.0718</v>
      </c>
      <c r="H62" s="60" t="n">
        <v>161.255</v>
      </c>
      <c r="I62" s="60" t="n">
        <v>417.31</v>
      </c>
      <c r="J62" s="60" t="n">
        <v>6.25</v>
      </c>
      <c r="K62" s="60" t="n">
        <v>0.044374</v>
      </c>
      <c r="L62" s="60" t="n">
        <v>0.12</v>
      </c>
      <c r="N62" s="60" t="n">
        <v>3588.2336</v>
      </c>
      <c r="O62" s="60" t="n">
        <v>29.6371</v>
      </c>
      <c r="P62" s="60" t="n">
        <v>38.145</v>
      </c>
      <c r="Q62" s="60" t="n">
        <v>39.0718</v>
      </c>
      <c r="R62" s="60" t="n">
        <v>115.482</v>
      </c>
      <c r="S62" s="60" t="n">
        <v>499.48</v>
      </c>
      <c r="T62" s="60" t="n">
        <v>8.01</v>
      </c>
      <c r="U62" s="60" t="n">
        <v>0.032184</v>
      </c>
      <c r="V62" s="60" t="n">
        <v>0.14</v>
      </c>
      <c r="W62" s="61"/>
      <c r="X62" s="17"/>
      <c r="Y62" s="66"/>
      <c r="Z62" s="66"/>
      <c r="AA62" s="17"/>
      <c r="AB62" s="66"/>
      <c r="AC62" s="67"/>
      <c r="AD62" s="69" t="n">
        <f aca="false">IF(R62=0,0,(R62-H62)/H62)</f>
        <v>-0.283854764193358</v>
      </c>
    </row>
    <row r="63" customFormat="false" ht="12.75" hidden="false" customHeight="false" outlineLevel="0" collapsed="false">
      <c r="A63" s="58"/>
      <c r="B63" s="59" t="s">
        <v>50</v>
      </c>
      <c r="C63" s="59" t="n">
        <v>22</v>
      </c>
      <c r="D63" s="60" t="n">
        <v>12633.632</v>
      </c>
      <c r="E63" s="60" t="n">
        <v>40.7351</v>
      </c>
      <c r="F63" s="60" t="n">
        <v>41.6433</v>
      </c>
      <c r="G63" s="60" t="n">
        <v>42.4115</v>
      </c>
      <c r="H63" s="60" t="n">
        <v>217.195</v>
      </c>
      <c r="I63" s="60" t="n">
        <v>561.22</v>
      </c>
      <c r="J63" s="60" t="n">
        <v>7.63</v>
      </c>
      <c r="K63" s="60" t="n">
        <v>0.017192</v>
      </c>
      <c r="L63" s="60" t="n">
        <v>0.16</v>
      </c>
      <c r="N63" s="60" t="n">
        <v>12573.72</v>
      </c>
      <c r="O63" s="60" t="n">
        <v>40.7351</v>
      </c>
      <c r="P63" s="60" t="n">
        <v>41.6433</v>
      </c>
      <c r="Q63" s="60" t="n">
        <v>42.4115</v>
      </c>
      <c r="R63" s="60" t="n">
        <v>157.282</v>
      </c>
      <c r="S63" s="60" t="n">
        <v>686.84</v>
      </c>
      <c r="T63" s="60" t="n">
        <v>9.63</v>
      </c>
      <c r="U63" s="60" t="n">
        <v>0.012509</v>
      </c>
      <c r="V63" s="60" t="n">
        <v>0.19</v>
      </c>
      <c r="W63" s="61"/>
      <c r="X63" s="9" t="e">
        <f aca="false">bdrate($D63:$D66,E63:E66,$N63:$N66,O63:O66)</f>
        <v>#VALUE!</v>
      </c>
      <c r="Y63" s="10" t="e">
        <f aca="false">bdrate($D63:$D66,F63:F66,$N63:$N66,P63:P66)</f>
        <v>#VALUE!</v>
      </c>
      <c r="Z63" s="10" t="e">
        <f aca="false">bdrate($D63:$D66,G63:G66,$N63:$N66,Q63:Q66)</f>
        <v>#VALUE!</v>
      </c>
      <c r="AA63" s="13" t="e">
        <f aca="false">bdrateOld($D63:$D66,E63:E66,$N63:$N66,O63:O66)</f>
        <v>#VALUE!</v>
      </c>
      <c r="AB63" s="14" t="e">
        <f aca="false">bdrateOld($D63:$D66,F63:F66,$N63:$N66,P63:P66)</f>
        <v>#VALUE!</v>
      </c>
      <c r="AC63" s="15" t="e">
        <f aca="false">bdrateOld($D63:$D66,G63:G66,$N63:$N66,Q63:Q66)</f>
        <v>#VALUE!</v>
      </c>
      <c r="AD63" s="64" t="n">
        <f aca="false">IF(R63=0,0,(R63-H63)/H63)</f>
        <v>-0.275848891549069</v>
      </c>
    </row>
    <row r="64" customFormat="false" ht="12.75" hidden="false" customHeight="false" outlineLevel="0" collapsed="false">
      <c r="A64" s="58"/>
      <c r="B64" s="58"/>
      <c r="C64" s="58" t="n">
        <v>27</v>
      </c>
      <c r="D64" s="60" t="n">
        <v>7779.5312</v>
      </c>
      <c r="E64" s="60" t="n">
        <v>36.3845</v>
      </c>
      <c r="F64" s="60" t="n">
        <v>38.8305</v>
      </c>
      <c r="G64" s="60" t="n">
        <v>39.4446</v>
      </c>
      <c r="H64" s="60" t="n">
        <v>213.638</v>
      </c>
      <c r="I64" s="60" t="n">
        <v>476.3</v>
      </c>
      <c r="J64" s="60" t="n">
        <v>6.9</v>
      </c>
      <c r="K64" s="60" t="n">
        <v>0.027462</v>
      </c>
      <c r="L64" s="60" t="n">
        <v>0.13</v>
      </c>
      <c r="N64" s="60" t="n">
        <v>7719.4696</v>
      </c>
      <c r="O64" s="60" t="n">
        <v>36.3845</v>
      </c>
      <c r="P64" s="60" t="n">
        <v>38.8305</v>
      </c>
      <c r="Q64" s="60" t="n">
        <v>39.4446</v>
      </c>
      <c r="R64" s="60" t="n">
        <v>153.573</v>
      </c>
      <c r="S64" s="60" t="n">
        <v>584.77</v>
      </c>
      <c r="T64" s="60" t="n">
        <v>8.77</v>
      </c>
      <c r="U64" s="60" t="n">
        <v>0.019894</v>
      </c>
      <c r="V64" s="60" t="n">
        <v>0.16</v>
      </c>
      <c r="W64" s="61"/>
      <c r="X64" s="12"/>
      <c r="Y64" s="47"/>
      <c r="Z64" s="47"/>
      <c r="AA64" s="12"/>
      <c r="AB64" s="47"/>
      <c r="AC64" s="63"/>
      <c r="AD64" s="64" t="n">
        <f aca="false">IF(R64=0,0,(R64-H64)/H64)</f>
        <v>-0.281153165635327</v>
      </c>
    </row>
    <row r="65" customFormat="false" ht="12.75" hidden="false" customHeight="false" outlineLevel="0" collapsed="false">
      <c r="A65" s="58"/>
      <c r="B65" s="58"/>
      <c r="C65" s="58" t="n">
        <v>32</v>
      </c>
      <c r="D65" s="60" t="n">
        <v>4446.7432</v>
      </c>
      <c r="E65" s="60" t="n">
        <v>32.4218</v>
      </c>
      <c r="F65" s="60" t="n">
        <v>36.7655</v>
      </c>
      <c r="G65" s="60" t="n">
        <v>37.2908</v>
      </c>
      <c r="H65" s="60" t="n">
        <v>194.97</v>
      </c>
      <c r="I65" s="60" t="n">
        <v>402.93</v>
      </c>
      <c r="J65" s="60" t="n">
        <v>6.26</v>
      </c>
      <c r="K65" s="60" t="n">
        <v>0.043846</v>
      </c>
      <c r="L65" s="60" t="n">
        <v>0.11</v>
      </c>
      <c r="N65" s="60" t="n">
        <v>4389.36</v>
      </c>
      <c r="O65" s="60" t="n">
        <v>32.4218</v>
      </c>
      <c r="P65" s="60" t="n">
        <v>36.7655</v>
      </c>
      <c r="Q65" s="60" t="n">
        <v>37.2908</v>
      </c>
      <c r="R65" s="60" t="n">
        <v>137.591</v>
      </c>
      <c r="S65" s="60" t="n">
        <v>484.38</v>
      </c>
      <c r="T65" s="60" t="n">
        <v>8.48</v>
      </c>
      <c r="U65" s="60" t="n">
        <v>0.031346</v>
      </c>
      <c r="V65" s="60" t="n">
        <v>0.13</v>
      </c>
      <c r="W65" s="61"/>
      <c r="X65" s="12"/>
      <c r="Y65" s="47"/>
      <c r="Z65" s="47"/>
      <c r="AA65" s="12"/>
      <c r="AB65" s="47"/>
      <c r="AC65" s="63"/>
      <c r="AD65" s="64" t="n">
        <f aca="false">IF(R65=0,0,(R65-H65)/H65)</f>
        <v>-0.294296558444889</v>
      </c>
    </row>
    <row r="66" customFormat="false" ht="13.5" hidden="false" customHeight="false" outlineLevel="0" collapsed="false">
      <c r="A66" s="58"/>
      <c r="B66" s="65"/>
      <c r="C66" s="65" t="n">
        <v>37</v>
      </c>
      <c r="D66" s="60" t="n">
        <v>2354.568</v>
      </c>
      <c r="E66" s="60" t="n">
        <v>28.9701</v>
      </c>
      <c r="F66" s="60" t="n">
        <v>35.417</v>
      </c>
      <c r="G66" s="60" t="n">
        <v>35.8955</v>
      </c>
      <c r="H66" s="60" t="n">
        <v>156.69</v>
      </c>
      <c r="I66" s="60" t="n">
        <v>329.53</v>
      </c>
      <c r="J66" s="60" t="n">
        <v>5.19</v>
      </c>
      <c r="K66" s="60" t="n">
        <v>0.066547</v>
      </c>
      <c r="L66" s="60" t="n">
        <v>0.09</v>
      </c>
      <c r="N66" s="60" t="n">
        <v>2305.1696</v>
      </c>
      <c r="O66" s="60" t="n">
        <v>28.97</v>
      </c>
      <c r="P66" s="60" t="n">
        <v>35.4169</v>
      </c>
      <c r="Q66" s="60" t="n">
        <v>35.8956</v>
      </c>
      <c r="R66" s="60" t="n">
        <v>107.34</v>
      </c>
      <c r="S66" s="60" t="n">
        <v>403.43</v>
      </c>
      <c r="T66" s="60" t="n">
        <v>7.15</v>
      </c>
      <c r="U66" s="60" t="n">
        <v>0.046565</v>
      </c>
      <c r="V66" s="60" t="n">
        <v>0.11</v>
      </c>
      <c r="W66" s="61"/>
      <c r="X66" s="17"/>
      <c r="Y66" s="66"/>
      <c r="Z66" s="66"/>
      <c r="AA66" s="17"/>
      <c r="AB66" s="66"/>
      <c r="AC66" s="67"/>
      <c r="AD66" s="64" t="n">
        <f aca="false">IF(R66=0,0,(R66-H66)/H66)</f>
        <v>-0.314953092092667</v>
      </c>
    </row>
    <row r="67" customFormat="false" ht="12.75" hidden="false" customHeight="false" outlineLevel="0" collapsed="false">
      <c r="A67" s="58"/>
      <c r="B67" s="59" t="s">
        <v>68</v>
      </c>
      <c r="C67" s="59" t="n">
        <v>22</v>
      </c>
      <c r="D67" s="60" t="n">
        <v>4830.5712</v>
      </c>
      <c r="E67" s="60" t="n">
        <v>41.9137</v>
      </c>
      <c r="F67" s="60" t="n">
        <v>42.635</v>
      </c>
      <c r="G67" s="60" t="n">
        <v>43.7223</v>
      </c>
      <c r="H67" s="60" t="n">
        <v>103.057</v>
      </c>
      <c r="I67" s="60" t="n">
        <v>283.15</v>
      </c>
      <c r="J67" s="60" t="n">
        <v>3.91</v>
      </c>
      <c r="K67" s="60" t="n">
        <v>0.021334</v>
      </c>
      <c r="L67" s="60" t="n">
        <v>0.08</v>
      </c>
      <c r="N67" s="60" t="n">
        <v>4800.8528</v>
      </c>
      <c r="O67" s="60" t="n">
        <v>41.9137</v>
      </c>
      <c r="P67" s="60" t="n">
        <v>42.635</v>
      </c>
      <c r="Q67" s="60" t="n">
        <v>43.7223</v>
      </c>
      <c r="R67" s="60" t="n">
        <v>73.338</v>
      </c>
      <c r="S67" s="60" t="n">
        <v>339.36</v>
      </c>
      <c r="T67" s="60" t="n">
        <v>4.98</v>
      </c>
      <c r="U67" s="60" t="n">
        <v>0.015276</v>
      </c>
      <c r="V67" s="60" t="n">
        <v>0.09</v>
      </c>
      <c r="W67" s="61"/>
      <c r="X67" s="9" t="e">
        <f aca="false">bdrate($D67:$D70,E67:E70,$N67:$N70,O67:O70)</f>
        <v>#VALUE!</v>
      </c>
      <c r="Y67" s="10" t="e">
        <f aca="false">bdrate($D67:$D70,F67:F70,$N67:$N70,P67:P70)</f>
        <v>#VALUE!</v>
      </c>
      <c r="Z67" s="10" t="e">
        <f aca="false">bdrate($D67:$D70,G67:G70,$N67:$N70,Q67:Q70)</f>
        <v>#VALUE!</v>
      </c>
      <c r="AA67" s="13" t="e">
        <f aca="false">bdrateOld($D67:$D70,E67:E70,$N67:$N70,O67:O70)</f>
        <v>#VALUE!</v>
      </c>
      <c r="AB67" s="14" t="e">
        <f aca="false">bdrateOld($D67:$D70,F67:F70,$N67:$N70,P67:P70)</f>
        <v>#VALUE!</v>
      </c>
      <c r="AC67" s="15" t="e">
        <f aca="false">bdrateOld($D67:$D70,G67:G70,$N67:$N70,Q67:Q70)</f>
        <v>#VALUE!</v>
      </c>
      <c r="AD67" s="62" t="n">
        <f aca="false">IF(R67=0,0,(R67-H67)/H67)</f>
        <v>-0.288374394752419</v>
      </c>
    </row>
    <row r="68" customFormat="false" ht="12.75" hidden="false" customHeight="false" outlineLevel="0" collapsed="false">
      <c r="A68" s="58"/>
      <c r="B68" s="58"/>
      <c r="C68" s="58" t="n">
        <v>27</v>
      </c>
      <c r="D68" s="60" t="n">
        <v>2911.2576</v>
      </c>
      <c r="E68" s="60" t="n">
        <v>37.9033</v>
      </c>
      <c r="F68" s="60" t="n">
        <v>39.7273</v>
      </c>
      <c r="G68" s="60" t="n">
        <v>41.0586</v>
      </c>
      <c r="H68" s="60" t="n">
        <v>97.896</v>
      </c>
      <c r="I68" s="60" t="n">
        <v>241.89</v>
      </c>
      <c r="J68" s="60" t="n">
        <v>3.57</v>
      </c>
      <c r="K68" s="60" t="n">
        <v>0.033627</v>
      </c>
      <c r="L68" s="60" t="n">
        <v>0.07</v>
      </c>
      <c r="N68" s="60" t="n">
        <v>2882.3384</v>
      </c>
      <c r="O68" s="60" t="n">
        <v>37.9033</v>
      </c>
      <c r="P68" s="60" t="n">
        <v>39.7273</v>
      </c>
      <c r="Q68" s="60" t="n">
        <v>41.0586</v>
      </c>
      <c r="R68" s="60" t="n">
        <v>68.979</v>
      </c>
      <c r="S68" s="60" t="n">
        <v>289</v>
      </c>
      <c r="T68" s="60" t="n">
        <v>4.6</v>
      </c>
      <c r="U68" s="60" t="n">
        <v>0.023932</v>
      </c>
      <c r="V68" s="60" t="n">
        <v>0.08</v>
      </c>
      <c r="W68" s="61"/>
      <c r="X68" s="12"/>
      <c r="Y68" s="47"/>
      <c r="Z68" s="47"/>
      <c r="AA68" s="12"/>
      <c r="AB68" s="47"/>
      <c r="AC68" s="63"/>
      <c r="AD68" s="64" t="n">
        <f aca="false">IF(R68=0,0,(R68-H68)/H68)</f>
        <v>-0.295384898259377</v>
      </c>
    </row>
    <row r="69" customFormat="false" ht="12.75" hidden="false" customHeight="false" outlineLevel="0" collapsed="false">
      <c r="A69" s="58"/>
      <c r="B69" s="58"/>
      <c r="C69" s="58" t="n">
        <v>32</v>
      </c>
      <c r="D69" s="60" t="n">
        <v>1603.5736</v>
      </c>
      <c r="E69" s="60" t="n">
        <v>34.1481</v>
      </c>
      <c r="F69" s="60" t="n">
        <v>37.6746</v>
      </c>
      <c r="G69" s="60" t="n">
        <v>38.9096</v>
      </c>
      <c r="H69" s="60" t="n">
        <v>84.997</v>
      </c>
      <c r="I69" s="60" t="n">
        <v>201.88</v>
      </c>
      <c r="J69" s="60" t="n">
        <v>3.12</v>
      </c>
      <c r="K69" s="60" t="n">
        <v>0.053005</v>
      </c>
      <c r="L69" s="60" t="n">
        <v>0.06</v>
      </c>
      <c r="N69" s="60" t="n">
        <v>1577.2664</v>
      </c>
      <c r="O69" s="60" t="n">
        <v>34.148</v>
      </c>
      <c r="P69" s="60" t="n">
        <v>37.6746</v>
      </c>
      <c r="Q69" s="60" t="n">
        <v>38.9096</v>
      </c>
      <c r="R69" s="60" t="n">
        <v>58.711</v>
      </c>
      <c r="S69" s="60" t="n">
        <v>248.81</v>
      </c>
      <c r="T69" s="60" t="n">
        <v>4.1</v>
      </c>
      <c r="U69" s="60" t="n">
        <v>0.037223</v>
      </c>
      <c r="V69" s="60" t="n">
        <v>0.07</v>
      </c>
      <c r="W69" s="61"/>
      <c r="X69" s="12"/>
      <c r="Y69" s="47"/>
      <c r="Z69" s="47"/>
      <c r="AA69" s="12"/>
      <c r="AB69" s="47"/>
      <c r="AC69" s="63"/>
      <c r="AD69" s="64" t="n">
        <f aca="false">IF(R69=0,0,(R69-H69)/H69)</f>
        <v>-0.30925797381084</v>
      </c>
    </row>
    <row r="70" customFormat="false" ht="13.5" hidden="false" customHeight="false" outlineLevel="0" collapsed="false">
      <c r="A70" s="65"/>
      <c r="B70" s="65"/>
      <c r="C70" s="65" t="n">
        <v>37</v>
      </c>
      <c r="D70" s="60" t="n">
        <v>854.9152</v>
      </c>
      <c r="E70" s="60" t="n">
        <v>31.0983</v>
      </c>
      <c r="F70" s="60" t="n">
        <v>36.2629</v>
      </c>
      <c r="G70" s="60" t="n">
        <v>37.3329</v>
      </c>
      <c r="H70" s="60" t="n">
        <v>64.561</v>
      </c>
      <c r="I70" s="60" t="n">
        <v>173.91</v>
      </c>
      <c r="J70" s="60" t="n">
        <v>2.73</v>
      </c>
      <c r="K70" s="60" t="n">
        <v>0.075517</v>
      </c>
      <c r="L70" s="60" t="n">
        <v>0.05</v>
      </c>
      <c r="N70" s="60" t="n">
        <v>833.9408</v>
      </c>
      <c r="O70" s="60" t="n">
        <v>31.0984</v>
      </c>
      <c r="P70" s="60" t="n">
        <v>36.2626</v>
      </c>
      <c r="Q70" s="60" t="n">
        <v>37.333</v>
      </c>
      <c r="R70" s="60" t="n">
        <v>43.553</v>
      </c>
      <c r="S70" s="60" t="n">
        <v>216.08</v>
      </c>
      <c r="T70" s="60" t="n">
        <v>3.58</v>
      </c>
      <c r="U70" s="60" t="n">
        <v>0.052226</v>
      </c>
      <c r="V70" s="60" t="n">
        <v>0.06</v>
      </c>
      <c r="W70" s="61"/>
      <c r="X70" s="17"/>
      <c r="Y70" s="66"/>
      <c r="Z70" s="66"/>
      <c r="AA70" s="17"/>
      <c r="AB70" s="66"/>
      <c r="AC70" s="67"/>
      <c r="AD70" s="64" t="n">
        <f aca="false">IF(R70=0,0,(R70-H70)/H70)</f>
        <v>-0.32539768590945</v>
      </c>
    </row>
    <row r="71" customFormat="false" ht="12.75" hidden="false" customHeight="false" outlineLevel="0" collapsed="false">
      <c r="A71" s="59" t="s">
        <v>91</v>
      </c>
      <c r="B71" s="59" t="s">
        <v>73</v>
      </c>
      <c r="C71" s="59" t="n">
        <v>22</v>
      </c>
      <c r="D71" s="60" t="n">
        <v>25900.4496</v>
      </c>
      <c r="E71" s="60" t="n">
        <v>44.4477</v>
      </c>
      <c r="F71" s="60" t="n">
        <v>47.226</v>
      </c>
      <c r="G71" s="60" t="n">
        <v>48.0866</v>
      </c>
      <c r="H71" s="60" t="n">
        <v>920.06</v>
      </c>
      <c r="I71" s="60" t="n">
        <v>3831.92</v>
      </c>
      <c r="J71" s="60" t="n">
        <v>52.02</v>
      </c>
      <c r="K71" s="60" t="n">
        <v>0.035523</v>
      </c>
      <c r="L71" s="60" t="n">
        <v>1.06</v>
      </c>
      <c r="N71" s="60" t="n">
        <v>25658.8816</v>
      </c>
      <c r="O71" s="60" t="n">
        <v>44.4477</v>
      </c>
      <c r="P71" s="60" t="n">
        <v>47.2259</v>
      </c>
      <c r="Q71" s="60" t="n">
        <v>48.0866</v>
      </c>
      <c r="R71" s="60" t="n">
        <v>678.656</v>
      </c>
      <c r="S71" s="60" t="n">
        <v>4590.38</v>
      </c>
      <c r="T71" s="60" t="n">
        <v>74.22</v>
      </c>
      <c r="U71" s="60" t="n">
        <v>0.026449</v>
      </c>
      <c r="V71" s="60" t="n">
        <v>1.28</v>
      </c>
      <c r="W71" s="61"/>
      <c r="X71" s="9" t="e">
        <f aca="false">bdrate($D71:$D74,E71:E74,$N71:$N74,O71:O74)</f>
        <v>#VALUE!</v>
      </c>
      <c r="Y71" s="10" t="e">
        <f aca="false">bdrate($D71:$D74,F71:F74,$N71:$N74,P71:P74)</f>
        <v>#VALUE!</v>
      </c>
      <c r="Z71" s="10" t="e">
        <f aca="false">bdrate($D71:$D74,G71:G74,$N71:$N74,Q71:Q74)</f>
        <v>#VALUE!</v>
      </c>
      <c r="AA71" s="13" t="e">
        <f aca="false">bdrateOld($D71:$D74,E71:E74,$N71:$N74,O71:O74)</f>
        <v>#VALUE!</v>
      </c>
      <c r="AB71" s="14" t="e">
        <f aca="false">bdrateOld($D71:$D74,F71:F74,$N71:$N74,P71:P74)</f>
        <v>#VALUE!</v>
      </c>
      <c r="AC71" s="15" t="e">
        <f aca="false">bdrateOld($D71:$D74,G71:G74,$N71:$N74,Q71:Q74)</f>
        <v>#VALUE!</v>
      </c>
      <c r="AD71" s="62" t="n">
        <f aca="false">IF(R71=0,0,(R71-H71)/H71)</f>
        <v>-0.262378540529965</v>
      </c>
    </row>
    <row r="72" customFormat="false" ht="12.75" hidden="false" customHeight="false" outlineLevel="0" collapsed="false">
      <c r="A72" s="58" t="s">
        <v>92</v>
      </c>
      <c r="B72" s="58"/>
      <c r="C72" s="58" t="n">
        <v>27</v>
      </c>
      <c r="D72" s="60" t="n">
        <v>15321.8504</v>
      </c>
      <c r="E72" s="60" t="n">
        <v>41.9833</v>
      </c>
      <c r="F72" s="60" t="n">
        <v>45.7438</v>
      </c>
      <c r="G72" s="60" t="n">
        <v>46.4</v>
      </c>
      <c r="H72" s="60" t="n">
        <v>750.517</v>
      </c>
      <c r="I72" s="60" t="n">
        <v>3395.16</v>
      </c>
      <c r="J72" s="60" t="n">
        <v>48.37</v>
      </c>
      <c r="K72" s="60" t="n">
        <v>0.048983</v>
      </c>
      <c r="L72" s="60" t="n">
        <v>0.94</v>
      </c>
      <c r="N72" s="60" t="n">
        <v>15108.3424</v>
      </c>
      <c r="O72" s="60" t="n">
        <v>41.9832</v>
      </c>
      <c r="P72" s="60" t="n">
        <v>45.7442</v>
      </c>
      <c r="Q72" s="60" t="n">
        <v>46.4001</v>
      </c>
      <c r="R72" s="60" t="n">
        <v>537.293</v>
      </c>
      <c r="S72" s="60" t="n">
        <v>4063.12</v>
      </c>
      <c r="T72" s="60" t="n">
        <v>69.21</v>
      </c>
      <c r="U72" s="60" t="n">
        <v>0.035563</v>
      </c>
      <c r="V72" s="60" t="n">
        <v>1.13</v>
      </c>
      <c r="W72" s="61"/>
      <c r="X72" s="12"/>
      <c r="Y72" s="47"/>
      <c r="Z72" s="47"/>
      <c r="AA72" s="12"/>
      <c r="AB72" s="47"/>
      <c r="AC72" s="63"/>
      <c r="AD72" s="64" t="n">
        <f aca="false">IF(R72=0,0,(R72-H72)/H72)</f>
        <v>-0.284102825119218</v>
      </c>
    </row>
    <row r="73" customFormat="false" ht="12.75" hidden="false" customHeight="false" outlineLevel="0" collapsed="false">
      <c r="A73" s="58"/>
      <c r="B73" s="58"/>
      <c r="C73" s="58" t="n">
        <v>32</v>
      </c>
      <c r="D73" s="60" t="n">
        <v>9303.9448</v>
      </c>
      <c r="E73" s="60" t="n">
        <v>39.2648</v>
      </c>
      <c r="F73" s="60" t="n">
        <v>44.4112</v>
      </c>
      <c r="G73" s="60" t="n">
        <v>44.9042</v>
      </c>
      <c r="H73" s="60" t="n">
        <v>601.43</v>
      </c>
      <c r="I73" s="60" t="n">
        <v>3046.74</v>
      </c>
      <c r="J73" s="60" t="n">
        <v>44.95</v>
      </c>
      <c r="K73" s="60" t="n">
        <v>0.064642</v>
      </c>
      <c r="L73" s="60" t="n">
        <v>0.85</v>
      </c>
      <c r="N73" s="60" t="n">
        <v>9122.256</v>
      </c>
      <c r="O73" s="60" t="n">
        <v>39.2653</v>
      </c>
      <c r="P73" s="60" t="n">
        <v>44.4107</v>
      </c>
      <c r="Q73" s="60" t="n">
        <v>44.9033</v>
      </c>
      <c r="R73" s="60" t="n">
        <v>419.216</v>
      </c>
      <c r="S73" s="60" t="n">
        <v>3722.44</v>
      </c>
      <c r="T73" s="60" t="n">
        <v>64.36</v>
      </c>
      <c r="U73" s="60" t="n">
        <v>0.045955</v>
      </c>
      <c r="V73" s="60" t="n">
        <v>1.03</v>
      </c>
      <c r="W73" s="61"/>
      <c r="X73" s="12"/>
      <c r="Y73" s="47"/>
      <c r="Z73" s="47"/>
      <c r="AA73" s="12"/>
      <c r="AB73" s="47"/>
      <c r="AC73" s="63"/>
      <c r="AD73" s="64" t="n">
        <f aca="false">IF(R73=0,0,(R73-H73)/H73)</f>
        <v>-0.30296792644198</v>
      </c>
    </row>
    <row r="74" customFormat="false" ht="13.5" hidden="false" customHeight="false" outlineLevel="0" collapsed="false">
      <c r="A74" s="58"/>
      <c r="B74" s="65"/>
      <c r="C74" s="65" t="n">
        <v>37</v>
      </c>
      <c r="D74" s="60" t="n">
        <v>5660.3752</v>
      </c>
      <c r="E74" s="60" t="n">
        <v>36.3899</v>
      </c>
      <c r="F74" s="60" t="n">
        <v>43.4249</v>
      </c>
      <c r="G74" s="60" t="n">
        <v>43.7781</v>
      </c>
      <c r="H74" s="60" t="n">
        <v>448.474</v>
      </c>
      <c r="I74" s="60" t="n">
        <v>2894.33</v>
      </c>
      <c r="J74" s="60" t="n">
        <v>43.81</v>
      </c>
      <c r="K74" s="60" t="n">
        <v>0.07923</v>
      </c>
      <c r="L74" s="60" t="n">
        <v>0.8</v>
      </c>
      <c r="N74" s="60" t="n">
        <v>5517.3584</v>
      </c>
      <c r="O74" s="60" t="n">
        <v>36.3903</v>
      </c>
      <c r="P74" s="60" t="n">
        <v>43.4248</v>
      </c>
      <c r="Q74" s="60" t="n">
        <v>43.7786</v>
      </c>
      <c r="R74" s="60" t="n">
        <v>305.65</v>
      </c>
      <c r="S74" s="60" t="n">
        <v>3486.8</v>
      </c>
      <c r="T74" s="60" t="n">
        <v>59.85</v>
      </c>
      <c r="U74" s="60" t="n">
        <v>0.055398</v>
      </c>
      <c r="V74" s="60" t="n">
        <v>0.97</v>
      </c>
      <c r="W74" s="61"/>
      <c r="X74" s="17"/>
      <c r="Y74" s="66"/>
      <c r="Z74" s="66"/>
      <c r="AA74" s="17"/>
      <c r="AB74" s="66"/>
      <c r="AC74" s="67"/>
      <c r="AD74" s="69" t="n">
        <f aca="false">IF(R74=0,0,(R74-H74)/H74)</f>
        <v>-0.318466622368298</v>
      </c>
    </row>
    <row r="75" customFormat="false" ht="12.75" hidden="false" customHeight="false" outlineLevel="0" collapsed="false">
      <c r="A75" s="58"/>
      <c r="B75" s="59" t="s">
        <v>74</v>
      </c>
      <c r="C75" s="59" t="n">
        <v>22</v>
      </c>
      <c r="D75" s="60" t="n">
        <v>25032.8592</v>
      </c>
      <c r="E75" s="60" t="n">
        <v>44.5635</v>
      </c>
      <c r="F75" s="60" t="n">
        <v>48.5555</v>
      </c>
      <c r="G75" s="60" t="n">
        <v>48.3092</v>
      </c>
      <c r="H75" s="60" t="n">
        <v>698.653</v>
      </c>
      <c r="I75" s="60" t="n">
        <v>3561</v>
      </c>
      <c r="J75" s="60" t="n">
        <v>49.21</v>
      </c>
      <c r="K75" s="60" t="n">
        <v>0.027909</v>
      </c>
      <c r="L75" s="60" t="n">
        <v>0.99</v>
      </c>
      <c r="N75" s="60" t="n">
        <v>24833.504</v>
      </c>
      <c r="O75" s="60" t="n">
        <v>44.5635</v>
      </c>
      <c r="P75" s="60" t="n">
        <v>48.5556</v>
      </c>
      <c r="Q75" s="60" t="n">
        <v>48.309</v>
      </c>
      <c r="R75" s="60" t="n">
        <v>498.92</v>
      </c>
      <c r="S75" s="60" t="n">
        <v>4397</v>
      </c>
      <c r="T75" s="60" t="n">
        <v>67.57</v>
      </c>
      <c r="U75" s="60" t="n">
        <v>0.020091</v>
      </c>
      <c r="V75" s="60" t="n">
        <v>1.22</v>
      </c>
      <c r="W75" s="61"/>
      <c r="X75" s="9" t="e">
        <f aca="false">bdrate($D75:$D78,E75:E78,$N75:$N78,O75:O78)</f>
        <v>#VALUE!</v>
      </c>
      <c r="Y75" s="10" t="e">
        <f aca="false">bdrate($D75:$D78,F75:F78,$N75:$N78,P75:P78)</f>
        <v>#VALUE!</v>
      </c>
      <c r="Z75" s="10" t="e">
        <f aca="false">bdrate($D75:$D78,G75:G78,$N75:$N78,Q75:Q78)</f>
        <v>#VALUE!</v>
      </c>
      <c r="AA75" s="13" t="e">
        <f aca="false">bdrateOld($D75:$D78,E75:E78,$N75:$N78,O75:O78)</f>
        <v>#VALUE!</v>
      </c>
      <c r="AB75" s="14" t="e">
        <f aca="false">bdrateOld($D75:$D78,F75:F78,$N75:$N78,P75:P78)</f>
        <v>#VALUE!</v>
      </c>
      <c r="AC75" s="15" t="e">
        <f aca="false">bdrateOld($D75:$D78,G75:G78,$N75:$N78,Q75:Q78)</f>
        <v>#VALUE!</v>
      </c>
      <c r="AD75" s="64" t="n">
        <f aca="false">IF(R75=0,0,(R75-H75)/H75)</f>
        <v>-0.28588297767275</v>
      </c>
    </row>
    <row r="76" customFormat="false" ht="12.75" hidden="false" customHeight="false" outlineLevel="0" collapsed="false">
      <c r="A76" s="58"/>
      <c r="B76" s="58"/>
      <c r="C76" s="58" t="n">
        <v>27</v>
      </c>
      <c r="D76" s="60" t="n">
        <v>15426.9672</v>
      </c>
      <c r="E76" s="60" t="n">
        <v>42.0869</v>
      </c>
      <c r="F76" s="60" t="n">
        <v>47.0685</v>
      </c>
      <c r="G76" s="60" t="n">
        <v>46.3394</v>
      </c>
      <c r="H76" s="60" t="n">
        <v>570.119</v>
      </c>
      <c r="I76" s="60" t="n">
        <v>3287.42</v>
      </c>
      <c r="J76" s="60" t="n">
        <v>46.73</v>
      </c>
      <c r="K76" s="60" t="n">
        <v>0.036956</v>
      </c>
      <c r="L76" s="60" t="n">
        <v>0.91</v>
      </c>
      <c r="N76" s="60" t="n">
        <v>15252.1024</v>
      </c>
      <c r="O76" s="60" t="n">
        <v>42.0868</v>
      </c>
      <c r="P76" s="60" t="n">
        <v>47.0689</v>
      </c>
      <c r="Q76" s="60" t="n">
        <v>46.3387</v>
      </c>
      <c r="R76" s="60" t="n">
        <v>395.946</v>
      </c>
      <c r="S76" s="60" t="n">
        <v>3964.61</v>
      </c>
      <c r="T76" s="60" t="n">
        <v>67.05</v>
      </c>
      <c r="U76" s="60" t="n">
        <v>0.02596</v>
      </c>
      <c r="V76" s="60" t="n">
        <v>1.1</v>
      </c>
      <c r="W76" s="61"/>
      <c r="X76" s="12"/>
      <c r="Y76" s="47"/>
      <c r="Z76" s="47"/>
      <c r="AA76" s="12"/>
      <c r="AB76" s="47"/>
      <c r="AC76" s="63"/>
      <c r="AD76" s="64" t="n">
        <f aca="false">IF(R76=0,0,(R76-H76)/H76)</f>
        <v>-0.30550288623954</v>
      </c>
    </row>
    <row r="77" customFormat="false" ht="12.75" hidden="false" customHeight="false" outlineLevel="0" collapsed="false">
      <c r="A77" s="58"/>
      <c r="B77" s="58"/>
      <c r="C77" s="58" t="n">
        <v>32</v>
      </c>
      <c r="D77" s="60" t="n">
        <v>9686.8736</v>
      </c>
      <c r="E77" s="60" t="n">
        <v>39.2891</v>
      </c>
      <c r="F77" s="60" t="n">
        <v>45.9327</v>
      </c>
      <c r="G77" s="60" t="n">
        <v>44.5253</v>
      </c>
      <c r="H77" s="60" t="n">
        <v>452.521</v>
      </c>
      <c r="I77" s="60" t="n">
        <v>3006.37</v>
      </c>
      <c r="J77" s="60" t="n">
        <v>45.71</v>
      </c>
      <c r="K77" s="60" t="n">
        <v>0.046715</v>
      </c>
      <c r="L77" s="60" t="n">
        <v>0.84</v>
      </c>
      <c r="N77" s="60" t="n">
        <v>9541.452</v>
      </c>
      <c r="O77" s="60" t="n">
        <v>39.2888</v>
      </c>
      <c r="P77" s="60" t="n">
        <v>45.9334</v>
      </c>
      <c r="Q77" s="60" t="n">
        <v>44.5253</v>
      </c>
      <c r="R77" s="60" t="n">
        <v>307.003</v>
      </c>
      <c r="S77" s="60" t="n">
        <v>3666.04</v>
      </c>
      <c r="T77" s="60" t="n">
        <v>63.25</v>
      </c>
      <c r="U77" s="60" t="n">
        <v>0.032176</v>
      </c>
      <c r="V77" s="60" t="n">
        <v>1.02</v>
      </c>
      <c r="W77" s="61"/>
      <c r="X77" s="12"/>
      <c r="Y77" s="47"/>
      <c r="Z77" s="47"/>
      <c r="AA77" s="12"/>
      <c r="AB77" s="47"/>
      <c r="AC77" s="63"/>
      <c r="AD77" s="64" t="n">
        <f aca="false">IF(R77=0,0,(R77-H77)/H77)</f>
        <v>-0.32157181655658</v>
      </c>
    </row>
    <row r="78" customFormat="false" ht="13.5" hidden="false" customHeight="false" outlineLevel="0" collapsed="false">
      <c r="A78" s="58"/>
      <c r="B78" s="65"/>
      <c r="C78" s="65" t="n">
        <v>37</v>
      </c>
      <c r="D78" s="60" t="n">
        <v>5893.276</v>
      </c>
      <c r="E78" s="60" t="n">
        <v>36.1591</v>
      </c>
      <c r="F78" s="60" t="n">
        <v>45.0519</v>
      </c>
      <c r="G78" s="60" t="n">
        <v>43.247</v>
      </c>
      <c r="H78" s="60" t="n">
        <v>334.029</v>
      </c>
      <c r="I78" s="60" t="n">
        <v>2859.36</v>
      </c>
      <c r="J78" s="60" t="n">
        <v>43.55</v>
      </c>
      <c r="K78" s="60" t="n">
        <v>0.05668</v>
      </c>
      <c r="L78" s="60" t="n">
        <v>0.79</v>
      </c>
      <c r="N78" s="60" t="n">
        <v>5782.2064</v>
      </c>
      <c r="O78" s="60" t="n">
        <v>36.1599</v>
      </c>
      <c r="P78" s="60" t="n">
        <v>45.0492</v>
      </c>
      <c r="Q78" s="60" t="n">
        <v>43.2456</v>
      </c>
      <c r="R78" s="60" t="n">
        <v>222.808</v>
      </c>
      <c r="S78" s="60" t="n">
        <v>3445.24</v>
      </c>
      <c r="T78" s="60" t="n">
        <v>59.28</v>
      </c>
      <c r="U78" s="60" t="n">
        <v>0.038533</v>
      </c>
      <c r="V78" s="60" t="n">
        <v>0.96</v>
      </c>
      <c r="W78" s="61"/>
      <c r="X78" s="17"/>
      <c r="Y78" s="66"/>
      <c r="Z78" s="66"/>
      <c r="AA78" s="17"/>
      <c r="AB78" s="66"/>
      <c r="AC78" s="67"/>
      <c r="AD78" s="69" t="n">
        <f aca="false">IF(R78=0,0,(R78-H78)/H78)</f>
        <v>-0.332968095584515</v>
      </c>
    </row>
    <row r="79" customFormat="false" ht="12.75" hidden="false" customHeight="false" outlineLevel="0" collapsed="false">
      <c r="A79" s="58"/>
      <c r="B79" s="59" t="s">
        <v>75</v>
      </c>
      <c r="C79" s="59" t="n">
        <v>22</v>
      </c>
      <c r="D79" s="60" t="n">
        <v>27165.1888</v>
      </c>
      <c r="E79" s="60" t="n">
        <v>44.4541</v>
      </c>
      <c r="F79" s="60" t="n">
        <v>48.547</v>
      </c>
      <c r="G79" s="60" t="n">
        <v>48.7655</v>
      </c>
      <c r="H79" s="60" t="n">
        <v>789.714</v>
      </c>
      <c r="I79" s="60" t="n">
        <v>3735.9</v>
      </c>
      <c r="J79" s="60" t="n">
        <v>49.54</v>
      </c>
      <c r="K79" s="60" t="n">
        <v>0.029071</v>
      </c>
      <c r="L79" s="60" t="n">
        <v>1.04</v>
      </c>
      <c r="N79" s="60" t="n">
        <v>26978.5184</v>
      </c>
      <c r="O79" s="60" t="n">
        <v>44.4541</v>
      </c>
      <c r="P79" s="60" t="n">
        <v>48.5466</v>
      </c>
      <c r="Q79" s="60" t="n">
        <v>48.7657</v>
      </c>
      <c r="R79" s="60" t="n">
        <v>603.466</v>
      </c>
      <c r="S79" s="60" t="n">
        <v>4576.86</v>
      </c>
      <c r="T79" s="60" t="n">
        <v>72.46</v>
      </c>
      <c r="U79" s="60" t="n">
        <v>0.022368</v>
      </c>
      <c r="V79" s="60" t="n">
        <v>1.27</v>
      </c>
      <c r="W79" s="61"/>
      <c r="X79" s="9" t="e">
        <f aca="false">bdrate($D79:$D82,E79:E82,$N79:$N82,O79:O82)</f>
        <v>#VALUE!</v>
      </c>
      <c r="Y79" s="10" t="e">
        <f aca="false">bdrate($D79:$D82,F79:F82,$N79:$N82,P79:P82)</f>
        <v>#VALUE!</v>
      </c>
      <c r="Z79" s="10" t="e">
        <f aca="false">bdrate($D79:$D82,G79:G82,$N79:$N82,Q79:Q82)</f>
        <v>#VALUE!</v>
      </c>
      <c r="AA79" s="13" t="e">
        <f aca="false">bdrateOld($D79:$D82,E79:E82,$N79:$N82,O79:O82)</f>
        <v>#VALUE!</v>
      </c>
      <c r="AB79" s="14" t="e">
        <f aca="false">bdrateOld($D79:$D82,F79:F82,$N79:$N82,P79:P82)</f>
        <v>#VALUE!</v>
      </c>
      <c r="AC79" s="15" t="e">
        <f aca="false">bdrateOld($D79:$D82,G79:G82,$N79:$N82,Q79:Q82)</f>
        <v>#VALUE!</v>
      </c>
      <c r="AD79" s="64" t="n">
        <f aca="false">IF(R79=0,0,(R79-H79)/H79)</f>
        <v>-0.235842342924147</v>
      </c>
    </row>
    <row r="80" customFormat="false" ht="12.75" hidden="false" customHeight="false" outlineLevel="0" collapsed="false">
      <c r="A80" s="58"/>
      <c r="B80" s="58"/>
      <c r="C80" s="58" t="n">
        <v>27</v>
      </c>
      <c r="D80" s="60" t="n">
        <v>15915.0112</v>
      </c>
      <c r="E80" s="60" t="n">
        <v>41.7515</v>
      </c>
      <c r="F80" s="60" t="n">
        <v>46.8472</v>
      </c>
      <c r="G80" s="60" t="n">
        <v>47.0256</v>
      </c>
      <c r="H80" s="60" t="n">
        <v>647.008</v>
      </c>
      <c r="I80" s="60" t="n">
        <v>3333.18</v>
      </c>
      <c r="J80" s="60" t="n">
        <v>46.99</v>
      </c>
      <c r="K80" s="60" t="n">
        <v>0.040654</v>
      </c>
      <c r="L80" s="60" t="n">
        <v>0.93</v>
      </c>
      <c r="N80" s="60" t="n">
        <v>15747.0344</v>
      </c>
      <c r="O80" s="60" t="n">
        <v>41.7515</v>
      </c>
      <c r="P80" s="60" t="n">
        <v>46.8473</v>
      </c>
      <c r="Q80" s="60" t="n">
        <v>47.024</v>
      </c>
      <c r="R80" s="60" t="n">
        <v>479.782</v>
      </c>
      <c r="S80" s="60" t="n">
        <v>4057.77</v>
      </c>
      <c r="T80" s="60" t="n">
        <v>67.66</v>
      </c>
      <c r="U80" s="60" t="n">
        <v>0.030468</v>
      </c>
      <c r="V80" s="60" t="n">
        <v>1.13</v>
      </c>
      <c r="W80" s="61"/>
      <c r="X80" s="12"/>
      <c r="Y80" s="47"/>
      <c r="Z80" s="47"/>
      <c r="AA80" s="12"/>
      <c r="AB80" s="47"/>
      <c r="AC80" s="63"/>
      <c r="AD80" s="64" t="n">
        <f aca="false">IF(R80=0,0,(R80-H80)/H80)</f>
        <v>-0.258460482714279</v>
      </c>
    </row>
    <row r="81" customFormat="false" ht="12.75" hidden="false" customHeight="false" outlineLevel="0" collapsed="false">
      <c r="A81" s="58"/>
      <c r="B81" s="58"/>
      <c r="C81" s="58" t="n">
        <v>32</v>
      </c>
      <c r="D81" s="60" t="n">
        <v>9355.3336</v>
      </c>
      <c r="E81" s="60" t="n">
        <v>38.9712</v>
      </c>
      <c r="F81" s="60" t="n">
        <v>45.2602</v>
      </c>
      <c r="G81" s="60" t="n">
        <v>45.3834</v>
      </c>
      <c r="H81" s="60" t="n">
        <v>512.888</v>
      </c>
      <c r="I81" s="60" t="n">
        <v>3085.68</v>
      </c>
      <c r="J81" s="60" t="n">
        <v>43.71</v>
      </c>
      <c r="K81" s="60" t="n">
        <v>0.054823</v>
      </c>
      <c r="L81" s="60" t="n">
        <v>0.86</v>
      </c>
      <c r="N81" s="60" t="n">
        <v>9213.0224</v>
      </c>
      <c r="O81" s="60" t="n">
        <v>38.9718</v>
      </c>
      <c r="P81" s="60" t="n">
        <v>45.2613</v>
      </c>
      <c r="Q81" s="60" t="n">
        <v>45.3848</v>
      </c>
      <c r="R81" s="60" t="n">
        <v>370.107</v>
      </c>
      <c r="S81" s="60" t="n">
        <v>3718.58</v>
      </c>
      <c r="T81" s="60" t="n">
        <v>61.27</v>
      </c>
      <c r="U81" s="60" t="n">
        <v>0.040172</v>
      </c>
      <c r="V81" s="60" t="n">
        <v>1.03</v>
      </c>
      <c r="W81" s="61"/>
      <c r="X81" s="12"/>
      <c r="Y81" s="47"/>
      <c r="Z81" s="47"/>
      <c r="AA81" s="12"/>
      <c r="AB81" s="47"/>
      <c r="AC81" s="63"/>
      <c r="AD81" s="64" t="n">
        <f aca="false">IF(R81=0,0,(R81-H81)/H81)</f>
        <v>-0.27838631436103</v>
      </c>
    </row>
    <row r="82" customFormat="false" ht="13.5" hidden="false" customHeight="false" outlineLevel="0" collapsed="false">
      <c r="A82" s="65"/>
      <c r="B82" s="65"/>
      <c r="C82" s="65" t="n">
        <v>37</v>
      </c>
      <c r="D82" s="60" t="n">
        <v>5479.4224</v>
      </c>
      <c r="E82" s="60" t="n">
        <v>36.1945</v>
      </c>
      <c r="F82" s="60" t="n">
        <v>44.1057</v>
      </c>
      <c r="G82" s="60" t="n">
        <v>44.1617</v>
      </c>
      <c r="H82" s="60" t="n">
        <v>377.934</v>
      </c>
      <c r="I82" s="60" t="n">
        <v>2858.07</v>
      </c>
      <c r="J82" s="60" t="n">
        <v>41.17</v>
      </c>
      <c r="K82" s="60" t="n">
        <v>0.068973</v>
      </c>
      <c r="L82" s="60" t="n">
        <v>0.79</v>
      </c>
      <c r="N82" s="60" t="n">
        <v>5369.2736</v>
      </c>
      <c r="O82" s="60" t="n">
        <v>36.1942</v>
      </c>
      <c r="P82" s="60" t="n">
        <v>44.1049</v>
      </c>
      <c r="Q82" s="60" t="n">
        <v>44.159</v>
      </c>
      <c r="R82" s="60" t="n">
        <v>267.1</v>
      </c>
      <c r="S82" s="60" t="n">
        <v>3466.77</v>
      </c>
      <c r="T82" s="60" t="n">
        <v>60.02</v>
      </c>
      <c r="U82" s="60" t="n">
        <v>0.049746</v>
      </c>
      <c r="V82" s="60" t="n">
        <v>0.96</v>
      </c>
      <c r="W82" s="61"/>
      <c r="X82" s="17"/>
      <c r="Y82" s="66"/>
      <c r="Z82" s="66"/>
      <c r="AA82" s="17"/>
      <c r="AB82" s="66"/>
      <c r="AC82" s="67"/>
      <c r="AD82" s="69" t="n">
        <f aca="false">IF(R82=0,0,(R82-H82)/H82)</f>
        <v>-0.293262844835342</v>
      </c>
    </row>
    <row r="83" customFormat="false" ht="12" hidden="false" customHeight="false" outlineLevel="0" collapsed="false">
      <c r="B83" s="1" t="s">
        <v>10</v>
      </c>
      <c r="X83" s="9" t="e">
        <f aca="false">AVERAGE(X3,X7,X11,X15)</f>
        <v>#VALUE!</v>
      </c>
      <c r="Y83" s="10" t="e">
        <f aca="false">AVERAGE(Y3,Y7,Y11,Y15)</f>
        <v>#VALUE!</v>
      </c>
      <c r="Z83" s="10" t="e">
        <f aca="false">AVERAGE(Z3,Z7,Z11,Z15)</f>
        <v>#VALUE!</v>
      </c>
      <c r="AA83" s="9" t="e">
        <f aca="false">AVERAGE(AA3,AA7,AA11,AA15)</f>
        <v>#VALUE!</v>
      </c>
      <c r="AB83" s="10" t="e">
        <f aca="false">AVERAGE(AB3,AB7,AB11,AB15)</f>
        <v>#VALUE!</v>
      </c>
      <c r="AC83" s="11" t="e">
        <f aca="false">AVERAGE(AC3,AC7,AC11,AC15)</f>
        <v>#VALUE!</v>
      </c>
      <c r="AD83" s="11" t="n">
        <f aca="false">AVERAGE(AD3:AD18)</f>
        <v>-0.282314808315181</v>
      </c>
    </row>
    <row r="84" customFormat="false" ht="12" hidden="false" customHeight="false" outlineLevel="0" collapsed="false">
      <c r="B84" s="1" t="s">
        <v>12</v>
      </c>
      <c r="X84" s="13" t="e">
        <f aca="false">AVERAGE(X19,X23,X27,X31,X35)</f>
        <v>#VALUE!</v>
      </c>
      <c r="Y84" s="14" t="e">
        <f aca="false">AVERAGE(Y19,Y23,Y27,Y31,Y35)</f>
        <v>#VALUE!</v>
      </c>
      <c r="Z84" s="14" t="e">
        <f aca="false">AVERAGE(Z19,Z23,Z27,Z31,Z35)</f>
        <v>#VALUE!</v>
      </c>
      <c r="AA84" s="13" t="e">
        <f aca="false">AVERAGE(AA19,AA23,AA27,AA31,AA35)</f>
        <v>#VALUE!</v>
      </c>
      <c r="AB84" s="14" t="e">
        <f aca="false">AVERAGE(AB19,AB23,AB27,AB31,AB35)</f>
        <v>#VALUE!</v>
      </c>
      <c r="AC84" s="15" t="e">
        <f aca="false">AVERAGE(AC19,AC23,AC27,AC31,AC35)</f>
        <v>#VALUE!</v>
      </c>
      <c r="AD84" s="15" t="n">
        <f aca="false">AVERAGE(AD19:AD38)</f>
        <v>-0.269148027562564</v>
      </c>
    </row>
    <row r="85" customFormat="false" ht="12" hidden="false" customHeight="false" outlineLevel="0" collapsed="false">
      <c r="B85" s="1" t="s">
        <v>14</v>
      </c>
      <c r="X85" s="13" t="e">
        <f aca="false">AVERAGE(X39,X43,X47,X51)</f>
        <v>#VALUE!</v>
      </c>
      <c r="Y85" s="14" t="e">
        <f aca="false">AVERAGE(Y39,Y43,Y47,Y51)</f>
        <v>#VALUE!</v>
      </c>
      <c r="Z85" s="14" t="e">
        <f aca="false">AVERAGE(Z39,Z43,Z47,Z51)</f>
        <v>#VALUE!</v>
      </c>
      <c r="AA85" s="13" t="e">
        <f aca="false">AVERAGE(AA39,AA43,AA47,AA51)</f>
        <v>#VALUE!</v>
      </c>
      <c r="AB85" s="14" t="e">
        <f aca="false">AVERAGE(AB39,AB43,AB47,AB51)</f>
        <v>#VALUE!</v>
      </c>
      <c r="AC85" s="15" t="e">
        <f aca="false">AVERAGE(AC39,AC43,AC47,AC51)</f>
        <v>#VALUE!</v>
      </c>
      <c r="AD85" s="15" t="n">
        <f aca="false">AVERAGE(AD39:AD54)</f>
        <v>-0.287898984449822</v>
      </c>
    </row>
    <row r="86" customFormat="false" ht="12" hidden="false" customHeight="false" outlineLevel="0" collapsed="false">
      <c r="B86" s="1" t="s">
        <v>15</v>
      </c>
      <c r="X86" s="13" t="e">
        <f aca="false">AVERAGE(X55,X59,X63,X67)</f>
        <v>#VALUE!</v>
      </c>
      <c r="Y86" s="14" t="e">
        <f aca="false">AVERAGE(Y55,Y59,Y63,Y67)</f>
        <v>#VALUE!</v>
      </c>
      <c r="Z86" s="14" t="e">
        <f aca="false">AVERAGE(Z55,Z59,Z63,Z67)</f>
        <v>#VALUE!</v>
      </c>
      <c r="AA86" s="13" t="e">
        <f aca="false">AVERAGE(AA55,AA59,AA63,AA67)</f>
        <v>#VALUE!</v>
      </c>
      <c r="AB86" s="14" t="e">
        <f aca="false">AVERAGE(AB55,AB59,AB63,AB67)</f>
        <v>#VALUE!</v>
      </c>
      <c r="AC86" s="15" t="e">
        <f aca="false">AVERAGE(AC55,AC59,AC63,AC67)</f>
        <v>#VALUE!</v>
      </c>
      <c r="AD86" s="15" t="n">
        <f aca="false">AVERAGE(AD55:AD70)</f>
        <v>-0.285549648852882</v>
      </c>
    </row>
    <row r="87" customFormat="false" ht="12.75" hidden="false" customHeight="false" outlineLevel="0" collapsed="false">
      <c r="B87" s="1" t="s">
        <v>16</v>
      </c>
      <c r="X87" s="40" t="e">
        <f aca="false">AVERAGE(X71,X75,X79)</f>
        <v>#VALUE!</v>
      </c>
      <c r="Y87" s="31" t="e">
        <f aca="false">AVERAGE(Y71,Y75,Y79)</f>
        <v>#VALUE!</v>
      </c>
      <c r="Z87" s="31" t="e">
        <f aca="false">AVERAGE(Z71,Z75,Z79)</f>
        <v>#VALUE!</v>
      </c>
      <c r="AA87" s="40" t="e">
        <f aca="false">AVERAGE(AA71,AA75,AA79)</f>
        <v>#VALUE!</v>
      </c>
      <c r="AB87" s="31" t="e">
        <f aca="false">AVERAGE(AB71,AB75,AB79)</f>
        <v>#VALUE!</v>
      </c>
      <c r="AC87" s="41" t="e">
        <f aca="false">AVERAGE(AC71,AC75,AC79)</f>
        <v>#VALUE!</v>
      </c>
      <c r="AD87" s="41" t="n">
        <f aca="false">AVERAGE(AD71:AD82)</f>
        <v>-0.28998280627897</v>
      </c>
    </row>
    <row r="88" customFormat="false" ht="12.75" hidden="false" customHeight="false" outlineLevel="0" collapsed="false">
      <c r="A88" s="54"/>
      <c r="B88" s="55" t="s">
        <v>93</v>
      </c>
      <c r="C88" s="55"/>
      <c r="D88" s="55"/>
      <c r="E88" s="55"/>
      <c r="F88" s="55"/>
      <c r="G88" s="55"/>
      <c r="H88" s="55"/>
      <c r="I88" s="55"/>
      <c r="J88" s="55"/>
      <c r="K88" s="55"/>
      <c r="L88" s="55"/>
      <c r="M88" s="55"/>
      <c r="N88" s="55"/>
      <c r="O88" s="55"/>
      <c r="P88" s="55"/>
      <c r="Q88" s="55"/>
      <c r="R88" s="55"/>
      <c r="S88" s="55"/>
      <c r="T88" s="55"/>
      <c r="U88" s="55"/>
      <c r="V88" s="55"/>
      <c r="W88" s="55"/>
      <c r="X88" s="40" t="e">
        <f aca="false">AVERAGE(X3:X82)</f>
        <v>#VALUE!</v>
      </c>
      <c r="Y88" s="31" t="e">
        <f aca="false">AVERAGE(Y3:Y82)</f>
        <v>#VALUE!</v>
      </c>
      <c r="Z88" s="41" t="e">
        <f aca="false">AVERAGE(Z3:Z82)</f>
        <v>#VALUE!</v>
      </c>
      <c r="AA88" s="31" t="e">
        <f aca="false">AVERAGE(AA3:AA82)</f>
        <v>#VALUE!</v>
      </c>
      <c r="AB88" s="31" t="e">
        <f aca="false">AVERAGE(AB3:AB82)</f>
        <v>#VALUE!</v>
      </c>
      <c r="AC88" s="41" t="e">
        <f aca="false">AVERAGE(AC3:AC82)</f>
        <v>#VALUE!</v>
      </c>
      <c r="AD88" s="41" t="n">
        <f aca="false">AVERAGE(AD3:AD82)</f>
        <v>-0.281937116156063</v>
      </c>
    </row>
    <row r="89" customFormat="false" ht="12" hidden="false" customHeight="false" outlineLevel="0" collapsed="false">
      <c r="B89" s="1" t="s">
        <v>94</v>
      </c>
      <c r="J89" s="70" t="n">
        <f aca="false">GEOMEAN(J3:J82)</f>
        <v>30.8267951760213</v>
      </c>
      <c r="L89" s="70" t="n">
        <f aca="false">GEOMEAN(L3:L82)</f>
        <v>0.624396376032764</v>
      </c>
      <c r="T89" s="70" t="n">
        <f aca="false">GEOMEAN(T3:T82)</f>
        <v>43.3811732865515</v>
      </c>
      <c r="V89" s="70" t="n">
        <f aca="false">GEOMEAN(V3:V82)</f>
        <v>0.759553594203195</v>
      </c>
    </row>
    <row r="90" customFormat="false" ht="12" hidden="false" customHeight="false" outlineLevel="0" collapsed="false">
      <c r="B90" s="1" t="s">
        <v>95</v>
      </c>
      <c r="T90" s="71" t="n">
        <f aca="false">T89/J89</f>
        <v>1.4072553776299</v>
      </c>
      <c r="V90" s="71" t="n">
        <f aca="false">V89/L89</f>
        <v>1.21646060636864</v>
      </c>
    </row>
    <row r="91" customFormat="false" ht="12" hidden="false" customHeight="false" outlineLevel="0" collapsed="false">
      <c r="B91" s="1" t="s">
        <v>96</v>
      </c>
      <c r="J91" s="70" t="n">
        <f aca="false">SUM(J3:J82)/3600</f>
        <v>1.04062222222222</v>
      </c>
      <c r="L91" s="70" t="n">
        <f aca="false">SUM(L3:L82)</f>
        <v>80.01</v>
      </c>
      <c r="T91" s="70" t="n">
        <f aca="false">SUM(T3:T82)/3600</f>
        <v>1.50509444444444</v>
      </c>
      <c r="V91" s="70" t="n">
        <f aca="false">SUM(V3:V82)</f>
        <v>98.06</v>
      </c>
    </row>
  </sheetData>
  <mergeCells count="4">
    <mergeCell ref="D1:L1"/>
    <mergeCell ref="N1:V1"/>
    <mergeCell ref="X1:Z1"/>
    <mergeCell ref="AA1:AC1"/>
  </mergeCells>
  <conditionalFormatting sqref="X88:AC88 AA78:AB78 X3:Z82 AA3:AC3 AA7:AC7 AA11:AC11 AA15:AC15 AA19:AC19 AA23:AC23 AA27:AC27 AA31:AC31 AA35:AC35 AA39:AC39 AA43:AC43 AA47:AC47 AA51:AC51 AA55:AC55 AA59:AC59 AA63:AC63 AA67:AC67 AA71:AC71 AA75:AC75 AA79:AC79 AA6:AB6 AA10:AB10 AA14:AB14 AA18:AB18 AA22:AB22 AA26:AB26 AA30:AB30 AA34:AB34 AA38:AB38 AA42:AB42 AA46:AB46 AA50:AB50 AA54:AB54 AA58:AB58 AA62:AB62 AA66:AB66 AA70:AB70 AA74:AB74 X83:AD87">
    <cfRule type="cellIs" priority="2" operator="greaterThan" aboveAverage="0" equalAverage="0" bottom="0" percent="0" rank="0" text="" dxfId="8">
      <formula>0.03</formula>
    </cfRule>
    <cfRule type="cellIs" priority="3" operator="lessThan" aboveAverage="0" equalAverage="0" bottom="0" percent="0" rank="0" text="" dxfId="9">
      <formula>-0.03</formula>
    </cfRule>
  </conditionalFormatting>
  <conditionalFormatting sqref="AD88">
    <cfRule type="cellIs" priority="4" operator="greaterThan" aboveAverage="0" equalAverage="0" bottom="0" percent="0" rank="0" text="" dxfId="10">
      <formula>0.03</formula>
    </cfRule>
    <cfRule type="cellIs" priority="5" operator="lessThan" aboveAverage="0" equalAverage="0" bottom="0" percent="0" rank="0" text="" dxfId="11">
      <formula>-0.03</formula>
    </cfRule>
  </conditionalFormatting>
  <conditionalFormatting sqref="AD88">
    <cfRule type="cellIs" priority="6" operator="greaterThan" aboveAverage="0" equalAverage="0" bottom="0" percent="0" rank="0" text="" dxfId="12">
      <formula>0.03</formula>
    </cfRule>
    <cfRule type="cellIs" priority="7" operator="lessThan" aboveAverage="0" equalAverage="0" bottom="0" percent="0" rank="0" text="" dxfId="13">
      <formula>-0.03</formula>
    </cfRule>
  </conditionalFormatting>
  <conditionalFormatting sqref="AD88">
    <cfRule type="cellIs" priority="8" operator="greaterThan" aboveAverage="0" equalAverage="0" bottom="0" percent="0" rank="0" text="" dxfId="14">
      <formula>0.03</formula>
    </cfRule>
    <cfRule type="cellIs" priority="9" operator="lessThan" aboveAverage="0" equalAverage="0" bottom="0" percent="0" rank="0" text="" dxfId="15">
      <formula>-0.0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1"/>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N3" activeCellId="0" sqref="N3:R70"/>
    </sheetView>
  </sheetViews>
  <sheetFormatPr defaultColWidth="10.87109375" defaultRowHeight="12" zeroHeight="false" outlineLevelRow="0" outlineLevelCol="0"/>
  <cols>
    <col collapsed="false" customWidth="true" hidden="false" outlineLevel="0" max="1" min="1" style="1" width="8.37"/>
    <col collapsed="false" customWidth="true" hidden="false" outlineLevel="0" max="2" min="2" style="1" width="14.87"/>
    <col collapsed="false" customWidth="true" hidden="false" outlineLevel="0" max="3" min="3" style="1" width="7.87"/>
    <col collapsed="false" customWidth="true" hidden="false" outlineLevel="0" max="4" min="4" style="1" width="9.61"/>
    <col collapsed="false" customWidth="true" hidden="false" outlineLevel="0" max="7" min="5" style="1" width="6.12"/>
    <col collapsed="false" customWidth="true" hidden="false" outlineLevel="0" max="8" min="8" style="1" width="8.24"/>
    <col collapsed="false" customWidth="true" hidden="false" outlineLevel="0" max="9" min="9" style="1" width="8.75"/>
    <col collapsed="false" customWidth="true" hidden="false" outlineLevel="0" max="10" min="10" style="1" width="7.75"/>
    <col collapsed="false" customWidth="true" hidden="false" outlineLevel="0" max="11" min="11" style="1" width="8.37"/>
    <col collapsed="false" customWidth="true" hidden="false" outlineLevel="0" max="12" min="12" style="1" width="8.11"/>
    <col collapsed="false" customWidth="true" hidden="false" outlineLevel="0" max="13" min="13" style="1" width="2.87"/>
    <col collapsed="false" customWidth="true" hidden="false" outlineLevel="0" max="14" min="14" style="1" width="9.61"/>
    <col collapsed="false" customWidth="true" hidden="false" outlineLevel="0" max="17" min="15" style="1" width="6.12"/>
    <col collapsed="false" customWidth="true" hidden="false" outlineLevel="0" max="18" min="18" style="1" width="8.24"/>
    <col collapsed="false" customWidth="true" hidden="false" outlineLevel="0" max="19" min="19" style="1" width="8.75"/>
    <col collapsed="false" customWidth="true" hidden="false" outlineLevel="0" max="20" min="20" style="1" width="7.75"/>
    <col collapsed="false" customWidth="true" hidden="false" outlineLevel="0" max="21" min="21" style="1" width="8.37"/>
    <col collapsed="false" customWidth="true" hidden="false" outlineLevel="0" max="22" min="22" style="1" width="8.11"/>
    <col collapsed="false" customWidth="true" hidden="false" outlineLevel="0" max="23" min="23" style="1" width="2.87"/>
    <col collapsed="false" customWidth="true" hidden="false" outlineLevel="0" max="29" min="24" style="1" width="8.87"/>
    <col collapsed="false" customWidth="false" hidden="false" outlineLevel="0" max="257" min="30" style="1" width="10.87"/>
  </cols>
  <sheetData>
    <row r="1" customFormat="false" ht="12.75" hidden="false" customHeight="false" outlineLevel="0" collapsed="false">
      <c r="D1" s="51" t="s">
        <v>76</v>
      </c>
      <c r="E1" s="51"/>
      <c r="F1" s="51"/>
      <c r="G1" s="51"/>
      <c r="H1" s="51"/>
      <c r="I1" s="51"/>
      <c r="J1" s="51"/>
      <c r="K1" s="51"/>
      <c r="L1" s="51"/>
      <c r="N1" s="51" t="s">
        <v>77</v>
      </c>
      <c r="O1" s="51"/>
      <c r="P1" s="51"/>
      <c r="Q1" s="51"/>
      <c r="R1" s="51"/>
      <c r="S1" s="51"/>
      <c r="T1" s="51"/>
      <c r="U1" s="51"/>
      <c r="V1" s="51"/>
      <c r="W1" s="52"/>
      <c r="X1" s="51" t="s">
        <v>78</v>
      </c>
      <c r="Y1" s="51"/>
      <c r="Z1" s="51"/>
      <c r="AA1" s="51" t="s">
        <v>79</v>
      </c>
      <c r="AB1" s="51"/>
      <c r="AC1" s="51"/>
      <c r="AD1" s="53" t="s">
        <v>80</v>
      </c>
    </row>
    <row r="2" customFormat="false" ht="12.75" hidden="false" customHeight="false" outlineLevel="0" collapsed="false">
      <c r="A2" s="54"/>
      <c r="B2" s="55"/>
      <c r="C2" s="56" t="s">
        <v>81</v>
      </c>
      <c r="D2" s="45" t="s">
        <v>38</v>
      </c>
      <c r="E2" s="46" t="s">
        <v>39</v>
      </c>
      <c r="F2" s="46" t="s">
        <v>40</v>
      </c>
      <c r="G2" s="46" t="s">
        <v>41</v>
      </c>
      <c r="H2" s="46" t="s">
        <v>82</v>
      </c>
      <c r="I2" s="46" t="s">
        <v>83</v>
      </c>
      <c r="J2" s="46" t="s">
        <v>84</v>
      </c>
      <c r="K2" s="46" t="s">
        <v>85</v>
      </c>
      <c r="L2" s="57" t="s">
        <v>86</v>
      </c>
      <c r="M2" s="52"/>
      <c r="N2" s="45" t="s">
        <v>38</v>
      </c>
      <c r="O2" s="46" t="s">
        <v>39</v>
      </c>
      <c r="P2" s="46" t="s">
        <v>40</v>
      </c>
      <c r="Q2" s="46" t="s">
        <v>41</v>
      </c>
      <c r="R2" s="46" t="s">
        <v>82</v>
      </c>
      <c r="S2" s="46" t="s">
        <v>83</v>
      </c>
      <c r="T2" s="46" t="s">
        <v>84</v>
      </c>
      <c r="U2" s="46" t="s">
        <v>85</v>
      </c>
      <c r="V2" s="57" t="s">
        <v>86</v>
      </c>
      <c r="W2" s="6"/>
      <c r="X2" s="45" t="s">
        <v>4</v>
      </c>
      <c r="Y2" s="46" t="s">
        <v>5</v>
      </c>
      <c r="Z2" s="57" t="s">
        <v>6</v>
      </c>
      <c r="AA2" s="37" t="s">
        <v>4</v>
      </c>
      <c r="AB2" s="38" t="s">
        <v>5</v>
      </c>
      <c r="AC2" s="39" t="s">
        <v>6</v>
      </c>
      <c r="AD2" s="58"/>
    </row>
    <row r="3" customFormat="false" ht="12.75" hidden="false" customHeight="false" outlineLevel="0" collapsed="false">
      <c r="A3" s="59" t="s">
        <v>10</v>
      </c>
      <c r="B3" s="59" t="s">
        <v>72</v>
      </c>
      <c r="C3" s="59" t="n">
        <v>22</v>
      </c>
      <c r="D3" s="60" t="n">
        <v>14299.744</v>
      </c>
      <c r="E3" s="60" t="n">
        <v>41.8188</v>
      </c>
      <c r="F3" s="60" t="n">
        <v>41.72</v>
      </c>
      <c r="G3" s="60" t="n">
        <v>44.4528</v>
      </c>
      <c r="H3" s="60" t="n">
        <v>387.536</v>
      </c>
      <c r="I3" s="60" t="n">
        <v>21474.97</v>
      </c>
      <c r="J3" s="60" t="n">
        <v>56.43</v>
      </c>
      <c r="K3" s="60" t="n">
        <v>0.027101</v>
      </c>
      <c r="L3" s="60" t="n">
        <v>5.97</v>
      </c>
      <c r="N3" s="60" t="n">
        <v>14182.048</v>
      </c>
      <c r="O3" s="60" t="n">
        <v>41.8184</v>
      </c>
      <c r="P3" s="60" t="n">
        <v>41.7203</v>
      </c>
      <c r="Q3" s="60" t="n">
        <v>44.4514</v>
      </c>
      <c r="R3" s="60" t="n">
        <v>267.274</v>
      </c>
      <c r="S3" s="60" t="n">
        <v>24914.13</v>
      </c>
      <c r="T3" s="60" t="n">
        <v>72.56</v>
      </c>
      <c r="U3" s="60" t="n">
        <v>0.018846</v>
      </c>
      <c r="V3" s="60" t="n">
        <v>6.92</v>
      </c>
      <c r="W3" s="61"/>
      <c r="X3" s="9" t="e">
        <f aca="false">bdrate($D3:$D6,E3:E6,$N3:$N6,O3:O6)</f>
        <v>#VALUE!</v>
      </c>
      <c r="Y3" s="10" t="e">
        <f aca="false">bdrate($D3:$D6,F3:F6,$N3:$N6,P3:P6)</f>
        <v>#VALUE!</v>
      </c>
      <c r="Z3" s="11" t="e">
        <f aca="false">bdrate($D3:$D6,G3:G6,$N3:$N6,Q3:Q6)</f>
        <v>#VALUE!</v>
      </c>
      <c r="AA3" s="9" t="e">
        <f aca="false">bdrateOld($D3:$D6,E3:E6,$N3:$N6,O3:O6)</f>
        <v>#VALUE!</v>
      </c>
      <c r="AB3" s="10" t="e">
        <f aca="false">bdrateOld($D3:$D6,F3:F6,$N3:$N6,P3:P6)</f>
        <v>#VALUE!</v>
      </c>
      <c r="AC3" s="11" t="e">
        <f aca="false">bdrateOld($D3:$D6,G3:G6,$N3:$N6,Q3:Q6)</f>
        <v>#VALUE!</v>
      </c>
      <c r="AD3" s="62" t="n">
        <f aca="false">IF(R3=0,0,(R3-H3)/H3)</f>
        <v>-0.310324718219727</v>
      </c>
    </row>
    <row r="4" customFormat="false" ht="12.75" hidden="false" customHeight="false" outlineLevel="0" collapsed="false">
      <c r="A4" s="58" t="s">
        <v>87</v>
      </c>
      <c r="B4" s="58"/>
      <c r="C4" s="58" t="n">
        <v>27</v>
      </c>
      <c r="D4" s="60" t="n">
        <v>5870.0256</v>
      </c>
      <c r="E4" s="60" t="n">
        <v>39.3596</v>
      </c>
      <c r="F4" s="60" t="n">
        <v>40.1001</v>
      </c>
      <c r="G4" s="60" t="n">
        <v>42.5501</v>
      </c>
      <c r="H4" s="60" t="n">
        <v>196.834</v>
      </c>
      <c r="I4" s="60" t="n">
        <v>18938.21</v>
      </c>
      <c r="J4" s="60" t="n">
        <v>44.92</v>
      </c>
      <c r="K4" s="60" t="n">
        <v>0.033532</v>
      </c>
      <c r="L4" s="60" t="n">
        <v>5.26</v>
      </c>
      <c r="N4" s="60" t="n">
        <v>5815.7552</v>
      </c>
      <c r="O4" s="60" t="n">
        <v>39.3595</v>
      </c>
      <c r="P4" s="60" t="n">
        <v>40.0987</v>
      </c>
      <c r="Q4" s="60" t="n">
        <v>42.5527</v>
      </c>
      <c r="R4" s="60" t="n">
        <v>137.104</v>
      </c>
      <c r="S4" s="60" t="n">
        <v>22159.72</v>
      </c>
      <c r="T4" s="60" t="n">
        <v>63.64</v>
      </c>
      <c r="U4" s="60" t="n">
        <v>0.023575</v>
      </c>
      <c r="V4" s="60" t="n">
        <v>6.16</v>
      </c>
      <c r="W4" s="61"/>
      <c r="X4" s="12"/>
      <c r="Y4" s="47"/>
      <c r="Z4" s="63"/>
      <c r="AA4" s="12"/>
      <c r="AB4" s="47"/>
      <c r="AC4" s="63"/>
      <c r="AD4" s="64" t="n">
        <f aca="false">IF(R4=0,0,(R4-H4)/H4)</f>
        <v>-0.303453671621773</v>
      </c>
    </row>
    <row r="5" customFormat="false" ht="12.75" hidden="false" customHeight="false" outlineLevel="0" collapsed="false">
      <c r="A5" s="58"/>
      <c r="B5" s="58"/>
      <c r="C5" s="58" t="n">
        <v>32</v>
      </c>
      <c r="D5" s="60" t="n">
        <v>2849.8016</v>
      </c>
      <c r="E5" s="60" t="n">
        <v>36.8241</v>
      </c>
      <c r="F5" s="60" t="n">
        <v>38.8219</v>
      </c>
      <c r="G5" s="60" t="n">
        <v>40.9972</v>
      </c>
      <c r="H5" s="60" t="n">
        <v>117.772</v>
      </c>
      <c r="I5" s="60" t="n">
        <v>17451.52</v>
      </c>
      <c r="J5" s="60" t="n">
        <v>40.35</v>
      </c>
      <c r="K5" s="60" t="n">
        <v>0.041326</v>
      </c>
      <c r="L5" s="60" t="n">
        <v>4.85</v>
      </c>
      <c r="N5" s="60" t="n">
        <v>2814.1456</v>
      </c>
      <c r="O5" s="60" t="n">
        <v>36.8237</v>
      </c>
      <c r="P5" s="60" t="n">
        <v>38.8229</v>
      </c>
      <c r="Q5" s="60" t="n">
        <v>40.9818</v>
      </c>
      <c r="R5" s="60" t="n">
        <v>82.099</v>
      </c>
      <c r="S5" s="60" t="n">
        <v>20618.1</v>
      </c>
      <c r="T5" s="60" t="n">
        <v>60.37</v>
      </c>
      <c r="U5" s="60" t="n">
        <v>0.029174</v>
      </c>
      <c r="V5" s="60" t="n">
        <v>5.73</v>
      </c>
      <c r="W5" s="61"/>
      <c r="X5" s="12"/>
      <c r="Y5" s="47"/>
      <c r="Z5" s="63"/>
      <c r="AA5" s="12"/>
      <c r="AB5" s="47"/>
      <c r="AC5" s="63"/>
      <c r="AD5" s="64" t="n">
        <f aca="false">IF(R5=0,0,(R5-H5)/H5)</f>
        <v>-0.302898821451618</v>
      </c>
    </row>
    <row r="6" customFormat="false" ht="13.5" hidden="false" customHeight="false" outlineLevel="0" collapsed="false">
      <c r="A6" s="58"/>
      <c r="B6" s="65"/>
      <c r="C6" s="65" t="n">
        <v>37</v>
      </c>
      <c r="D6" s="60" t="n">
        <v>1490.6576</v>
      </c>
      <c r="E6" s="60" t="n">
        <v>34.1558</v>
      </c>
      <c r="F6" s="60" t="n">
        <v>37.8629</v>
      </c>
      <c r="G6" s="60" t="n">
        <v>39.9064</v>
      </c>
      <c r="H6" s="60" t="n">
        <v>74.073</v>
      </c>
      <c r="I6" s="60" t="n">
        <v>16649.06</v>
      </c>
      <c r="J6" s="60" t="n">
        <v>35.96</v>
      </c>
      <c r="K6" s="60" t="n">
        <v>0.049691</v>
      </c>
      <c r="L6" s="60" t="n">
        <v>4.62</v>
      </c>
      <c r="N6" s="60" t="n">
        <v>1468</v>
      </c>
      <c r="O6" s="60" t="n">
        <v>34.1582</v>
      </c>
      <c r="P6" s="60" t="n">
        <v>37.8574</v>
      </c>
      <c r="Q6" s="60" t="n">
        <v>39.9111</v>
      </c>
      <c r="R6" s="60" t="n">
        <v>51.147</v>
      </c>
      <c r="S6" s="60" t="n">
        <v>19528.98</v>
      </c>
      <c r="T6" s="60" t="n">
        <v>53</v>
      </c>
      <c r="U6" s="60" t="n">
        <v>0.034841</v>
      </c>
      <c r="V6" s="60" t="n">
        <v>5.42</v>
      </c>
      <c r="W6" s="61"/>
      <c r="X6" s="17"/>
      <c r="Y6" s="66"/>
      <c r="Z6" s="67"/>
      <c r="AA6" s="17"/>
      <c r="AB6" s="66"/>
      <c r="AC6" s="67"/>
      <c r="AD6" s="64" t="n">
        <f aca="false">IF(R6=0,0,(R6-H6)/H6)</f>
        <v>-0.309505487829574</v>
      </c>
    </row>
    <row r="7" customFormat="false" ht="12.75" hidden="false" customHeight="false" outlineLevel="0" collapsed="false">
      <c r="A7" s="58"/>
      <c r="B7" s="59" t="s">
        <v>66</v>
      </c>
      <c r="C7" s="59" t="n">
        <v>22</v>
      </c>
      <c r="D7" s="60" t="n">
        <v>36111.816</v>
      </c>
      <c r="E7" s="60" t="n">
        <v>40.2348</v>
      </c>
      <c r="F7" s="60" t="n">
        <v>45.15</v>
      </c>
      <c r="G7" s="60" t="n">
        <v>44.8049</v>
      </c>
      <c r="H7" s="60" t="n">
        <v>1261.584</v>
      </c>
      <c r="I7" s="60" t="n">
        <v>29590.79</v>
      </c>
      <c r="J7" s="60" t="n">
        <v>73.86</v>
      </c>
      <c r="K7" s="60" t="n">
        <v>0.034935</v>
      </c>
      <c r="L7" s="60" t="n">
        <v>8.22</v>
      </c>
      <c r="N7" s="60" t="n">
        <v>35674.7792</v>
      </c>
      <c r="O7" s="60" t="n">
        <v>40.2346</v>
      </c>
      <c r="P7" s="60" t="n">
        <v>45.1484</v>
      </c>
      <c r="Q7" s="60" t="n">
        <v>44.8039</v>
      </c>
      <c r="R7" s="60" t="n">
        <v>819.01</v>
      </c>
      <c r="S7" s="60" t="n">
        <v>33426.83</v>
      </c>
      <c r="T7" s="60" t="n">
        <v>93.73</v>
      </c>
      <c r="U7" s="60" t="n">
        <v>0.022958</v>
      </c>
      <c r="V7" s="60" t="n">
        <v>9.29</v>
      </c>
      <c r="W7" s="61"/>
      <c r="X7" s="9" t="e">
        <f aca="false">bdrate($D7:$D10,E7:E10,$N7:$N10,O7:O10)</f>
        <v>#VALUE!</v>
      </c>
      <c r="Y7" s="10" t="e">
        <f aca="false">bdrate($D7:$D10,F7:F10,$N7:$N10,P7:P10)</f>
        <v>#VALUE!</v>
      </c>
      <c r="Z7" s="10" t="e">
        <f aca="false">bdrate($D7:$D10,G7:G10,$N7:$N10,Q7:Q10)</f>
        <v>#VALUE!</v>
      </c>
      <c r="AA7" s="13" t="e">
        <f aca="false">bdrateOld($D7:$D10,E7:E10,$N7:$N10,O7:O10)</f>
        <v>#VALUE!</v>
      </c>
      <c r="AB7" s="14" t="e">
        <f aca="false">bdrateOld($D7:$D10,F7:F10,$N7:$N10,P7:P10)</f>
        <v>#VALUE!</v>
      </c>
      <c r="AC7" s="15" t="e">
        <f aca="false">bdrateOld($D7:$D10,G7:G10,$N7:$N10,Q7:Q10)</f>
        <v>#VALUE!</v>
      </c>
      <c r="AD7" s="62" t="n">
        <f aca="false">IF(R7=0,0,(R7-H7)/H7)</f>
        <v>-0.350808190338495</v>
      </c>
    </row>
    <row r="8" customFormat="false" ht="12.75" hidden="false" customHeight="false" outlineLevel="0" collapsed="false">
      <c r="A8" s="58"/>
      <c r="B8" s="58"/>
      <c r="C8" s="58" t="n">
        <v>27</v>
      </c>
      <c r="D8" s="60" t="n">
        <v>17311.3424</v>
      </c>
      <c r="E8" s="60" t="n">
        <v>37.253</v>
      </c>
      <c r="F8" s="60" t="n">
        <v>43.3097</v>
      </c>
      <c r="G8" s="60" t="n">
        <v>43.4569</v>
      </c>
      <c r="H8" s="60" t="n">
        <v>688.104</v>
      </c>
      <c r="I8" s="60" t="n">
        <v>25690.02</v>
      </c>
      <c r="J8" s="60" t="n">
        <v>63.72</v>
      </c>
      <c r="K8" s="60" t="n">
        <v>0.039749</v>
      </c>
      <c r="L8" s="60" t="n">
        <v>7.14</v>
      </c>
      <c r="N8" s="60" t="n">
        <v>17070.0336</v>
      </c>
      <c r="O8" s="60" t="n">
        <v>37.2547</v>
      </c>
      <c r="P8" s="60" t="n">
        <v>43.3246</v>
      </c>
      <c r="Q8" s="60" t="n">
        <v>43.4523</v>
      </c>
      <c r="R8" s="60" t="n">
        <v>441.998</v>
      </c>
      <c r="S8" s="60" t="n">
        <v>29301.9</v>
      </c>
      <c r="T8" s="60" t="n">
        <v>80.09</v>
      </c>
      <c r="U8" s="60" t="n">
        <v>0.025893</v>
      </c>
      <c r="V8" s="60" t="n">
        <v>8.14</v>
      </c>
      <c r="W8" s="61"/>
      <c r="X8" s="12"/>
      <c r="Y8" s="47"/>
      <c r="Z8" s="47"/>
      <c r="AA8" s="12"/>
      <c r="AB8" s="47"/>
      <c r="AC8" s="63"/>
      <c r="AD8" s="64" t="n">
        <f aca="false">IF(R8=0,0,(R8-H8)/H8)</f>
        <v>-0.357658144699057</v>
      </c>
    </row>
    <row r="9" customFormat="false" ht="12.75" hidden="false" customHeight="false" outlineLevel="0" collapsed="false">
      <c r="A9" s="58"/>
      <c r="B9" s="58"/>
      <c r="C9" s="58" t="n">
        <v>32</v>
      </c>
      <c r="D9" s="60" t="n">
        <v>9048.7264</v>
      </c>
      <c r="E9" s="60" t="n">
        <v>34.3281</v>
      </c>
      <c r="F9" s="60" t="n">
        <v>41.7486</v>
      </c>
      <c r="G9" s="60" t="n">
        <v>42.1541</v>
      </c>
      <c r="H9" s="60" t="n">
        <v>381.166</v>
      </c>
      <c r="I9" s="60" t="n">
        <v>22978.38</v>
      </c>
      <c r="J9" s="60" t="n">
        <v>49.68</v>
      </c>
      <c r="K9" s="60" t="n">
        <v>0.042124</v>
      </c>
      <c r="L9" s="60" t="n">
        <v>6.38</v>
      </c>
      <c r="N9" s="60" t="n">
        <v>8914.992</v>
      </c>
      <c r="O9" s="60" t="n">
        <v>34.3273</v>
      </c>
      <c r="P9" s="60" t="n">
        <v>41.7347</v>
      </c>
      <c r="Q9" s="60" t="n">
        <v>42.1493</v>
      </c>
      <c r="R9" s="60" t="n">
        <v>245.244</v>
      </c>
      <c r="S9" s="60" t="n">
        <v>26633.57</v>
      </c>
      <c r="T9" s="60" t="n">
        <v>71.94</v>
      </c>
      <c r="U9" s="60" t="n">
        <v>0.027509</v>
      </c>
      <c r="V9" s="60" t="n">
        <v>7.4</v>
      </c>
      <c r="W9" s="61"/>
      <c r="X9" s="12"/>
      <c r="Y9" s="68"/>
      <c r="Z9" s="47"/>
      <c r="AA9" s="12"/>
      <c r="AB9" s="47"/>
      <c r="AC9" s="63"/>
      <c r="AD9" s="64" t="n">
        <f aca="false">IF(R9=0,0,(R9-H9)/H9)</f>
        <v>-0.356595289191586</v>
      </c>
    </row>
    <row r="10" customFormat="false" ht="13.5" hidden="false" customHeight="false" outlineLevel="0" collapsed="false">
      <c r="A10" s="58"/>
      <c r="B10" s="65"/>
      <c r="C10" s="65" t="n">
        <v>37</v>
      </c>
      <c r="D10" s="60" t="n">
        <v>5073.9632</v>
      </c>
      <c r="E10" s="60" t="n">
        <v>31.6288</v>
      </c>
      <c r="F10" s="60" t="n">
        <v>40.5572</v>
      </c>
      <c r="G10" s="60" t="n">
        <v>41.1465</v>
      </c>
      <c r="H10" s="60" t="n">
        <v>227.045</v>
      </c>
      <c r="I10" s="60" t="n">
        <v>21733.87</v>
      </c>
      <c r="J10" s="60" t="n">
        <v>48.96</v>
      </c>
      <c r="K10" s="60" t="n">
        <v>0.044747</v>
      </c>
      <c r="L10" s="60" t="n">
        <v>6.04</v>
      </c>
      <c r="N10" s="60" t="n">
        <v>4993.1456</v>
      </c>
      <c r="O10" s="60" t="n">
        <v>31.6322</v>
      </c>
      <c r="P10" s="60" t="n">
        <v>40.5565</v>
      </c>
      <c r="Q10" s="60" t="n">
        <v>41.1562</v>
      </c>
      <c r="R10" s="60" t="n">
        <v>145.024</v>
      </c>
      <c r="S10" s="60" t="n">
        <v>24957.95</v>
      </c>
      <c r="T10" s="60" t="n">
        <v>68.33</v>
      </c>
      <c r="U10" s="60" t="n">
        <v>0.029045</v>
      </c>
      <c r="V10" s="60" t="n">
        <v>6.93</v>
      </c>
      <c r="W10" s="61"/>
      <c r="X10" s="17"/>
      <c r="Y10" s="66"/>
      <c r="Z10" s="66"/>
      <c r="AA10" s="17"/>
      <c r="AB10" s="66"/>
      <c r="AC10" s="67"/>
      <c r="AD10" s="64" t="n">
        <f aca="false">IF(R10=0,0,(R10-H10)/H10)</f>
        <v>-0.361254376885639</v>
      </c>
    </row>
    <row r="11" customFormat="false" ht="12.75" hidden="false" customHeight="false" outlineLevel="0" collapsed="false">
      <c r="A11" s="58"/>
      <c r="B11" s="59" t="s">
        <v>37</v>
      </c>
      <c r="C11" s="59" t="n">
        <v>22</v>
      </c>
      <c r="D11" s="60" t="n">
        <v>231466.8128</v>
      </c>
      <c r="E11" s="60" t="n">
        <v>39.1629</v>
      </c>
      <c r="F11" s="60" t="n">
        <v>39.6925</v>
      </c>
      <c r="G11" s="60" t="n">
        <v>38.0293</v>
      </c>
      <c r="H11" s="60" t="n">
        <v>815.305</v>
      </c>
      <c r="I11" s="60" t="n">
        <v>79309.53</v>
      </c>
      <c r="J11" s="60" t="n">
        <v>154.37</v>
      </c>
      <c r="K11" s="60" t="n">
        <v>0.003522</v>
      </c>
      <c r="L11" s="60" t="n">
        <v>22.03</v>
      </c>
      <c r="N11" s="60" t="n">
        <v>231250.1184</v>
      </c>
      <c r="O11" s="60" t="n">
        <v>39.1636</v>
      </c>
      <c r="P11" s="60" t="n">
        <v>39.6923</v>
      </c>
      <c r="Q11" s="60" t="n">
        <v>38.03</v>
      </c>
      <c r="R11" s="60" t="n">
        <v>558.061</v>
      </c>
      <c r="S11" s="60" t="n">
        <v>93769.22</v>
      </c>
      <c r="T11" s="60" t="n">
        <v>219.78</v>
      </c>
      <c r="U11" s="60" t="n">
        <v>0.002413</v>
      </c>
      <c r="V11" s="60" t="n">
        <v>26.05</v>
      </c>
      <c r="W11" s="61"/>
      <c r="X11" s="9" t="e">
        <f aca="false">bdrate($D11:$D14,E11:E14,$N11:$N14,O11:O14)</f>
        <v>#VALUE!</v>
      </c>
      <c r="Y11" s="10" t="e">
        <f aca="false">bdrate($D11:$D14,F11:F14,$N11:$N14,P11:P14)</f>
        <v>#VALUE!</v>
      </c>
      <c r="Z11" s="10" t="e">
        <f aca="false">bdrate($D11:$D14,G11:G14,$N11:$N14,Q11:Q14)</f>
        <v>#VALUE!</v>
      </c>
      <c r="AA11" s="13" t="e">
        <f aca="false">bdrateOld($D11:$D14,E11:E14,$N11:$N14,O11:O14)</f>
        <v>#VALUE!</v>
      </c>
      <c r="AB11" s="14" t="e">
        <f aca="false">bdrateOld($D11:$D14,F11:F14,$N11:$N14,P11:P14)</f>
        <v>#VALUE!</v>
      </c>
      <c r="AC11" s="15" t="e">
        <f aca="false">bdrateOld($D11:$D14,G11:G14,$N11:$N14,Q11:Q14)</f>
        <v>#VALUE!</v>
      </c>
      <c r="AD11" s="62" t="n">
        <f aca="false">IF(R11=0,0,(R11-H11)/H11)</f>
        <v>-0.315518732253574</v>
      </c>
    </row>
    <row r="12" customFormat="false" ht="12.75" hidden="false" customHeight="false" outlineLevel="0" collapsed="false">
      <c r="A12" s="58"/>
      <c r="B12" s="58"/>
      <c r="C12" s="58" t="n">
        <v>27</v>
      </c>
      <c r="D12" s="60" t="n">
        <v>106623.9872</v>
      </c>
      <c r="E12" s="60" t="n">
        <v>33.7245</v>
      </c>
      <c r="F12" s="60" t="n">
        <v>38.385</v>
      </c>
      <c r="G12" s="60" t="n">
        <v>36.7137</v>
      </c>
      <c r="H12" s="60" t="n">
        <v>714.383</v>
      </c>
      <c r="I12" s="60" t="n">
        <v>66407.9</v>
      </c>
      <c r="J12" s="60" t="n">
        <v>164.89</v>
      </c>
      <c r="K12" s="60" t="n">
        <v>0.0067</v>
      </c>
      <c r="L12" s="60" t="n">
        <v>18.45</v>
      </c>
      <c r="N12" s="60" t="n">
        <v>106414.072</v>
      </c>
      <c r="O12" s="60" t="n">
        <v>33.7249</v>
      </c>
      <c r="P12" s="60" t="n">
        <v>38.3836</v>
      </c>
      <c r="Q12" s="60" t="n">
        <v>36.7138</v>
      </c>
      <c r="R12" s="60" t="n">
        <v>478.384</v>
      </c>
      <c r="S12" s="60" t="n">
        <v>78785.61</v>
      </c>
      <c r="T12" s="60" t="n">
        <v>213.78</v>
      </c>
      <c r="U12" s="60" t="n">
        <v>0.004495</v>
      </c>
      <c r="V12" s="60" t="n">
        <v>21.88</v>
      </c>
      <c r="W12" s="61"/>
      <c r="X12" s="12"/>
      <c r="Y12" s="47"/>
      <c r="Z12" s="47"/>
      <c r="AA12" s="12"/>
      <c r="AB12" s="47"/>
      <c r="AC12" s="63"/>
      <c r="AD12" s="64" t="n">
        <f aca="false">IF(R12=0,0,(R12-H12)/H12)</f>
        <v>-0.330353605838885</v>
      </c>
    </row>
    <row r="13" customFormat="false" ht="12.75" hidden="false" customHeight="false" outlineLevel="0" collapsed="false">
      <c r="A13" s="58"/>
      <c r="B13" s="58"/>
      <c r="C13" s="58" t="n">
        <v>32</v>
      </c>
      <c r="D13" s="60" t="n">
        <v>28983.9888</v>
      </c>
      <c r="E13" s="60" t="n">
        <v>29.5265</v>
      </c>
      <c r="F13" s="60" t="n">
        <v>37.4476</v>
      </c>
      <c r="G13" s="60" t="n">
        <v>35.7071</v>
      </c>
      <c r="H13" s="60" t="n">
        <v>370.588</v>
      </c>
      <c r="I13" s="60" t="n">
        <v>49728.86</v>
      </c>
      <c r="J13" s="60" t="n">
        <v>116.26</v>
      </c>
      <c r="K13" s="60" t="n">
        <v>0.012786</v>
      </c>
      <c r="L13" s="60" t="n">
        <v>13.81</v>
      </c>
      <c r="N13" s="60" t="n">
        <v>28859.0592</v>
      </c>
      <c r="O13" s="60" t="n">
        <v>29.5269</v>
      </c>
      <c r="P13" s="60" t="n">
        <v>37.448</v>
      </c>
      <c r="Q13" s="60" t="n">
        <v>35.7109</v>
      </c>
      <c r="R13" s="60" t="n">
        <v>243.355</v>
      </c>
      <c r="S13" s="60" t="n">
        <v>58110.18</v>
      </c>
      <c r="T13" s="60" t="n">
        <v>181.73</v>
      </c>
      <c r="U13" s="60" t="n">
        <v>0.008433</v>
      </c>
      <c r="V13" s="60" t="n">
        <v>16.14</v>
      </c>
      <c r="W13" s="61"/>
      <c r="X13" s="12"/>
      <c r="Y13" s="47"/>
      <c r="Z13" s="47"/>
      <c r="AA13" s="12"/>
      <c r="AB13" s="47"/>
      <c r="AC13" s="63"/>
      <c r="AD13" s="64" t="n">
        <f aca="false">IF(R13=0,0,(R13-H13)/H13)</f>
        <v>-0.343327360842769</v>
      </c>
    </row>
    <row r="14" customFormat="false" ht="13.5" hidden="false" customHeight="false" outlineLevel="0" collapsed="false">
      <c r="A14" s="58"/>
      <c r="B14" s="65"/>
      <c r="C14" s="65" t="n">
        <v>37</v>
      </c>
      <c r="D14" s="60" t="n">
        <v>8382.384</v>
      </c>
      <c r="E14" s="60" t="n">
        <v>28.0993</v>
      </c>
      <c r="F14" s="60" t="n">
        <v>36.6946</v>
      </c>
      <c r="G14" s="60" t="n">
        <v>34.8816</v>
      </c>
      <c r="H14" s="60" t="n">
        <v>160.886</v>
      </c>
      <c r="I14" s="60" t="n">
        <v>40983.86</v>
      </c>
      <c r="J14" s="60" t="n">
        <v>94.91</v>
      </c>
      <c r="K14" s="60" t="n">
        <v>0.019193</v>
      </c>
      <c r="L14" s="60" t="n">
        <v>11.38</v>
      </c>
      <c r="N14" s="60" t="n">
        <v>8329.896</v>
      </c>
      <c r="O14" s="60" t="n">
        <v>28.0992</v>
      </c>
      <c r="P14" s="60" t="n">
        <v>36.6854</v>
      </c>
      <c r="Q14" s="60" t="n">
        <v>34.8803</v>
      </c>
      <c r="R14" s="60" t="n">
        <v>107.812</v>
      </c>
      <c r="S14" s="60" t="n">
        <v>47397.77</v>
      </c>
      <c r="T14" s="60" t="n">
        <v>129.01</v>
      </c>
      <c r="U14" s="60" t="n">
        <v>0.012943</v>
      </c>
      <c r="V14" s="60" t="n">
        <v>13.17</v>
      </c>
      <c r="W14" s="61"/>
      <c r="X14" s="17"/>
      <c r="Y14" s="66"/>
      <c r="Z14" s="66"/>
      <c r="AA14" s="17"/>
      <c r="AB14" s="66"/>
      <c r="AC14" s="67"/>
      <c r="AD14" s="64" t="n">
        <f aca="false">IF(R14=0,0,(R14-H14)/H14)</f>
        <v>-0.329885757617195</v>
      </c>
    </row>
    <row r="15" customFormat="false" ht="12.75" hidden="false" customHeight="false" outlineLevel="0" collapsed="false">
      <c r="A15" s="58"/>
      <c r="B15" s="59" t="s">
        <v>71</v>
      </c>
      <c r="C15" s="59" t="n">
        <v>22</v>
      </c>
      <c r="D15" s="60" t="n">
        <v>23186.1792</v>
      </c>
      <c r="E15" s="60" t="n">
        <v>41.5197</v>
      </c>
      <c r="F15" s="60" t="n">
        <v>46.8593</v>
      </c>
      <c r="G15" s="60" t="n">
        <v>46.4995</v>
      </c>
      <c r="H15" s="60" t="n">
        <v>364.199</v>
      </c>
      <c r="I15" s="60" t="n">
        <v>51603.3</v>
      </c>
      <c r="J15" s="60" t="n">
        <v>105.85</v>
      </c>
      <c r="K15" s="60" t="n">
        <v>0.015708</v>
      </c>
      <c r="L15" s="60" t="n">
        <v>14.33</v>
      </c>
      <c r="N15" s="60" t="n">
        <v>23078.1552</v>
      </c>
      <c r="O15" s="60" t="n">
        <v>41.5193</v>
      </c>
      <c r="P15" s="60" t="n">
        <v>46.8608</v>
      </c>
      <c r="Q15" s="60" t="n">
        <v>46.4999</v>
      </c>
      <c r="R15" s="60" t="n">
        <v>248.47</v>
      </c>
      <c r="S15" s="60" t="n">
        <v>58724.62</v>
      </c>
      <c r="T15" s="60" t="n">
        <v>204.59</v>
      </c>
      <c r="U15" s="60" t="n">
        <v>0.010766</v>
      </c>
      <c r="V15" s="60" t="n">
        <v>16.31</v>
      </c>
      <c r="W15" s="61"/>
      <c r="X15" s="9" t="e">
        <f aca="false">bdrate($D15:$D18,E15:E18,$N15:$N18,O15:O18)</f>
        <v>#VALUE!</v>
      </c>
      <c r="Y15" s="10" t="e">
        <f aca="false">bdrate($D15:$D18,F15:F18,$N15:$N18,P15:P18)</f>
        <v>#VALUE!</v>
      </c>
      <c r="Z15" s="10" t="e">
        <f aca="false">bdrate($D15:$D18,G15:G18,$N15:$N18,Q15:Q18)</f>
        <v>#VALUE!</v>
      </c>
      <c r="AA15" s="13" t="e">
        <f aca="false">bdrateOld($D15:$D18,E15:E18,$N15:$N18,O15:O18)</f>
        <v>#VALUE!</v>
      </c>
      <c r="AB15" s="14" t="e">
        <f aca="false">bdrateOld($D15:$D18,F15:F18,$N15:$N18,P15:P18)</f>
        <v>#VALUE!</v>
      </c>
      <c r="AC15" s="15" t="e">
        <f aca="false">bdrateOld($D15:$D18,G15:G18,$N15:$N18,Q15:Q18)</f>
        <v>#VALUE!</v>
      </c>
      <c r="AD15" s="62" t="n">
        <f aca="false">IF(R15=0,0,(R15-H15)/H15)</f>
        <v>-0.317763091057362</v>
      </c>
    </row>
    <row r="16" customFormat="false" ht="12.75" hidden="false" customHeight="false" outlineLevel="0" collapsed="false">
      <c r="A16" s="58"/>
      <c r="B16" s="58"/>
      <c r="C16" s="58" t="n">
        <v>27</v>
      </c>
      <c r="D16" s="60" t="n">
        <v>6216.7888</v>
      </c>
      <c r="E16" s="60" t="n">
        <v>40.1902</v>
      </c>
      <c r="F16" s="60" t="n">
        <v>46.0745</v>
      </c>
      <c r="G16" s="60" t="n">
        <v>45.9097</v>
      </c>
      <c r="H16" s="60" t="n">
        <v>178.77</v>
      </c>
      <c r="I16" s="60" t="n">
        <v>42894.41</v>
      </c>
      <c r="J16" s="60" t="n">
        <v>84.7</v>
      </c>
      <c r="K16" s="60" t="n">
        <v>0.028756</v>
      </c>
      <c r="L16" s="60" t="n">
        <v>11.92</v>
      </c>
      <c r="N16" s="60" t="n">
        <v>6158.8544</v>
      </c>
      <c r="O16" s="60" t="n">
        <v>40.1904</v>
      </c>
      <c r="P16" s="60" t="n">
        <v>46.0897</v>
      </c>
      <c r="Q16" s="60" t="n">
        <v>45.9018</v>
      </c>
      <c r="R16" s="60" t="n">
        <v>121.737</v>
      </c>
      <c r="S16" s="60" t="n">
        <v>49299.53</v>
      </c>
      <c r="T16" s="60" t="n">
        <v>121.47</v>
      </c>
      <c r="U16" s="60" t="n">
        <v>0.019766</v>
      </c>
      <c r="V16" s="60" t="n">
        <v>13.69</v>
      </c>
      <c r="W16" s="61"/>
      <c r="X16" s="12"/>
      <c r="Y16" s="47"/>
      <c r="Z16" s="47"/>
      <c r="AA16" s="12"/>
      <c r="AB16" s="47"/>
      <c r="AC16" s="63"/>
      <c r="AD16" s="64" t="n">
        <f aca="false">IF(R16=0,0,(R16-H16)/H16)</f>
        <v>-0.31903003859708</v>
      </c>
    </row>
    <row r="17" customFormat="false" ht="12.75" hidden="false" customHeight="false" outlineLevel="0" collapsed="false">
      <c r="A17" s="58"/>
      <c r="B17" s="58"/>
      <c r="C17" s="58" t="n">
        <v>32</v>
      </c>
      <c r="D17" s="60" t="n">
        <v>2603.3728</v>
      </c>
      <c r="E17" s="60" t="n">
        <v>38.8768</v>
      </c>
      <c r="F17" s="60" t="n">
        <v>45.4226</v>
      </c>
      <c r="G17" s="60" t="n">
        <v>45.4294</v>
      </c>
      <c r="H17" s="60" t="n">
        <v>101.859</v>
      </c>
      <c r="I17" s="60" t="n">
        <v>39563.09</v>
      </c>
      <c r="J17" s="60" t="n">
        <v>75.77</v>
      </c>
      <c r="K17" s="60" t="n">
        <v>0.039126</v>
      </c>
      <c r="L17" s="60" t="n">
        <v>10.99</v>
      </c>
      <c r="N17" s="60" t="n">
        <v>2573.536</v>
      </c>
      <c r="O17" s="60" t="n">
        <v>38.8757</v>
      </c>
      <c r="P17" s="60" t="n">
        <v>45.4381</v>
      </c>
      <c r="Q17" s="60" t="n">
        <v>45.4349</v>
      </c>
      <c r="R17" s="60" t="n">
        <v>69.937</v>
      </c>
      <c r="S17" s="60" t="n">
        <v>44977.62</v>
      </c>
      <c r="T17" s="60" t="n">
        <v>163.21</v>
      </c>
      <c r="U17" s="60" t="n">
        <v>0.027175</v>
      </c>
      <c r="V17" s="60" t="n">
        <v>12.49</v>
      </c>
      <c r="W17" s="61"/>
      <c r="X17" s="12"/>
      <c r="Y17" s="47"/>
      <c r="Z17" s="47"/>
      <c r="AA17" s="12"/>
      <c r="AB17" s="47"/>
      <c r="AC17" s="63"/>
      <c r="AD17" s="64" t="n">
        <f aca="false">IF(R17=0,0,(R17-H17)/H17)</f>
        <v>-0.313394005438891</v>
      </c>
    </row>
    <row r="18" customFormat="false" ht="13.5" hidden="false" customHeight="false" outlineLevel="0" collapsed="false">
      <c r="A18" s="65"/>
      <c r="B18" s="65"/>
      <c r="C18" s="65" t="n">
        <v>37</v>
      </c>
      <c r="D18" s="60" t="n">
        <v>1267.6544</v>
      </c>
      <c r="E18" s="60" t="n">
        <v>37.1593</v>
      </c>
      <c r="F18" s="60" t="n">
        <v>44.9705</v>
      </c>
      <c r="G18" s="60" t="n">
        <v>45.0744</v>
      </c>
      <c r="H18" s="60" t="n">
        <v>60.126</v>
      </c>
      <c r="I18" s="60" t="n">
        <v>37738.69</v>
      </c>
      <c r="J18" s="60" t="n">
        <v>68.25</v>
      </c>
      <c r="K18" s="60" t="n">
        <v>0.047431</v>
      </c>
      <c r="L18" s="60" t="n">
        <v>10.48</v>
      </c>
      <c r="N18" s="60" t="n">
        <v>1245.0336</v>
      </c>
      <c r="O18" s="60" t="n">
        <v>37.1652</v>
      </c>
      <c r="P18" s="60" t="n">
        <v>44.9715</v>
      </c>
      <c r="Q18" s="60" t="n">
        <v>45.0728</v>
      </c>
      <c r="R18" s="60" t="n">
        <v>41.044</v>
      </c>
      <c r="S18" s="60" t="n">
        <v>42265.14</v>
      </c>
      <c r="T18" s="60" t="n">
        <v>138.09</v>
      </c>
      <c r="U18" s="60" t="n">
        <v>0.032966</v>
      </c>
      <c r="V18" s="60" t="n">
        <v>11.74</v>
      </c>
      <c r="W18" s="61"/>
      <c r="X18" s="17"/>
      <c r="Y18" s="66"/>
      <c r="Z18" s="66"/>
      <c r="AA18" s="17"/>
      <c r="AB18" s="66"/>
      <c r="AC18" s="67"/>
      <c r="AD18" s="64" t="n">
        <f aca="false">IF(R18=0,0,(R18-H18)/H18)</f>
        <v>-0.317366862921199</v>
      </c>
    </row>
    <row r="19" customFormat="false" ht="12.75" hidden="false" customHeight="false" outlineLevel="0" collapsed="false">
      <c r="A19" s="59" t="s">
        <v>12</v>
      </c>
      <c r="B19" s="59" t="s">
        <v>63</v>
      </c>
      <c r="C19" s="59" t="n">
        <v>22</v>
      </c>
      <c r="D19" s="60" t="n">
        <v>5218.236</v>
      </c>
      <c r="E19" s="60" t="n">
        <v>41.824</v>
      </c>
      <c r="F19" s="60" t="n">
        <v>43.8006</v>
      </c>
      <c r="G19" s="60" t="n">
        <v>45.6178</v>
      </c>
      <c r="H19" s="60" t="n">
        <v>122.862</v>
      </c>
      <c r="I19" s="60" t="n">
        <v>19251.51</v>
      </c>
      <c r="J19" s="60" t="n">
        <v>47.24</v>
      </c>
      <c r="K19" s="60" t="n">
        <v>0.023545</v>
      </c>
      <c r="L19" s="60" t="n">
        <v>5.35</v>
      </c>
      <c r="N19" s="60" t="n">
        <v>5177.4032</v>
      </c>
      <c r="O19" s="60" t="n">
        <v>41.8232</v>
      </c>
      <c r="P19" s="60" t="n">
        <v>43.8032</v>
      </c>
      <c r="Q19" s="60" t="n">
        <v>45.6117</v>
      </c>
      <c r="R19" s="60" t="n">
        <v>80.674</v>
      </c>
      <c r="S19" s="60" t="n">
        <v>22282.66</v>
      </c>
      <c r="T19" s="60" t="n">
        <v>60.17</v>
      </c>
      <c r="U19" s="60" t="n">
        <v>0.015582</v>
      </c>
      <c r="V19" s="60" t="n">
        <v>6.19</v>
      </c>
      <c r="W19" s="61"/>
      <c r="X19" s="9" t="e">
        <f aca="false">bdrate($D19:$D22,E19:E22,$N19:$N22,O19:O22)</f>
        <v>#VALUE!</v>
      </c>
      <c r="Y19" s="10" t="e">
        <f aca="false">bdrate($D19:$D22,F19:F22,$N19:$N22,P19:P22)</f>
        <v>#VALUE!</v>
      </c>
      <c r="Z19" s="10" t="e">
        <f aca="false">bdrate($D19:$D22,G19:G22,$N19:$N22,Q19:Q22)</f>
        <v>#VALUE!</v>
      </c>
      <c r="AA19" s="13" t="e">
        <f aca="false">bdrateOld($D19:$D22,E19:E22,$N19:$N22,O19:O22)</f>
        <v>#VALUE!</v>
      </c>
      <c r="AB19" s="14" t="e">
        <f aca="false">bdrateOld($D19:$D22,F19:F22,$N19:$N22,P19:P22)</f>
        <v>#VALUE!</v>
      </c>
      <c r="AC19" s="15" t="e">
        <f aca="false">bdrateOld($D19:$D22,G19:G22,$N19:$N22,Q19:Q22)</f>
        <v>#VALUE!</v>
      </c>
      <c r="AD19" s="62" t="n">
        <f aca="false">IF(R19=0,0,(R19-H19)/H19)</f>
        <v>-0.343377122299816</v>
      </c>
    </row>
    <row r="20" customFormat="false" ht="12.75" hidden="false" customHeight="false" outlineLevel="0" collapsed="false">
      <c r="A20" s="58" t="s">
        <v>88</v>
      </c>
      <c r="B20" s="58"/>
      <c r="C20" s="58" t="n">
        <v>27</v>
      </c>
      <c r="D20" s="60" t="n">
        <v>2384.4192</v>
      </c>
      <c r="E20" s="60" t="n">
        <v>39.9508</v>
      </c>
      <c r="F20" s="60" t="n">
        <v>42.4938</v>
      </c>
      <c r="G20" s="60" t="n">
        <v>43.6815</v>
      </c>
      <c r="H20" s="60" t="n">
        <v>68.315</v>
      </c>
      <c r="I20" s="60" t="n">
        <v>17107.94</v>
      </c>
      <c r="J20" s="60" t="n">
        <v>39.07</v>
      </c>
      <c r="K20" s="60" t="n">
        <v>0.028651</v>
      </c>
      <c r="L20" s="60" t="n">
        <v>4.75</v>
      </c>
      <c r="N20" s="60" t="n">
        <v>2362.012</v>
      </c>
      <c r="O20" s="60" t="n">
        <v>39.9549</v>
      </c>
      <c r="P20" s="60" t="n">
        <v>42.4872</v>
      </c>
      <c r="Q20" s="60" t="n">
        <v>43.6871</v>
      </c>
      <c r="R20" s="60" t="n">
        <v>45.443</v>
      </c>
      <c r="S20" s="60" t="n">
        <v>19864.41</v>
      </c>
      <c r="T20" s="60" t="n">
        <v>53.83</v>
      </c>
      <c r="U20" s="60" t="n">
        <v>0.019239</v>
      </c>
      <c r="V20" s="60" t="n">
        <v>5.52</v>
      </c>
      <c r="W20" s="61"/>
      <c r="X20" s="12"/>
      <c r="Y20" s="47"/>
      <c r="Z20" s="47"/>
      <c r="AA20" s="12"/>
      <c r="AB20" s="47"/>
      <c r="AC20" s="63"/>
      <c r="AD20" s="64" t="n">
        <f aca="false">IF(R20=0,0,(R20-H20)/H20)</f>
        <v>-0.334802020054161</v>
      </c>
    </row>
    <row r="21" customFormat="false" ht="12.75" hidden="false" customHeight="false" outlineLevel="0" collapsed="false">
      <c r="A21" s="58"/>
      <c r="B21" s="58"/>
      <c r="C21" s="58" t="n">
        <v>32</v>
      </c>
      <c r="D21" s="60" t="n">
        <v>1173.6104</v>
      </c>
      <c r="E21" s="60" t="n">
        <v>37.6276</v>
      </c>
      <c r="F21" s="60" t="n">
        <v>41.3526</v>
      </c>
      <c r="G21" s="60" t="n">
        <v>42.2682</v>
      </c>
      <c r="H21" s="60" t="n">
        <v>39.048</v>
      </c>
      <c r="I21" s="60" t="n">
        <v>15547.44</v>
      </c>
      <c r="J21" s="60" t="n">
        <v>33.6</v>
      </c>
      <c r="K21" s="60" t="n">
        <v>0.033272</v>
      </c>
      <c r="L21" s="60" t="n">
        <v>4.32</v>
      </c>
      <c r="N21" s="60" t="n">
        <v>1161.3136</v>
      </c>
      <c r="O21" s="60" t="n">
        <v>37.6297</v>
      </c>
      <c r="P21" s="60" t="n">
        <v>41.3457</v>
      </c>
      <c r="Q21" s="60" t="n">
        <v>42.2678</v>
      </c>
      <c r="R21" s="60" t="n">
        <v>26.083</v>
      </c>
      <c r="S21" s="60" t="n">
        <v>18178.84</v>
      </c>
      <c r="T21" s="60" t="n">
        <v>47.63</v>
      </c>
      <c r="U21" s="60" t="n">
        <v>0.02246</v>
      </c>
      <c r="V21" s="60" t="n">
        <v>5.05</v>
      </c>
      <c r="W21" s="61"/>
      <c r="X21" s="12"/>
      <c r="Y21" s="47"/>
      <c r="Z21" s="47"/>
      <c r="AA21" s="12"/>
      <c r="AB21" s="47"/>
      <c r="AC21" s="63"/>
      <c r="AD21" s="64" t="n">
        <f aca="false">IF(R21=0,0,(R21-H21)/H21)</f>
        <v>-0.332027248514649</v>
      </c>
    </row>
    <row r="22" customFormat="false" ht="13.5" hidden="false" customHeight="false" outlineLevel="0" collapsed="false">
      <c r="A22" s="58"/>
      <c r="B22" s="65"/>
      <c r="C22" s="65" t="n">
        <v>37</v>
      </c>
      <c r="D22" s="60" t="n">
        <v>598.1128</v>
      </c>
      <c r="E22" s="60" t="n">
        <v>35.2279</v>
      </c>
      <c r="F22" s="60" t="n">
        <v>40.5014</v>
      </c>
      <c r="G22" s="60" t="n">
        <v>41.379</v>
      </c>
      <c r="H22" s="60" t="n">
        <v>23.511</v>
      </c>
      <c r="I22" s="60" t="n">
        <v>14557.26</v>
      </c>
      <c r="J22" s="60" t="n">
        <v>30.65</v>
      </c>
      <c r="K22" s="60" t="n">
        <v>0.039309</v>
      </c>
      <c r="L22" s="60" t="n">
        <v>4.04</v>
      </c>
      <c r="N22" s="60" t="n">
        <v>590.5736</v>
      </c>
      <c r="O22" s="60" t="n">
        <v>35.2312</v>
      </c>
      <c r="P22" s="60" t="n">
        <v>40.5029</v>
      </c>
      <c r="Q22" s="60" t="n">
        <v>41.3837</v>
      </c>
      <c r="R22" s="60" t="n">
        <v>15.918</v>
      </c>
      <c r="S22" s="60" t="n">
        <v>16829.12</v>
      </c>
      <c r="T22" s="60" t="n">
        <v>40.92</v>
      </c>
      <c r="U22" s="60" t="n">
        <v>0.026953</v>
      </c>
      <c r="V22" s="60" t="n">
        <v>4.67</v>
      </c>
      <c r="W22" s="61"/>
      <c r="X22" s="17"/>
      <c r="Y22" s="66"/>
      <c r="Z22" s="66"/>
      <c r="AA22" s="17"/>
      <c r="AB22" s="66"/>
      <c r="AC22" s="67"/>
      <c r="AD22" s="64" t="n">
        <f aca="false">IF(R22=0,0,(R22-H22)/H22)</f>
        <v>-0.322955212453745</v>
      </c>
    </row>
    <row r="23" customFormat="false" ht="12.75" hidden="false" customHeight="false" outlineLevel="0" collapsed="false">
      <c r="A23" s="58"/>
      <c r="B23" s="59" t="s">
        <v>64</v>
      </c>
      <c r="C23" s="59" t="n">
        <v>22</v>
      </c>
      <c r="D23" s="60" t="n">
        <v>8171.1392</v>
      </c>
      <c r="E23" s="60" t="n">
        <v>40.0906</v>
      </c>
      <c r="F23" s="60" t="n">
        <v>42.6835</v>
      </c>
      <c r="G23" s="60" t="n">
        <v>44.1013</v>
      </c>
      <c r="H23" s="60" t="n">
        <v>194.145</v>
      </c>
      <c r="I23" s="60" t="n">
        <v>18174.02</v>
      </c>
      <c r="J23" s="60" t="n">
        <v>47.5</v>
      </c>
      <c r="K23" s="60" t="n">
        <v>0.02376</v>
      </c>
      <c r="L23" s="60" t="n">
        <v>5.05</v>
      </c>
      <c r="N23" s="60" t="n">
        <v>8102.3136</v>
      </c>
      <c r="O23" s="60" t="n">
        <v>40.0913</v>
      </c>
      <c r="P23" s="60" t="n">
        <v>42.6801</v>
      </c>
      <c r="Q23" s="60" t="n">
        <v>44.0947</v>
      </c>
      <c r="R23" s="60" t="n">
        <v>124.082</v>
      </c>
      <c r="S23" s="60" t="n">
        <v>21229.13</v>
      </c>
      <c r="T23" s="60" t="n">
        <v>61.96</v>
      </c>
      <c r="U23" s="60" t="n">
        <v>0.015314</v>
      </c>
      <c r="V23" s="60" t="n">
        <v>5.9</v>
      </c>
      <c r="W23" s="61"/>
      <c r="X23" s="9" t="e">
        <f aca="false">bdrate($D23:$D26,E23:E26,$N23:$N26,O23:O26)</f>
        <v>#VALUE!</v>
      </c>
      <c r="Y23" s="10" t="e">
        <f aca="false">bdrate($D23:$D26,F23:F26,$N23:$N26,P23:P26)</f>
        <v>#VALUE!</v>
      </c>
      <c r="Z23" s="10" t="e">
        <f aca="false">bdrate($D23:$D26,G23:G26,$N23:$N26,Q23:Q26)</f>
        <v>#VALUE!</v>
      </c>
      <c r="AA23" s="13" t="e">
        <f aca="false">bdrateOld($D23:$D26,E23:E26,$N23:$N26,O23:O26)</f>
        <v>#VALUE!</v>
      </c>
      <c r="AB23" s="14" t="e">
        <f aca="false">bdrateOld($D23:$D26,F23:F26,$N23:$N26,P23:P26)</f>
        <v>#VALUE!</v>
      </c>
      <c r="AC23" s="15" t="e">
        <f aca="false">bdrateOld($D23:$D26,G23:G26,$N23:$N26,Q23:Q26)</f>
        <v>#VALUE!</v>
      </c>
      <c r="AD23" s="62" t="n">
        <f aca="false">IF(R23=0,0,(R23-H23)/H23)</f>
        <v>-0.360879754822427</v>
      </c>
    </row>
    <row r="24" customFormat="false" ht="12.75" hidden="false" customHeight="false" outlineLevel="0" collapsed="false">
      <c r="A24" s="58"/>
      <c r="B24" s="58"/>
      <c r="C24" s="58" t="n">
        <v>27</v>
      </c>
      <c r="D24" s="60" t="n">
        <v>3568.9432</v>
      </c>
      <c r="E24" s="60" t="n">
        <v>37.5716</v>
      </c>
      <c r="F24" s="60" t="n">
        <v>40.9543</v>
      </c>
      <c r="G24" s="60" t="n">
        <v>41.7661</v>
      </c>
      <c r="H24" s="60" t="n">
        <v>108.984</v>
      </c>
      <c r="I24" s="60" t="n">
        <v>16092.26</v>
      </c>
      <c r="J24" s="60" t="n">
        <v>40.28</v>
      </c>
      <c r="K24" s="60" t="n">
        <v>0.030537</v>
      </c>
      <c r="L24" s="60" t="n">
        <v>4.47</v>
      </c>
      <c r="N24" s="60" t="n">
        <v>3529.6936</v>
      </c>
      <c r="O24" s="60" t="n">
        <v>37.5739</v>
      </c>
      <c r="P24" s="60" t="n">
        <v>40.9571</v>
      </c>
      <c r="Q24" s="60" t="n">
        <v>41.7643</v>
      </c>
      <c r="R24" s="60" t="n">
        <v>69.636</v>
      </c>
      <c r="S24" s="60" t="n">
        <v>18562.1</v>
      </c>
      <c r="T24" s="60" t="n">
        <v>55.5</v>
      </c>
      <c r="U24" s="60" t="n">
        <v>0.019729</v>
      </c>
      <c r="V24" s="60" t="n">
        <v>5.16</v>
      </c>
      <c r="W24" s="61"/>
      <c r="X24" s="12"/>
      <c r="Y24" s="47"/>
      <c r="Z24" s="47"/>
      <c r="AA24" s="12"/>
      <c r="AB24" s="47"/>
      <c r="AC24" s="63"/>
      <c r="AD24" s="64" t="n">
        <f aca="false">IF(R24=0,0,(R24-H24)/H24)</f>
        <v>-0.361043822946488</v>
      </c>
    </row>
    <row r="25" customFormat="false" ht="12.75" hidden="false" customHeight="false" outlineLevel="0" collapsed="false">
      <c r="A25" s="58"/>
      <c r="B25" s="58"/>
      <c r="C25" s="58" t="n">
        <v>32</v>
      </c>
      <c r="D25" s="60" t="n">
        <v>1659.3864</v>
      </c>
      <c r="E25" s="60" t="n">
        <v>34.9704</v>
      </c>
      <c r="F25" s="60" t="n">
        <v>39.437</v>
      </c>
      <c r="G25" s="60" t="n">
        <v>40.0901</v>
      </c>
      <c r="H25" s="60" t="n">
        <v>63.005</v>
      </c>
      <c r="I25" s="60" t="n">
        <v>14512.21</v>
      </c>
      <c r="J25" s="60" t="n">
        <v>33.32</v>
      </c>
      <c r="K25" s="60" t="n">
        <v>0.037969</v>
      </c>
      <c r="L25" s="60" t="n">
        <v>4.03</v>
      </c>
      <c r="N25" s="60" t="n">
        <v>1638.6224</v>
      </c>
      <c r="O25" s="60" t="n">
        <v>34.9726</v>
      </c>
      <c r="P25" s="60" t="n">
        <v>39.4384</v>
      </c>
      <c r="Q25" s="60" t="n">
        <v>40.081</v>
      </c>
      <c r="R25" s="60" t="n">
        <v>40.428</v>
      </c>
      <c r="S25" s="60" t="n">
        <v>17028.78</v>
      </c>
      <c r="T25" s="60" t="n">
        <v>49.32</v>
      </c>
      <c r="U25" s="60" t="n">
        <v>0.024672</v>
      </c>
      <c r="V25" s="60" t="n">
        <v>4.73</v>
      </c>
      <c r="W25" s="61"/>
      <c r="X25" s="12"/>
      <c r="Y25" s="47"/>
      <c r="Z25" s="47"/>
      <c r="AA25" s="12"/>
      <c r="AB25" s="47"/>
      <c r="AC25" s="63"/>
      <c r="AD25" s="64" t="n">
        <f aca="false">IF(R25=0,0,(R25-H25)/H25)</f>
        <v>-0.35833663994921</v>
      </c>
    </row>
    <row r="26" customFormat="false" ht="13.5" hidden="false" customHeight="false" outlineLevel="0" collapsed="false">
      <c r="A26" s="58"/>
      <c r="B26" s="65"/>
      <c r="C26" s="65" t="n">
        <v>37</v>
      </c>
      <c r="D26" s="60" t="n">
        <v>780.804</v>
      </c>
      <c r="E26" s="60" t="n">
        <v>32.4741</v>
      </c>
      <c r="F26" s="60" t="n">
        <v>38.3018</v>
      </c>
      <c r="G26" s="60" t="n">
        <v>39.1793</v>
      </c>
      <c r="H26" s="60" t="n">
        <v>35.722</v>
      </c>
      <c r="I26" s="60" t="n">
        <v>13788.72</v>
      </c>
      <c r="J26" s="60" t="n">
        <v>28.61</v>
      </c>
      <c r="K26" s="60" t="n">
        <v>0.04575</v>
      </c>
      <c r="L26" s="60" t="n">
        <v>3.83</v>
      </c>
      <c r="N26" s="60" t="n">
        <v>768.5112</v>
      </c>
      <c r="O26" s="60" t="n">
        <v>32.4748</v>
      </c>
      <c r="P26" s="60" t="n">
        <v>38.2927</v>
      </c>
      <c r="Q26" s="60" t="n">
        <v>39.1868</v>
      </c>
      <c r="R26" s="60" t="n">
        <v>23.143</v>
      </c>
      <c r="S26" s="60" t="n">
        <v>16066.81</v>
      </c>
      <c r="T26" s="60" t="n">
        <v>42.09</v>
      </c>
      <c r="U26" s="60" t="n">
        <v>0.030114</v>
      </c>
      <c r="V26" s="60" t="n">
        <v>4.46</v>
      </c>
      <c r="W26" s="61"/>
      <c r="X26" s="17"/>
      <c r="Y26" s="66"/>
      <c r="Z26" s="66"/>
      <c r="AA26" s="17"/>
      <c r="AB26" s="66"/>
      <c r="AC26" s="67"/>
      <c r="AD26" s="64" t="n">
        <f aca="false">IF(R26=0,0,(R26-H26)/H26)</f>
        <v>-0.352135938637254</v>
      </c>
    </row>
    <row r="27" customFormat="false" ht="12.75" hidden="false" customHeight="false" outlineLevel="0" collapsed="false">
      <c r="A27" s="58"/>
      <c r="B27" s="59" t="s">
        <v>57</v>
      </c>
      <c r="C27" s="59" t="n">
        <v>22</v>
      </c>
      <c r="D27" s="60" t="n">
        <v>20275.0632</v>
      </c>
      <c r="E27" s="60" t="n">
        <v>38.6049</v>
      </c>
      <c r="F27" s="60" t="n">
        <v>40.178</v>
      </c>
      <c r="G27" s="60" t="n">
        <v>43.7785</v>
      </c>
      <c r="H27" s="60" t="n">
        <v>390.95</v>
      </c>
      <c r="I27" s="60" t="n">
        <v>40682.2</v>
      </c>
      <c r="J27" s="60" t="n">
        <v>85.37</v>
      </c>
      <c r="K27" s="60" t="n">
        <v>0.019282</v>
      </c>
      <c r="L27" s="60" t="n">
        <v>11.3</v>
      </c>
      <c r="N27" s="60" t="n">
        <v>20137.7432</v>
      </c>
      <c r="O27" s="60" t="n">
        <v>38.6046</v>
      </c>
      <c r="P27" s="60" t="n">
        <v>40.1782</v>
      </c>
      <c r="Q27" s="60" t="n">
        <v>43.7801</v>
      </c>
      <c r="R27" s="60" t="n">
        <v>255.861</v>
      </c>
      <c r="S27" s="60" t="n">
        <v>46210.12</v>
      </c>
      <c r="T27" s="60" t="n">
        <v>132.51</v>
      </c>
      <c r="U27" s="60" t="n">
        <v>0.012706</v>
      </c>
      <c r="V27" s="60" t="n">
        <v>12.84</v>
      </c>
      <c r="W27" s="61"/>
      <c r="X27" s="9" t="e">
        <f aca="false">bdrate($D27:$D30,E27:E30,$N27:$N30,O27:O30)</f>
        <v>#VALUE!</v>
      </c>
      <c r="Y27" s="10" t="e">
        <f aca="false">bdrate($D27:$D30,F27:F30,$N27:$N30,P27:P30)</f>
        <v>#VALUE!</v>
      </c>
      <c r="Z27" s="10" t="e">
        <f aca="false">bdrate($D27:$D30,G27:G30,$N27:$N30,Q27:Q30)</f>
        <v>#VALUE!</v>
      </c>
      <c r="AA27" s="13" t="e">
        <f aca="false">bdrateOld($D27:$D30,E27:E30,$N27:$N30,O27:O30)</f>
        <v>#VALUE!</v>
      </c>
      <c r="AB27" s="14" t="e">
        <f aca="false">bdrateOld($D27:$D30,F27:F30,$N27:$N30,P27:P30)</f>
        <v>#VALUE!</v>
      </c>
      <c r="AC27" s="15" t="e">
        <f aca="false">bdrateOld($D27:$D30,G27:G30,$N27:$N30,Q27:Q30)</f>
        <v>#VALUE!</v>
      </c>
      <c r="AD27" s="62" t="n">
        <f aca="false">IF(R27=0,0,(R27-H27)/H27)</f>
        <v>-0.345540350428444</v>
      </c>
    </row>
    <row r="28" customFormat="false" ht="12.75" hidden="false" customHeight="false" outlineLevel="0" collapsed="false">
      <c r="A28" s="58"/>
      <c r="B28" s="58"/>
      <c r="C28" s="58" t="n">
        <v>27</v>
      </c>
      <c r="D28" s="60" t="n">
        <v>6581.5528</v>
      </c>
      <c r="E28" s="60" t="n">
        <v>37.0138</v>
      </c>
      <c r="F28" s="60" t="n">
        <v>39.2526</v>
      </c>
      <c r="G28" s="60" t="n">
        <v>42.1648</v>
      </c>
      <c r="H28" s="60" t="n">
        <v>203.22</v>
      </c>
      <c r="I28" s="60" t="n">
        <v>33243.93</v>
      </c>
      <c r="J28" s="60" t="n">
        <v>74.29</v>
      </c>
      <c r="K28" s="60" t="n">
        <v>0.030877</v>
      </c>
      <c r="L28" s="60" t="n">
        <v>9.23</v>
      </c>
      <c r="N28" s="60" t="n">
        <v>6512.0296</v>
      </c>
      <c r="O28" s="60" t="n">
        <v>37.0128</v>
      </c>
      <c r="P28" s="60" t="n">
        <v>39.2556</v>
      </c>
      <c r="Q28" s="60" t="n">
        <v>42.1632</v>
      </c>
      <c r="R28" s="60" t="n">
        <v>133.264</v>
      </c>
      <c r="S28" s="60" t="n">
        <v>38502.69</v>
      </c>
      <c r="T28" s="60" t="n">
        <v>100.8</v>
      </c>
      <c r="U28" s="60" t="n">
        <v>0.020464</v>
      </c>
      <c r="V28" s="60" t="n">
        <v>10.7</v>
      </c>
      <c r="W28" s="61"/>
      <c r="X28" s="12"/>
      <c r="Y28" s="47"/>
      <c r="Z28" s="47"/>
      <c r="AA28" s="12"/>
      <c r="AB28" s="47"/>
      <c r="AC28" s="63"/>
      <c r="AD28" s="64" t="n">
        <f aca="false">IF(R28=0,0,(R28-H28)/H28)</f>
        <v>-0.344237771872847</v>
      </c>
    </row>
    <row r="29" customFormat="false" ht="12.75" hidden="false" customHeight="false" outlineLevel="0" collapsed="false">
      <c r="A29" s="58"/>
      <c r="B29" s="58"/>
      <c r="C29" s="58" t="n">
        <v>32</v>
      </c>
      <c r="D29" s="60" t="n">
        <v>3126.42</v>
      </c>
      <c r="E29" s="60" t="n">
        <v>35.1549</v>
      </c>
      <c r="F29" s="60" t="n">
        <v>38.4651</v>
      </c>
      <c r="G29" s="60" t="n">
        <v>40.6801</v>
      </c>
      <c r="H29" s="60" t="n">
        <v>120.29</v>
      </c>
      <c r="I29" s="60" t="n">
        <v>30252.51</v>
      </c>
      <c r="J29" s="60" t="n">
        <v>61.02</v>
      </c>
      <c r="K29" s="60" t="n">
        <v>0.038475</v>
      </c>
      <c r="L29" s="60" t="n">
        <v>8.4</v>
      </c>
      <c r="N29" s="60" t="n">
        <v>3086.8472</v>
      </c>
      <c r="O29" s="60" t="n">
        <v>35.1555</v>
      </c>
      <c r="P29" s="60" t="n">
        <v>38.4675</v>
      </c>
      <c r="Q29" s="60" t="n">
        <v>40.6849</v>
      </c>
      <c r="R29" s="60" t="n">
        <v>79.379</v>
      </c>
      <c r="S29" s="60" t="n">
        <v>34969.7</v>
      </c>
      <c r="T29" s="60" t="n">
        <v>88.58</v>
      </c>
      <c r="U29" s="60" t="n">
        <v>0.025715</v>
      </c>
      <c r="V29" s="60" t="n">
        <v>9.71</v>
      </c>
      <c r="W29" s="61"/>
      <c r="X29" s="12"/>
      <c r="Y29" s="47"/>
      <c r="Z29" s="47"/>
      <c r="AA29" s="12"/>
      <c r="AB29" s="47"/>
      <c r="AC29" s="63"/>
      <c r="AD29" s="64" t="n">
        <f aca="false">IF(R29=0,0,(R29-H29)/H29)</f>
        <v>-0.340103084213152</v>
      </c>
    </row>
    <row r="30" customFormat="false" ht="13.5" hidden="false" customHeight="false" outlineLevel="0" collapsed="false">
      <c r="A30" s="58"/>
      <c r="B30" s="65"/>
      <c r="C30" s="65" t="n">
        <v>37</v>
      </c>
      <c r="D30" s="60" t="n">
        <v>1599.2008</v>
      </c>
      <c r="E30" s="60" t="n">
        <v>32.942</v>
      </c>
      <c r="F30" s="60" t="n">
        <v>37.7898</v>
      </c>
      <c r="G30" s="60" t="n">
        <v>39.5696</v>
      </c>
      <c r="H30" s="60" t="n">
        <v>72.47</v>
      </c>
      <c r="I30" s="60" t="n">
        <v>28673.99</v>
      </c>
      <c r="J30" s="60" t="n">
        <v>59.86</v>
      </c>
      <c r="K30" s="60" t="n">
        <v>0.045316</v>
      </c>
      <c r="L30" s="60" t="n">
        <v>7.96</v>
      </c>
      <c r="N30" s="60" t="n">
        <v>1576.0616</v>
      </c>
      <c r="O30" s="60" t="n">
        <v>32.9415</v>
      </c>
      <c r="P30" s="60" t="n">
        <v>37.7925</v>
      </c>
      <c r="Q30" s="60" t="n">
        <v>39.5715</v>
      </c>
      <c r="R30" s="60" t="n">
        <v>48.237</v>
      </c>
      <c r="S30" s="60" t="n">
        <v>32756.26</v>
      </c>
      <c r="T30" s="60" t="n">
        <v>90.62</v>
      </c>
      <c r="U30" s="60" t="n">
        <v>0.030606</v>
      </c>
      <c r="V30" s="60" t="n">
        <v>9.1</v>
      </c>
      <c r="W30" s="61"/>
      <c r="X30" s="17"/>
      <c r="Y30" s="66"/>
      <c r="Z30" s="66"/>
      <c r="AA30" s="17"/>
      <c r="AB30" s="66"/>
      <c r="AC30" s="67"/>
      <c r="AD30" s="64" t="n">
        <f aca="false">IF(R30=0,0,(R30-H30)/H30)</f>
        <v>-0.334386642748724</v>
      </c>
    </row>
    <row r="31" customFormat="false" ht="12.75" hidden="false" customHeight="false" outlineLevel="0" collapsed="false">
      <c r="A31" s="58"/>
      <c r="B31" s="59" t="s">
        <v>46</v>
      </c>
      <c r="C31" s="59" t="n">
        <v>22</v>
      </c>
      <c r="D31" s="60" t="n">
        <v>18977.8368</v>
      </c>
      <c r="E31" s="60" t="n">
        <v>39.2645</v>
      </c>
      <c r="F31" s="60" t="n">
        <v>44.0131</v>
      </c>
      <c r="G31" s="60" t="n">
        <v>45.3569</v>
      </c>
      <c r="H31" s="60" t="n">
        <v>422.619</v>
      </c>
      <c r="I31" s="60" t="n">
        <v>45881.9</v>
      </c>
      <c r="J31" s="60" t="n">
        <v>94.34</v>
      </c>
      <c r="K31" s="60" t="n">
        <v>0.022269</v>
      </c>
      <c r="L31" s="60" t="n">
        <v>12.74</v>
      </c>
      <c r="N31" s="60" t="n">
        <v>18841.088</v>
      </c>
      <c r="O31" s="60" t="n">
        <v>39.2642</v>
      </c>
      <c r="P31" s="60" t="n">
        <v>44.0143</v>
      </c>
      <c r="Q31" s="60" t="n">
        <v>45.3556</v>
      </c>
      <c r="R31" s="60" t="n">
        <v>290.081</v>
      </c>
      <c r="S31" s="60" t="n">
        <v>53381.62</v>
      </c>
      <c r="T31" s="60" t="n">
        <v>143.17</v>
      </c>
      <c r="U31" s="60" t="n">
        <v>0.015396</v>
      </c>
      <c r="V31" s="60" t="n">
        <v>14.83</v>
      </c>
      <c r="W31" s="61"/>
      <c r="X31" s="9" t="e">
        <f aca="false">bdrate($D31:$D34,E31:E34,$N31:$N34,O31:O34)</f>
        <v>#VALUE!</v>
      </c>
      <c r="Y31" s="10" t="e">
        <f aca="false">bdrate($D31:$D34,F31:F34,$N31:$N34,P31:P34)</f>
        <v>#VALUE!</v>
      </c>
      <c r="Z31" s="10" t="e">
        <f aca="false">bdrate($D31:$D34,G31:G34,$N31:$N34,Q31:Q34)</f>
        <v>#VALUE!</v>
      </c>
      <c r="AA31" s="13" t="e">
        <f aca="false">bdrateOld($D31:$D34,E31:E34,$N31:$N34,O31:O34)</f>
        <v>#VALUE!</v>
      </c>
      <c r="AB31" s="14" t="e">
        <f aca="false">bdrateOld($D31:$D34,F31:F34,$N31:$N34,P31:P34)</f>
        <v>#VALUE!</v>
      </c>
      <c r="AC31" s="15" t="e">
        <f aca="false">bdrateOld($D31:$D34,G31:G34,$N31:$N34,Q31:Q34)</f>
        <v>#VALUE!</v>
      </c>
      <c r="AD31" s="62" t="n">
        <f aca="false">IF(R31=0,0,(R31-H31)/H31)</f>
        <v>-0.313611077589981</v>
      </c>
    </row>
    <row r="32" customFormat="false" ht="12.75" hidden="false" customHeight="false" outlineLevel="0" collapsed="false">
      <c r="A32" s="58"/>
      <c r="B32" s="58"/>
      <c r="C32" s="58" t="n">
        <v>27</v>
      </c>
      <c r="D32" s="60" t="n">
        <v>6734.6112</v>
      </c>
      <c r="E32" s="60" t="n">
        <v>37.5648</v>
      </c>
      <c r="F32" s="60" t="n">
        <v>42.7635</v>
      </c>
      <c r="G32" s="60" t="n">
        <v>43.3906</v>
      </c>
      <c r="H32" s="60" t="n">
        <v>239.414</v>
      </c>
      <c r="I32" s="60" t="n">
        <v>40238.48</v>
      </c>
      <c r="J32" s="60" t="n">
        <v>81.86</v>
      </c>
      <c r="K32" s="60" t="n">
        <v>0.03555</v>
      </c>
      <c r="L32" s="60" t="n">
        <v>11.18</v>
      </c>
      <c r="N32" s="60" t="n">
        <v>6654.5216</v>
      </c>
      <c r="O32" s="60" t="n">
        <v>37.5639</v>
      </c>
      <c r="P32" s="60" t="n">
        <v>42.7654</v>
      </c>
      <c r="Q32" s="60" t="n">
        <v>43.3904</v>
      </c>
      <c r="R32" s="60" t="n">
        <v>161.719</v>
      </c>
      <c r="S32" s="60" t="n">
        <v>45772.77</v>
      </c>
      <c r="T32" s="60" t="n">
        <v>120.85</v>
      </c>
      <c r="U32" s="60" t="n">
        <v>0.024302</v>
      </c>
      <c r="V32" s="60" t="n">
        <v>12.71</v>
      </c>
      <c r="W32" s="61"/>
      <c r="X32" s="12"/>
      <c r="Y32" s="47"/>
      <c r="Z32" s="47"/>
      <c r="AA32" s="12"/>
      <c r="AB32" s="47"/>
      <c r="AC32" s="63"/>
      <c r="AD32" s="64" t="n">
        <f aca="false">IF(R32=0,0,(R32-H32)/H32)</f>
        <v>-0.324521540093729</v>
      </c>
    </row>
    <row r="33" customFormat="false" ht="12.75" hidden="false" customHeight="false" outlineLevel="0" collapsed="false">
      <c r="A33" s="58"/>
      <c r="B33" s="58"/>
      <c r="C33" s="58" t="n">
        <v>32</v>
      </c>
      <c r="D33" s="60" t="n">
        <v>3109.616</v>
      </c>
      <c r="E33" s="60" t="n">
        <v>35.7057</v>
      </c>
      <c r="F33" s="60" t="n">
        <v>41.5627</v>
      </c>
      <c r="G33" s="60" t="n">
        <v>41.6022</v>
      </c>
      <c r="H33" s="60" t="n">
        <v>137.413</v>
      </c>
      <c r="I33" s="60" t="n">
        <v>35763.67</v>
      </c>
      <c r="J33" s="60" t="n">
        <v>75.74</v>
      </c>
      <c r="K33" s="60" t="n">
        <v>0.04419</v>
      </c>
      <c r="L33" s="60" t="n">
        <v>9.93</v>
      </c>
      <c r="N33" s="60" t="n">
        <v>3063.7536</v>
      </c>
      <c r="O33" s="60" t="n">
        <v>35.7054</v>
      </c>
      <c r="P33" s="60" t="n">
        <v>41.5561</v>
      </c>
      <c r="Q33" s="60" t="n">
        <v>41.594</v>
      </c>
      <c r="R33" s="60" t="n">
        <v>92.547</v>
      </c>
      <c r="S33" s="60" t="n">
        <v>41750.92</v>
      </c>
      <c r="T33" s="60" t="n">
        <v>112.02</v>
      </c>
      <c r="U33" s="60" t="n">
        <v>0.030207</v>
      </c>
      <c r="V33" s="60" t="n">
        <v>11.6</v>
      </c>
      <c r="W33" s="61"/>
      <c r="X33" s="12"/>
      <c r="Y33" s="47"/>
      <c r="Z33" s="47"/>
      <c r="AA33" s="12"/>
      <c r="AB33" s="47"/>
      <c r="AC33" s="63"/>
      <c r="AD33" s="64" t="n">
        <f aca="false">IF(R33=0,0,(R33-H33)/H33)</f>
        <v>-0.326504770291021</v>
      </c>
    </row>
    <row r="34" customFormat="false" ht="13.5" hidden="false" customHeight="false" outlineLevel="0" collapsed="false">
      <c r="A34" s="58"/>
      <c r="B34" s="65"/>
      <c r="C34" s="65" t="n">
        <v>37</v>
      </c>
      <c r="D34" s="60" t="n">
        <v>1630.2688</v>
      </c>
      <c r="E34" s="60" t="n">
        <v>33.7395</v>
      </c>
      <c r="F34" s="60" t="n">
        <v>40.6136</v>
      </c>
      <c r="G34" s="60" t="n">
        <v>40.2915</v>
      </c>
      <c r="H34" s="60" t="n">
        <v>81.5</v>
      </c>
      <c r="I34" s="60" t="n">
        <v>33852.96</v>
      </c>
      <c r="J34" s="60" t="n">
        <v>70.57</v>
      </c>
      <c r="K34" s="60" t="n">
        <v>0.049992</v>
      </c>
      <c r="L34" s="60" t="n">
        <v>9.4</v>
      </c>
      <c r="N34" s="60" t="n">
        <v>1604.6784</v>
      </c>
      <c r="O34" s="60" t="n">
        <v>33.7406</v>
      </c>
      <c r="P34" s="60" t="n">
        <v>40.6113</v>
      </c>
      <c r="Q34" s="60" t="n">
        <v>40.2794</v>
      </c>
      <c r="R34" s="60" t="n">
        <v>54.432</v>
      </c>
      <c r="S34" s="60" t="n">
        <v>38603.78</v>
      </c>
      <c r="T34" s="60" t="n">
        <v>105.33</v>
      </c>
      <c r="U34" s="60" t="n">
        <v>0.033921</v>
      </c>
      <c r="V34" s="60" t="n">
        <v>10.72</v>
      </c>
      <c r="W34" s="61"/>
      <c r="X34" s="17"/>
      <c r="Y34" s="66"/>
      <c r="Z34" s="66"/>
      <c r="AA34" s="17"/>
      <c r="AB34" s="66"/>
      <c r="AC34" s="67"/>
      <c r="AD34" s="64" t="n">
        <f aca="false">IF(R34=0,0,(R34-H34)/H34)</f>
        <v>-0.332122699386503</v>
      </c>
    </row>
    <row r="35" customFormat="false" ht="12.75" hidden="false" customHeight="false" outlineLevel="0" collapsed="false">
      <c r="A35" s="58"/>
      <c r="B35" s="59" t="s">
        <v>56</v>
      </c>
      <c r="C35" s="59" t="n">
        <v>22</v>
      </c>
      <c r="D35" s="60" t="n">
        <v>39749.7224</v>
      </c>
      <c r="E35" s="60" t="n">
        <v>37.4207</v>
      </c>
      <c r="F35" s="60" t="n">
        <v>42.3838</v>
      </c>
      <c r="G35" s="60" t="n">
        <v>44.4785</v>
      </c>
      <c r="H35" s="60" t="n">
        <v>608.788</v>
      </c>
      <c r="I35" s="60" t="n">
        <v>54877.87</v>
      </c>
      <c r="J35" s="60" t="n">
        <v>125.44</v>
      </c>
      <c r="K35" s="60" t="n">
        <v>0.015316</v>
      </c>
      <c r="L35" s="60" t="n">
        <v>15.24</v>
      </c>
      <c r="N35" s="60" t="n">
        <v>39553.0176</v>
      </c>
      <c r="O35" s="60" t="n">
        <v>37.4203</v>
      </c>
      <c r="P35" s="60" t="n">
        <v>42.3867</v>
      </c>
      <c r="Q35" s="60" t="n">
        <v>44.4807</v>
      </c>
      <c r="R35" s="60" t="n">
        <v>403.99</v>
      </c>
      <c r="S35" s="60" t="n">
        <v>64625.7</v>
      </c>
      <c r="T35" s="60" t="n">
        <v>194.21</v>
      </c>
      <c r="U35" s="60" t="n">
        <v>0.010214</v>
      </c>
      <c r="V35" s="60" t="n">
        <v>17.95</v>
      </c>
      <c r="W35" s="61"/>
      <c r="X35" s="9" t="e">
        <f aca="false">bdrate($D35:$D38,E35:E38,$N35:$N38,O35:O38)</f>
        <v>#VALUE!</v>
      </c>
      <c r="Y35" s="10" t="e">
        <f aca="false">bdrate($D35:$D38,F35:F38,$N35:$N38,P35:P38)</f>
        <v>#VALUE!</v>
      </c>
      <c r="Z35" s="10" t="e">
        <f aca="false">bdrate($D35:$D38,G35:G38,$N35:$N38,Q35:Q38)</f>
        <v>#VALUE!</v>
      </c>
      <c r="AA35" s="13" t="e">
        <f aca="false">bdrateOld($D35:$D38,E35:E38,$N35:$N38,O35:O38)</f>
        <v>#VALUE!</v>
      </c>
      <c r="AB35" s="14" t="e">
        <f aca="false">bdrateOld($D35:$D38,F35:F38,$N35:$N38,P35:P38)</f>
        <v>#VALUE!</v>
      </c>
      <c r="AC35" s="15" t="e">
        <f aca="false">bdrateOld($D35:$D38,G35:G38,$N35:$N38,Q35:Q38)</f>
        <v>#VALUE!</v>
      </c>
      <c r="AD35" s="62" t="n">
        <f aca="false">IF(R35=0,0,(R35-H35)/H35)</f>
        <v>-0.336402820029304</v>
      </c>
    </row>
    <row r="36" customFormat="false" ht="12.75" hidden="false" customHeight="false" outlineLevel="0" collapsed="false">
      <c r="A36" s="58"/>
      <c r="B36" s="58"/>
      <c r="C36" s="58" t="n">
        <v>27</v>
      </c>
      <c r="D36" s="60" t="n">
        <v>7692.2888</v>
      </c>
      <c r="E36" s="60" t="n">
        <v>35.4002</v>
      </c>
      <c r="F36" s="60" t="n">
        <v>41.1343</v>
      </c>
      <c r="G36" s="60" t="n">
        <v>43.3367</v>
      </c>
      <c r="H36" s="60" t="n">
        <v>169.054</v>
      </c>
      <c r="I36" s="60" t="n">
        <v>41191.97</v>
      </c>
      <c r="J36" s="60" t="n">
        <v>91.06</v>
      </c>
      <c r="K36" s="60" t="n">
        <v>0.021977</v>
      </c>
      <c r="L36" s="60" t="n">
        <v>11.44</v>
      </c>
      <c r="N36" s="60" t="n">
        <v>7638.5288</v>
      </c>
      <c r="O36" s="60" t="n">
        <v>35.4009</v>
      </c>
      <c r="P36" s="60" t="n">
        <v>41.1308</v>
      </c>
      <c r="Q36" s="60" t="n">
        <v>43.3356</v>
      </c>
      <c r="R36" s="60" t="n">
        <v>111.387</v>
      </c>
      <c r="S36" s="60" t="n">
        <v>48274.87</v>
      </c>
      <c r="T36" s="60" t="n">
        <v>160.64</v>
      </c>
      <c r="U36" s="60" t="n">
        <v>0.014582</v>
      </c>
      <c r="V36" s="60" t="n">
        <v>13.41</v>
      </c>
      <c r="W36" s="61"/>
      <c r="X36" s="12"/>
      <c r="Y36" s="47"/>
      <c r="Z36" s="47"/>
      <c r="AA36" s="12"/>
      <c r="AB36" s="47"/>
      <c r="AC36" s="63"/>
      <c r="AD36" s="64" t="n">
        <f aca="false">IF(R36=0,0,(R36-H36)/H36)</f>
        <v>-0.341115856471897</v>
      </c>
    </row>
    <row r="37" customFormat="false" ht="12.75" hidden="false" customHeight="false" outlineLevel="0" collapsed="false">
      <c r="A37" s="58"/>
      <c r="B37" s="58"/>
      <c r="C37" s="58" t="n">
        <v>32</v>
      </c>
      <c r="D37" s="60" t="n">
        <v>2442.672</v>
      </c>
      <c r="E37" s="60" t="n">
        <v>33.9709</v>
      </c>
      <c r="F37" s="60" t="n">
        <v>39.8537</v>
      </c>
      <c r="G37" s="60" t="n">
        <v>42.2732</v>
      </c>
      <c r="H37" s="60" t="n">
        <v>75.992</v>
      </c>
      <c r="I37" s="60" t="n">
        <v>36763.48</v>
      </c>
      <c r="J37" s="60" t="n">
        <v>80.24</v>
      </c>
      <c r="K37" s="60" t="n">
        <v>0.03111</v>
      </c>
      <c r="L37" s="60" t="n">
        <v>10.21</v>
      </c>
      <c r="N37" s="60" t="n">
        <v>2415.9912</v>
      </c>
      <c r="O37" s="60" t="n">
        <v>33.9711</v>
      </c>
      <c r="P37" s="60" t="n">
        <v>39.8528</v>
      </c>
      <c r="Q37" s="60" t="n">
        <v>42.2762</v>
      </c>
      <c r="R37" s="60" t="n">
        <v>50.321</v>
      </c>
      <c r="S37" s="60" t="n">
        <v>42898.96</v>
      </c>
      <c r="T37" s="60" t="n">
        <v>137.32</v>
      </c>
      <c r="U37" s="60" t="n">
        <v>0.020828</v>
      </c>
      <c r="V37" s="60" t="n">
        <v>11.92</v>
      </c>
      <c r="W37" s="61"/>
      <c r="X37" s="12"/>
      <c r="Y37" s="47"/>
      <c r="Z37" s="47"/>
      <c r="AA37" s="12"/>
      <c r="AB37" s="47"/>
      <c r="AC37" s="63"/>
      <c r="AD37" s="64" t="n">
        <f aca="false">IF(R37=0,0,(R37-H37)/H37)</f>
        <v>-0.337811874934204</v>
      </c>
    </row>
    <row r="38" customFormat="false" ht="13.5" hidden="false" customHeight="false" outlineLevel="0" collapsed="false">
      <c r="A38" s="65"/>
      <c r="B38" s="65"/>
      <c r="C38" s="65" t="n">
        <v>37</v>
      </c>
      <c r="D38" s="60" t="n">
        <v>1074.2424</v>
      </c>
      <c r="E38" s="60" t="n">
        <v>32.1991</v>
      </c>
      <c r="F38" s="60" t="n">
        <v>38.8982</v>
      </c>
      <c r="G38" s="60" t="n">
        <v>41.4727</v>
      </c>
      <c r="H38" s="60" t="n">
        <v>42.526</v>
      </c>
      <c r="I38" s="60" t="n">
        <v>35271.33</v>
      </c>
      <c r="J38" s="60" t="n">
        <v>79.12</v>
      </c>
      <c r="K38" s="60" t="n">
        <v>0.039587</v>
      </c>
      <c r="L38" s="60" t="n">
        <v>9.8</v>
      </c>
      <c r="N38" s="60" t="n">
        <v>1060.4496</v>
      </c>
      <c r="O38" s="60" t="n">
        <v>32.2021</v>
      </c>
      <c r="P38" s="60" t="n">
        <v>38.9009</v>
      </c>
      <c r="Q38" s="60" t="n">
        <v>41.4801</v>
      </c>
      <c r="R38" s="60" t="n">
        <v>28.061</v>
      </c>
      <c r="S38" s="60" t="n">
        <v>40583.11</v>
      </c>
      <c r="T38" s="60" t="n">
        <v>114.82</v>
      </c>
      <c r="U38" s="60" t="n">
        <v>0.026461</v>
      </c>
      <c r="V38" s="60" t="n">
        <v>11.27</v>
      </c>
      <c r="W38" s="61"/>
      <c r="X38" s="17"/>
      <c r="Y38" s="66"/>
      <c r="Z38" s="66"/>
      <c r="AA38" s="17"/>
      <c r="AB38" s="66"/>
      <c r="AC38" s="67"/>
      <c r="AD38" s="64" t="n">
        <f aca="false">IF(R38=0,0,(R38-H38)/H38)</f>
        <v>-0.340144852560786</v>
      </c>
    </row>
    <row r="39" customFormat="false" ht="12.75" hidden="false" customHeight="false" outlineLevel="0" collapsed="false">
      <c r="A39" s="59" t="s">
        <v>14</v>
      </c>
      <c r="B39" s="59" t="s">
        <v>43</v>
      </c>
      <c r="C39" s="59" t="n">
        <v>22</v>
      </c>
      <c r="D39" s="60" t="n">
        <v>3719.8272</v>
      </c>
      <c r="E39" s="60" t="n">
        <v>40.4961</v>
      </c>
      <c r="F39" s="60" t="n">
        <v>43.325</v>
      </c>
      <c r="G39" s="60" t="n">
        <v>44.0326</v>
      </c>
      <c r="H39" s="60" t="n">
        <v>126.533</v>
      </c>
      <c r="I39" s="60" t="n">
        <v>8288.05</v>
      </c>
      <c r="J39" s="60" t="n">
        <v>17.11</v>
      </c>
      <c r="K39" s="60" t="n">
        <v>0.034016</v>
      </c>
      <c r="L39" s="60" t="n">
        <v>2.3</v>
      </c>
      <c r="N39" s="60" t="n">
        <v>3679.0064</v>
      </c>
      <c r="O39" s="60" t="n">
        <v>40.4925</v>
      </c>
      <c r="P39" s="60" t="n">
        <v>43.3271</v>
      </c>
      <c r="Q39" s="60" t="n">
        <v>44.0252</v>
      </c>
      <c r="R39" s="60" t="n">
        <v>85.206</v>
      </c>
      <c r="S39" s="60" t="n">
        <v>9562.24</v>
      </c>
      <c r="T39" s="60" t="n">
        <v>24.29</v>
      </c>
      <c r="U39" s="60" t="n">
        <v>0.02316</v>
      </c>
      <c r="V39" s="60" t="n">
        <v>2.66</v>
      </c>
      <c r="W39" s="61"/>
      <c r="X39" s="9" t="e">
        <f aca="false">bdrate($D39:$D42,E39:E42,$N39:$N42,O39:O42)</f>
        <v>#VALUE!</v>
      </c>
      <c r="Y39" s="10" t="e">
        <f aca="false">bdrate($D39:$D42,F39:F42,$N39:$N42,P39:P42)</f>
        <v>#VALUE!</v>
      </c>
      <c r="Z39" s="10" t="e">
        <f aca="false">bdrate($D39:$D42,G39:G42,$N39:$N42,Q39:Q42)</f>
        <v>#VALUE!</v>
      </c>
      <c r="AA39" s="13" t="e">
        <f aca="false">bdrateOld($D39:$D42,E39:E42,$N39:$N42,O39:O42)</f>
        <v>#VALUE!</v>
      </c>
      <c r="AB39" s="14" t="e">
        <f aca="false">bdrateOld($D39:$D42,F39:F42,$N39:$N42,P39:P42)</f>
        <v>#VALUE!</v>
      </c>
      <c r="AC39" s="15" t="e">
        <f aca="false">bdrateOld($D39:$D42,G39:G42,$N39:$N42,Q39:Q42)</f>
        <v>#VALUE!</v>
      </c>
      <c r="AD39" s="62" t="n">
        <f aca="false">IF(R39=0,0,(R39-H39)/H39)</f>
        <v>-0.32661044944797</v>
      </c>
    </row>
    <row r="40" customFormat="false" ht="12.75" hidden="false" customHeight="false" outlineLevel="0" collapsed="false">
      <c r="A40" s="58" t="s">
        <v>89</v>
      </c>
      <c r="B40" s="58"/>
      <c r="C40" s="58" t="n">
        <v>27</v>
      </c>
      <c r="D40" s="60" t="n">
        <v>1797.1008</v>
      </c>
      <c r="E40" s="60" t="n">
        <v>37.3666</v>
      </c>
      <c r="F40" s="60" t="n">
        <v>41.0182</v>
      </c>
      <c r="G40" s="60" t="n">
        <v>41.3709</v>
      </c>
      <c r="H40" s="60" t="n">
        <v>76.529</v>
      </c>
      <c r="I40" s="60" t="n">
        <v>7233.21</v>
      </c>
      <c r="J40" s="60" t="n">
        <v>14.01</v>
      </c>
      <c r="K40" s="60" t="n">
        <v>0.042585</v>
      </c>
      <c r="L40" s="60" t="n">
        <v>2.01</v>
      </c>
      <c r="N40" s="60" t="n">
        <v>1772.404</v>
      </c>
      <c r="O40" s="60" t="n">
        <v>37.3675</v>
      </c>
      <c r="P40" s="60" t="n">
        <v>41.0121</v>
      </c>
      <c r="Q40" s="60" t="n">
        <v>41.3757</v>
      </c>
      <c r="R40" s="60" t="n">
        <v>51.366</v>
      </c>
      <c r="S40" s="60" t="n">
        <v>8390.69</v>
      </c>
      <c r="T40" s="60" t="n">
        <v>22.53</v>
      </c>
      <c r="U40" s="60" t="n">
        <v>0.028981</v>
      </c>
      <c r="V40" s="60" t="n">
        <v>2.33</v>
      </c>
      <c r="W40" s="61"/>
      <c r="X40" s="12"/>
      <c r="Y40" s="47"/>
      <c r="Z40" s="47"/>
      <c r="AA40" s="12"/>
      <c r="AB40" s="47"/>
      <c r="AC40" s="63"/>
      <c r="AD40" s="64" t="n">
        <f aca="false">IF(R40=0,0,(R40-H40)/H40)</f>
        <v>-0.328803460126227</v>
      </c>
    </row>
    <row r="41" customFormat="false" ht="12.75" hidden="false" customHeight="false" outlineLevel="0" collapsed="false">
      <c r="A41" s="58"/>
      <c r="B41" s="58"/>
      <c r="C41" s="58" t="n">
        <v>32</v>
      </c>
      <c r="D41" s="60" t="n">
        <v>886.8296</v>
      </c>
      <c r="E41" s="60" t="n">
        <v>34.4932</v>
      </c>
      <c r="F41" s="60" t="n">
        <v>39.1014</v>
      </c>
      <c r="G41" s="60" t="n">
        <v>39.2032</v>
      </c>
      <c r="H41" s="60" t="n">
        <v>42.624</v>
      </c>
      <c r="I41" s="60" t="n">
        <v>6584.35</v>
      </c>
      <c r="J41" s="60" t="n">
        <v>12.55</v>
      </c>
      <c r="K41" s="60" t="n">
        <v>0.048063</v>
      </c>
      <c r="L41" s="60" t="n">
        <v>1.83</v>
      </c>
      <c r="N41" s="60" t="n">
        <v>872.3128</v>
      </c>
      <c r="O41" s="60" t="n">
        <v>34.4883</v>
      </c>
      <c r="P41" s="60" t="n">
        <v>39.0838</v>
      </c>
      <c r="Q41" s="60" t="n">
        <v>39.197</v>
      </c>
      <c r="R41" s="60" t="n">
        <v>28.414</v>
      </c>
      <c r="S41" s="60" t="n">
        <v>7543.66</v>
      </c>
      <c r="T41" s="60" t="n">
        <v>18.81</v>
      </c>
      <c r="U41" s="60" t="n">
        <v>0.032573</v>
      </c>
      <c r="V41" s="60" t="n">
        <v>2.1</v>
      </c>
      <c r="W41" s="61"/>
      <c r="X41" s="12"/>
      <c r="Y41" s="47"/>
      <c r="Z41" s="47"/>
      <c r="AA41" s="12"/>
      <c r="AB41" s="47"/>
      <c r="AC41" s="63"/>
      <c r="AD41" s="64" t="n">
        <f aca="false">IF(R41=0,0,(R41-H41)/H41)</f>
        <v>-0.333380255255255</v>
      </c>
    </row>
    <row r="42" customFormat="false" ht="13.5" hidden="false" customHeight="false" outlineLevel="0" collapsed="false">
      <c r="A42" s="58"/>
      <c r="B42" s="65"/>
      <c r="C42" s="65" t="n">
        <v>37</v>
      </c>
      <c r="D42" s="60" t="n">
        <v>470.1504</v>
      </c>
      <c r="E42" s="60" t="n">
        <v>32.0357</v>
      </c>
      <c r="F42" s="60" t="n">
        <v>37.7168</v>
      </c>
      <c r="G42" s="60" t="n">
        <v>37.6079</v>
      </c>
      <c r="H42" s="60" t="n">
        <v>24.706</v>
      </c>
      <c r="I42" s="60" t="n">
        <v>6069.29</v>
      </c>
      <c r="J42" s="60" t="n">
        <v>10.09</v>
      </c>
      <c r="K42" s="60" t="n">
        <v>0.052549</v>
      </c>
      <c r="L42" s="60" t="n">
        <v>1.69</v>
      </c>
      <c r="N42" s="60" t="n">
        <v>462.552</v>
      </c>
      <c r="O42" s="60" t="n">
        <v>32.0399</v>
      </c>
      <c r="P42" s="60" t="n">
        <v>37.6982</v>
      </c>
      <c r="Q42" s="60" t="n">
        <v>37.6074</v>
      </c>
      <c r="R42" s="60" t="n">
        <v>16.548</v>
      </c>
      <c r="S42" s="60" t="n">
        <v>6951.77</v>
      </c>
      <c r="T42" s="60" t="n">
        <v>15.11</v>
      </c>
      <c r="U42" s="60" t="n">
        <v>0.035775</v>
      </c>
      <c r="V42" s="60" t="n">
        <v>1.93</v>
      </c>
      <c r="W42" s="61"/>
      <c r="X42" s="17"/>
      <c r="Y42" s="66"/>
      <c r="Z42" s="66"/>
      <c r="AA42" s="17"/>
      <c r="AB42" s="66"/>
      <c r="AC42" s="67"/>
      <c r="AD42" s="64" t="n">
        <f aca="false">IF(R42=0,0,(R42-H42)/H42)</f>
        <v>-0.330203189508621</v>
      </c>
    </row>
    <row r="43" customFormat="false" ht="12.75" hidden="false" customHeight="false" outlineLevel="0" collapsed="false">
      <c r="A43" s="58"/>
      <c r="B43" s="59" t="s">
        <v>52</v>
      </c>
      <c r="C43" s="59" t="n">
        <v>22</v>
      </c>
      <c r="D43" s="60" t="n">
        <v>3960.8144</v>
      </c>
      <c r="E43" s="60" t="n">
        <v>40.3518</v>
      </c>
      <c r="F43" s="60" t="n">
        <v>43.7667</v>
      </c>
      <c r="G43" s="60" t="n">
        <v>45.3207</v>
      </c>
      <c r="H43" s="60" t="n">
        <v>118.583</v>
      </c>
      <c r="I43" s="60" t="n">
        <v>9584.8</v>
      </c>
      <c r="J43" s="60" t="n">
        <v>19.24</v>
      </c>
      <c r="K43" s="60" t="n">
        <v>0.029939</v>
      </c>
      <c r="L43" s="60" t="n">
        <v>2.66</v>
      </c>
      <c r="N43" s="60" t="n">
        <v>3922.0744</v>
      </c>
      <c r="O43" s="60" t="n">
        <v>40.3529</v>
      </c>
      <c r="P43" s="60" t="n">
        <v>43.7634</v>
      </c>
      <c r="Q43" s="60" t="n">
        <v>45.3109</v>
      </c>
      <c r="R43" s="60" t="n">
        <v>78.622</v>
      </c>
      <c r="S43" s="60" t="n">
        <v>11198.39</v>
      </c>
      <c r="T43" s="60" t="n">
        <v>30.37</v>
      </c>
      <c r="U43" s="60" t="n">
        <v>0.020046</v>
      </c>
      <c r="V43" s="60" t="n">
        <v>3.11</v>
      </c>
      <c r="W43" s="61"/>
      <c r="X43" s="9" t="e">
        <f aca="false">bdrate($D43:$D46,E43:E46,$N43:$N46,O43:O46)</f>
        <v>#VALUE!</v>
      </c>
      <c r="Y43" s="10" t="e">
        <f aca="false">bdrate($D43:$D46,F43:F46,$N43:$N46,P43:P46)</f>
        <v>#VALUE!</v>
      </c>
      <c r="Z43" s="10" t="e">
        <f aca="false">bdrate($D43:$D46,G43:G46,$N43:$N46,Q43:Q46)</f>
        <v>#VALUE!</v>
      </c>
      <c r="AA43" s="13" t="e">
        <f aca="false">bdrateOld($D43:$D46,E43:E46,$N43:$N46,O43:O46)</f>
        <v>#VALUE!</v>
      </c>
      <c r="AB43" s="14" t="e">
        <f aca="false">bdrateOld($D43:$D46,F43:F46,$N43:$N46,P43:P46)</f>
        <v>#VALUE!</v>
      </c>
      <c r="AC43" s="15" t="e">
        <f aca="false">bdrateOld($D43:$D46,G43:G46,$N43:$N46,Q43:Q46)</f>
        <v>#VALUE!</v>
      </c>
      <c r="AD43" s="62" t="n">
        <f aca="false">IF(R43=0,0,(R43-H43)/H43)</f>
        <v>-0.336987595186494</v>
      </c>
    </row>
    <row r="44" customFormat="false" ht="12.75" hidden="false" customHeight="false" outlineLevel="0" collapsed="false">
      <c r="A44" s="58"/>
      <c r="B44" s="58"/>
      <c r="C44" s="58" t="n">
        <v>27</v>
      </c>
      <c r="D44" s="60" t="n">
        <v>1866.4784</v>
      </c>
      <c r="E44" s="60" t="n">
        <v>37.8215</v>
      </c>
      <c r="F44" s="60" t="n">
        <v>41.8619</v>
      </c>
      <c r="G44" s="60" t="n">
        <v>43.0418</v>
      </c>
      <c r="H44" s="60" t="n">
        <v>70.104</v>
      </c>
      <c r="I44" s="60" t="n">
        <v>8517.15</v>
      </c>
      <c r="J44" s="60" t="n">
        <v>16.4</v>
      </c>
      <c r="K44" s="60" t="n">
        <v>0.03756</v>
      </c>
      <c r="L44" s="60" t="n">
        <v>2.37</v>
      </c>
      <c r="N44" s="60" t="n">
        <v>1843.856</v>
      </c>
      <c r="O44" s="60" t="n">
        <v>37.824</v>
      </c>
      <c r="P44" s="60" t="n">
        <v>41.867</v>
      </c>
      <c r="Q44" s="60" t="n">
        <v>43.0454</v>
      </c>
      <c r="R44" s="60" t="n">
        <v>46.643</v>
      </c>
      <c r="S44" s="60" t="n">
        <v>9920.47</v>
      </c>
      <c r="T44" s="60" t="n">
        <v>28.45</v>
      </c>
      <c r="U44" s="60" t="n">
        <v>0.025296</v>
      </c>
      <c r="V44" s="60" t="n">
        <v>2.76</v>
      </c>
      <c r="W44" s="61"/>
      <c r="X44" s="12"/>
      <c r="Y44" s="47"/>
      <c r="Z44" s="47"/>
      <c r="AA44" s="12"/>
      <c r="AB44" s="47"/>
      <c r="AC44" s="63"/>
      <c r="AD44" s="64" t="n">
        <f aca="false">IF(R44=0,0,(R44-H44)/H44)</f>
        <v>-0.334659933812621</v>
      </c>
    </row>
    <row r="45" customFormat="false" ht="12.75" hidden="false" customHeight="false" outlineLevel="0" collapsed="false">
      <c r="A45" s="58"/>
      <c r="B45" s="58"/>
      <c r="C45" s="58" t="n">
        <v>32</v>
      </c>
      <c r="D45" s="60" t="n">
        <v>943.6008</v>
      </c>
      <c r="E45" s="60" t="n">
        <v>35.0497</v>
      </c>
      <c r="F45" s="60" t="n">
        <v>40.1699</v>
      </c>
      <c r="G45" s="60" t="n">
        <v>41.1423</v>
      </c>
      <c r="H45" s="60" t="n">
        <v>41.438</v>
      </c>
      <c r="I45" s="60" t="n">
        <v>7695.55</v>
      </c>
      <c r="J45" s="60" t="n">
        <v>14.09</v>
      </c>
      <c r="K45" s="60" t="n">
        <v>0.043915</v>
      </c>
      <c r="L45" s="60" t="n">
        <v>2.14</v>
      </c>
      <c r="N45" s="60" t="n">
        <v>931.8192</v>
      </c>
      <c r="O45" s="60" t="n">
        <v>35.055</v>
      </c>
      <c r="P45" s="60" t="n">
        <v>40.1772</v>
      </c>
      <c r="Q45" s="60" t="n">
        <v>41.1602</v>
      </c>
      <c r="R45" s="60" t="n">
        <v>27.739</v>
      </c>
      <c r="S45" s="60" t="n">
        <v>9074.34</v>
      </c>
      <c r="T45" s="60" t="n">
        <v>22.02</v>
      </c>
      <c r="U45" s="60" t="n">
        <v>0.029769</v>
      </c>
      <c r="V45" s="60" t="n">
        <v>2.52</v>
      </c>
      <c r="W45" s="61"/>
      <c r="X45" s="12"/>
      <c r="Y45" s="47"/>
      <c r="Z45" s="47"/>
      <c r="AA45" s="12"/>
      <c r="AB45" s="47"/>
      <c r="AC45" s="63"/>
      <c r="AD45" s="64" t="n">
        <f aca="false">IF(R45=0,0,(R45-H45)/H45)</f>
        <v>-0.330590279453642</v>
      </c>
    </row>
    <row r="46" customFormat="false" ht="13.5" hidden="false" customHeight="false" outlineLevel="0" collapsed="false">
      <c r="A46" s="58"/>
      <c r="B46" s="65"/>
      <c r="C46" s="65" t="n">
        <v>37</v>
      </c>
      <c r="D46" s="60" t="n">
        <v>499.74</v>
      </c>
      <c r="E46" s="60" t="n">
        <v>32.2795</v>
      </c>
      <c r="F46" s="60" t="n">
        <v>38.9008</v>
      </c>
      <c r="G46" s="60" t="n">
        <v>39.7773</v>
      </c>
      <c r="H46" s="60" t="n">
        <v>25.063</v>
      </c>
      <c r="I46" s="60" t="n">
        <v>7345.07</v>
      </c>
      <c r="J46" s="60" t="n">
        <v>12.84</v>
      </c>
      <c r="K46" s="60" t="n">
        <v>0.050152</v>
      </c>
      <c r="L46" s="60" t="n">
        <v>2.04</v>
      </c>
      <c r="N46" s="60" t="n">
        <v>491.4224</v>
      </c>
      <c r="O46" s="60" t="n">
        <v>32.2789</v>
      </c>
      <c r="P46" s="60" t="n">
        <v>38.8907</v>
      </c>
      <c r="Q46" s="60" t="n">
        <v>39.7513</v>
      </c>
      <c r="R46" s="60" t="n">
        <v>16.745</v>
      </c>
      <c r="S46" s="60" t="n">
        <v>8529.18</v>
      </c>
      <c r="T46" s="60" t="n">
        <v>18.7</v>
      </c>
      <c r="U46" s="60" t="n">
        <v>0.034075</v>
      </c>
      <c r="V46" s="60" t="n">
        <v>2.37</v>
      </c>
      <c r="W46" s="61"/>
      <c r="X46" s="17"/>
      <c r="Y46" s="66"/>
      <c r="Z46" s="66"/>
      <c r="AA46" s="17"/>
      <c r="AB46" s="66"/>
      <c r="AC46" s="67"/>
      <c r="AD46" s="64" t="n">
        <f aca="false">IF(R46=0,0,(R46-H46)/H46)</f>
        <v>-0.331883653193951</v>
      </c>
    </row>
    <row r="47" customFormat="false" ht="12.75" hidden="false" customHeight="false" outlineLevel="0" collapsed="false">
      <c r="A47" s="58"/>
      <c r="B47" s="59" t="s">
        <v>65</v>
      </c>
      <c r="C47" s="59" t="n">
        <v>22</v>
      </c>
      <c r="D47" s="60" t="n">
        <v>7231.0824</v>
      </c>
      <c r="E47" s="60" t="n">
        <v>38.3534</v>
      </c>
      <c r="F47" s="60" t="n">
        <v>41.6097</v>
      </c>
      <c r="G47" s="60" t="n">
        <v>42.6956</v>
      </c>
      <c r="H47" s="60" t="n">
        <v>154.149</v>
      </c>
      <c r="I47" s="60" t="n">
        <v>9113.76</v>
      </c>
      <c r="J47" s="60" t="n">
        <v>20</v>
      </c>
      <c r="K47" s="60" t="n">
        <v>0.021318</v>
      </c>
      <c r="L47" s="60" t="n">
        <v>2.53</v>
      </c>
      <c r="N47" s="60" t="n">
        <v>7183.9016</v>
      </c>
      <c r="O47" s="60" t="n">
        <v>38.3524</v>
      </c>
      <c r="P47" s="60" t="n">
        <v>41.6132</v>
      </c>
      <c r="Q47" s="60" t="n">
        <v>42.6933</v>
      </c>
      <c r="R47" s="60" t="n">
        <v>103.033</v>
      </c>
      <c r="S47" s="60" t="n">
        <v>10575.92</v>
      </c>
      <c r="T47" s="60" t="n">
        <v>28.89</v>
      </c>
      <c r="U47" s="60" t="n">
        <v>0.014342</v>
      </c>
      <c r="V47" s="60" t="n">
        <v>2.94</v>
      </c>
      <c r="W47" s="61"/>
      <c r="X47" s="9" t="e">
        <f aca="false">bdrate($D47:$D50,E47:E50,$N47:$N50,O47:O50)</f>
        <v>#VALUE!</v>
      </c>
      <c r="Y47" s="10" t="e">
        <f aca="false">bdrate($D47:$D50,F47:F50,$N47:$N50,P47:P50)</f>
        <v>#VALUE!</v>
      </c>
      <c r="Z47" s="10" t="e">
        <f aca="false">bdrate($D47:$D50,G47:G50,$N47:$N50,Q47:Q50)</f>
        <v>#VALUE!</v>
      </c>
      <c r="AA47" s="13" t="e">
        <f aca="false">bdrateOld($D47:$D50,E47:E50,$N47:$N50,O47:O50)</f>
        <v>#VALUE!</v>
      </c>
      <c r="AB47" s="14" t="e">
        <f aca="false">bdrateOld($D47:$D50,F47:F50,$N47:$N50,P47:P50)</f>
        <v>#VALUE!</v>
      </c>
      <c r="AC47" s="15" t="e">
        <f aca="false">bdrateOld($D47:$D50,G47:G50,$N47:$N50,Q47:Q50)</f>
        <v>#VALUE!</v>
      </c>
      <c r="AD47" s="62" t="n">
        <f aca="false">IF(R47=0,0,(R47-H47)/H47)</f>
        <v>-0.331601242953247</v>
      </c>
    </row>
    <row r="48" customFormat="false" ht="12.75" hidden="false" customHeight="false" outlineLevel="0" collapsed="false">
      <c r="A48" s="58"/>
      <c r="B48" s="58"/>
      <c r="C48" s="58" t="n">
        <v>27</v>
      </c>
      <c r="D48" s="60" t="n">
        <v>3319.0928</v>
      </c>
      <c r="E48" s="60" t="n">
        <v>34.8873</v>
      </c>
      <c r="F48" s="60" t="n">
        <v>39.1177</v>
      </c>
      <c r="G48" s="60" t="n">
        <v>40.08</v>
      </c>
      <c r="H48" s="60" t="n">
        <v>91.295</v>
      </c>
      <c r="I48" s="60" t="n">
        <v>7845.88</v>
      </c>
      <c r="J48" s="60" t="n">
        <v>16.17</v>
      </c>
      <c r="K48" s="60" t="n">
        <v>0.027506</v>
      </c>
      <c r="L48" s="60" t="n">
        <v>2.18</v>
      </c>
      <c r="N48" s="60" t="n">
        <v>3288.8984</v>
      </c>
      <c r="O48" s="60" t="n">
        <v>34.8887</v>
      </c>
      <c r="P48" s="60" t="n">
        <v>39.1245</v>
      </c>
      <c r="Q48" s="60" t="n">
        <v>40.0734</v>
      </c>
      <c r="R48" s="60" t="n">
        <v>60.843</v>
      </c>
      <c r="S48" s="60" t="n">
        <v>9022.01</v>
      </c>
      <c r="T48" s="60" t="n">
        <v>24.4</v>
      </c>
      <c r="U48" s="60" t="n">
        <v>0.0185</v>
      </c>
      <c r="V48" s="60" t="n">
        <v>2.51</v>
      </c>
      <c r="W48" s="61"/>
      <c r="X48" s="12"/>
      <c r="Y48" s="47"/>
      <c r="Z48" s="47"/>
      <c r="AA48" s="12"/>
      <c r="AB48" s="47"/>
      <c r="AC48" s="63"/>
      <c r="AD48" s="64" t="n">
        <f aca="false">IF(R48=0,0,(R48-H48)/H48)</f>
        <v>-0.333556054548442</v>
      </c>
    </row>
    <row r="49" customFormat="false" ht="12.75" hidden="false" customHeight="false" outlineLevel="0" collapsed="false">
      <c r="A49" s="58"/>
      <c r="B49" s="58"/>
      <c r="C49" s="58" t="n">
        <v>32</v>
      </c>
      <c r="D49" s="60" t="n">
        <v>1580.8144</v>
      </c>
      <c r="E49" s="60" t="n">
        <v>31.7476</v>
      </c>
      <c r="F49" s="60" t="n">
        <v>37.2141</v>
      </c>
      <c r="G49" s="60" t="n">
        <v>38.0908</v>
      </c>
      <c r="H49" s="60" t="n">
        <v>53.191</v>
      </c>
      <c r="I49" s="60" t="n">
        <v>6987.22</v>
      </c>
      <c r="J49" s="60" t="n">
        <v>14.54</v>
      </c>
      <c r="K49" s="60" t="n">
        <v>0.033648</v>
      </c>
      <c r="L49" s="60" t="n">
        <v>1.94</v>
      </c>
      <c r="N49" s="60" t="n">
        <v>1563.8744</v>
      </c>
      <c r="O49" s="60" t="n">
        <v>31.7486</v>
      </c>
      <c r="P49" s="60" t="n">
        <v>37.2108</v>
      </c>
      <c r="Q49" s="60" t="n">
        <v>38.099</v>
      </c>
      <c r="R49" s="60" t="n">
        <v>35.36</v>
      </c>
      <c r="S49" s="60" t="n">
        <v>8059.68</v>
      </c>
      <c r="T49" s="60" t="n">
        <v>22.86</v>
      </c>
      <c r="U49" s="60" t="n">
        <v>0.022611</v>
      </c>
      <c r="V49" s="60" t="n">
        <v>2.24</v>
      </c>
      <c r="W49" s="61"/>
      <c r="X49" s="12"/>
      <c r="Y49" s="47"/>
      <c r="Z49" s="47"/>
      <c r="AA49" s="12"/>
      <c r="AB49" s="47"/>
      <c r="AC49" s="63"/>
      <c r="AD49" s="64" t="n">
        <f aca="false">IF(R49=0,0,(R49-H49)/H49)</f>
        <v>-0.335225884078134</v>
      </c>
    </row>
    <row r="50" customFormat="false" ht="13.5" hidden="false" customHeight="false" outlineLevel="0" collapsed="false">
      <c r="A50" s="58"/>
      <c r="B50" s="65"/>
      <c r="C50" s="65" t="n">
        <v>37</v>
      </c>
      <c r="D50" s="60" t="n">
        <v>755.8008</v>
      </c>
      <c r="E50" s="60" t="n">
        <v>28.8101</v>
      </c>
      <c r="F50" s="60" t="n">
        <v>35.9335</v>
      </c>
      <c r="G50" s="60" t="n">
        <v>36.7173</v>
      </c>
      <c r="H50" s="60" t="n">
        <v>31.403</v>
      </c>
      <c r="I50" s="60" t="n">
        <v>6267.75</v>
      </c>
      <c r="J50" s="60" t="n">
        <v>12.04</v>
      </c>
      <c r="K50" s="60" t="n">
        <v>0.041549</v>
      </c>
      <c r="L50" s="60" t="n">
        <v>1.74</v>
      </c>
      <c r="N50" s="60" t="n">
        <v>745.6272</v>
      </c>
      <c r="O50" s="60" t="n">
        <v>28.8061</v>
      </c>
      <c r="P50" s="60" t="n">
        <v>35.9326</v>
      </c>
      <c r="Q50" s="60" t="n">
        <v>36.7304</v>
      </c>
      <c r="R50" s="60" t="n">
        <v>21.03</v>
      </c>
      <c r="S50" s="60" t="n">
        <v>7389.64</v>
      </c>
      <c r="T50" s="60" t="n">
        <v>19.62</v>
      </c>
      <c r="U50" s="60" t="n">
        <v>0.028204</v>
      </c>
      <c r="V50" s="60" t="n">
        <v>2.05</v>
      </c>
      <c r="W50" s="61"/>
      <c r="X50" s="17"/>
      <c r="Y50" s="66"/>
      <c r="Z50" s="66"/>
      <c r="AA50" s="17"/>
      <c r="AB50" s="66"/>
      <c r="AC50" s="67"/>
      <c r="AD50" s="64" t="n">
        <f aca="false">IF(R50=0,0,(R50-H50)/H50)</f>
        <v>-0.330318759354202</v>
      </c>
    </row>
    <row r="51" customFormat="false" ht="12.75" hidden="false" customHeight="false" outlineLevel="0" collapsed="false">
      <c r="A51" s="58"/>
      <c r="B51" s="59" t="s">
        <v>68</v>
      </c>
      <c r="C51" s="59" t="n">
        <v>22</v>
      </c>
      <c r="D51" s="60" t="n">
        <v>4937.5872</v>
      </c>
      <c r="E51" s="60" t="n">
        <v>38.9719</v>
      </c>
      <c r="F51" s="60" t="n">
        <v>41.4065</v>
      </c>
      <c r="G51" s="60" t="n">
        <v>42.9581</v>
      </c>
      <c r="H51" s="60" t="n">
        <v>116.243</v>
      </c>
      <c r="I51" s="60" t="n">
        <v>6460.6</v>
      </c>
      <c r="J51" s="60" t="n">
        <v>14.26</v>
      </c>
      <c r="K51" s="60" t="n">
        <v>0.023542</v>
      </c>
      <c r="L51" s="60" t="n">
        <v>1.79</v>
      </c>
      <c r="N51" s="60" t="n">
        <v>4897.8912</v>
      </c>
      <c r="O51" s="60" t="n">
        <v>38.9741</v>
      </c>
      <c r="P51" s="60" t="n">
        <v>41.4032</v>
      </c>
      <c r="Q51" s="60" t="n">
        <v>42.9571</v>
      </c>
      <c r="R51" s="60" t="n">
        <v>74.307</v>
      </c>
      <c r="S51" s="60" t="n">
        <v>7447.95</v>
      </c>
      <c r="T51" s="60" t="n">
        <v>20.18</v>
      </c>
      <c r="U51" s="60" t="n">
        <v>0.015171</v>
      </c>
      <c r="V51" s="60" t="n">
        <v>2.07</v>
      </c>
      <c r="W51" s="61"/>
      <c r="X51" s="9" t="e">
        <f aca="false">bdrate($D51:$D54,E51:E54,$N51:$N54,O51:O54)</f>
        <v>#VALUE!</v>
      </c>
      <c r="Y51" s="10" t="e">
        <f aca="false">bdrate($D51:$D54,F51:F54,$N51:$N54,P51:P54)</f>
        <v>#VALUE!</v>
      </c>
      <c r="Z51" s="10" t="e">
        <f aca="false">bdrate($D51:$D54,G51:G54,$N51:$N54,Q51:Q54)</f>
        <v>#VALUE!</v>
      </c>
      <c r="AA51" s="13" t="e">
        <f aca="false">bdrateOld($D51:$D54,E51:E54,$N51:$N54,O51:O54)</f>
        <v>#VALUE!</v>
      </c>
      <c r="AB51" s="14" t="e">
        <f aca="false">bdrateOld($D51:$D54,F51:F54,$N51:$N54,P51:P54)</f>
        <v>#VALUE!</v>
      </c>
      <c r="AC51" s="15" t="e">
        <f aca="false">bdrateOld($D51:$D54,G51:G54,$N51:$N54,Q51:Q54)</f>
        <v>#VALUE!</v>
      </c>
      <c r="AD51" s="62" t="n">
        <f aca="false">IF(R51=0,0,(R51-H51)/H51)</f>
        <v>-0.36076150821985</v>
      </c>
    </row>
    <row r="52" customFormat="false" ht="12.75" hidden="false" customHeight="false" outlineLevel="0" collapsed="false">
      <c r="A52" s="58"/>
      <c r="B52" s="58"/>
      <c r="C52" s="58" t="n">
        <v>27</v>
      </c>
      <c r="D52" s="60" t="n">
        <v>2119.4096</v>
      </c>
      <c r="E52" s="60" t="n">
        <v>35.7732</v>
      </c>
      <c r="F52" s="60" t="n">
        <v>39.2526</v>
      </c>
      <c r="G52" s="60" t="n">
        <v>40.9254</v>
      </c>
      <c r="H52" s="60" t="n">
        <v>66.732</v>
      </c>
      <c r="I52" s="60" t="n">
        <v>5572.58</v>
      </c>
      <c r="J52" s="60" t="n">
        <v>11.97</v>
      </c>
      <c r="K52" s="60" t="n">
        <v>0.031486</v>
      </c>
      <c r="L52" s="60" t="n">
        <v>1.55</v>
      </c>
      <c r="N52" s="60" t="n">
        <v>2096.8376</v>
      </c>
      <c r="O52" s="60" t="n">
        <v>35.7748</v>
      </c>
      <c r="P52" s="60" t="n">
        <v>39.2542</v>
      </c>
      <c r="Q52" s="60" t="n">
        <v>40.9273</v>
      </c>
      <c r="R52" s="60" t="n">
        <v>42.306</v>
      </c>
      <c r="S52" s="60" t="n">
        <v>6318.08</v>
      </c>
      <c r="T52" s="60" t="n">
        <v>16.95</v>
      </c>
      <c r="U52" s="60" t="n">
        <v>0.020176</v>
      </c>
      <c r="V52" s="60" t="n">
        <v>1.76</v>
      </c>
      <c r="W52" s="61"/>
      <c r="X52" s="12"/>
      <c r="Y52" s="47"/>
      <c r="Z52" s="47"/>
      <c r="AA52" s="12"/>
      <c r="AB52" s="47"/>
      <c r="AC52" s="63"/>
      <c r="AD52" s="64" t="n">
        <f aca="false">IF(R52=0,0,(R52-H52)/H52)</f>
        <v>-0.36603128933645</v>
      </c>
    </row>
    <row r="53" customFormat="false" ht="12.75" hidden="false" customHeight="false" outlineLevel="0" collapsed="false">
      <c r="A53" s="58"/>
      <c r="B53" s="58"/>
      <c r="C53" s="58" t="n">
        <v>32</v>
      </c>
      <c r="D53" s="60" t="n">
        <v>995.6456</v>
      </c>
      <c r="E53" s="60" t="n">
        <v>32.8884</v>
      </c>
      <c r="F53" s="60" t="n">
        <v>37.4392</v>
      </c>
      <c r="G53" s="60" t="n">
        <v>39.2217</v>
      </c>
      <c r="H53" s="60" t="n">
        <v>36.421</v>
      </c>
      <c r="I53" s="60" t="n">
        <v>4899</v>
      </c>
      <c r="J53" s="60" t="n">
        <v>9.36</v>
      </c>
      <c r="K53" s="60" t="n">
        <v>0.03658</v>
      </c>
      <c r="L53" s="60" t="n">
        <v>1.36</v>
      </c>
      <c r="N53" s="60" t="n">
        <v>982.8336</v>
      </c>
      <c r="O53" s="60" t="n">
        <v>32.8849</v>
      </c>
      <c r="P53" s="60" t="n">
        <v>37.4566</v>
      </c>
      <c r="Q53" s="60" t="n">
        <v>39.2278</v>
      </c>
      <c r="R53" s="60" t="n">
        <v>23.219</v>
      </c>
      <c r="S53" s="60" t="n">
        <v>5522.8</v>
      </c>
      <c r="T53" s="60" t="n">
        <v>14.09</v>
      </c>
      <c r="U53" s="60" t="n">
        <v>0.023625</v>
      </c>
      <c r="V53" s="60" t="n">
        <v>1.53</v>
      </c>
      <c r="W53" s="61"/>
      <c r="X53" s="12"/>
      <c r="Y53" s="47"/>
      <c r="Z53" s="47"/>
      <c r="AA53" s="12"/>
      <c r="AB53" s="47"/>
      <c r="AC53" s="63"/>
      <c r="AD53" s="64" t="n">
        <f aca="false">IF(R53=0,0,(R53-H53)/H53)</f>
        <v>-0.362483182779166</v>
      </c>
    </row>
    <row r="54" customFormat="false" ht="13.5" hidden="false" customHeight="false" outlineLevel="0" collapsed="false">
      <c r="A54" s="65"/>
      <c r="B54" s="65"/>
      <c r="C54" s="65" t="n">
        <v>37</v>
      </c>
      <c r="D54" s="60" t="n">
        <v>488.3624</v>
      </c>
      <c r="E54" s="60" t="n">
        <v>30.2362</v>
      </c>
      <c r="F54" s="60" t="n">
        <v>36.2113</v>
      </c>
      <c r="G54" s="60" t="n">
        <v>37.9679</v>
      </c>
      <c r="H54" s="60" t="n">
        <v>21.255</v>
      </c>
      <c r="I54" s="60" t="n">
        <v>4319.3</v>
      </c>
      <c r="J54" s="60" t="n">
        <v>8.05</v>
      </c>
      <c r="K54" s="60" t="n">
        <v>0.043523</v>
      </c>
      <c r="L54" s="60" t="n">
        <v>1.2</v>
      </c>
      <c r="N54" s="60" t="n">
        <v>482.1144</v>
      </c>
      <c r="O54" s="60" t="n">
        <v>30.2378</v>
      </c>
      <c r="P54" s="60" t="n">
        <v>36.2088</v>
      </c>
      <c r="Q54" s="60" t="n">
        <v>37.9727</v>
      </c>
      <c r="R54" s="60" t="n">
        <v>13.71</v>
      </c>
      <c r="S54" s="60" t="n">
        <v>4987.76</v>
      </c>
      <c r="T54" s="60" t="n">
        <v>12.27</v>
      </c>
      <c r="U54" s="60" t="n">
        <v>0.028437</v>
      </c>
      <c r="V54" s="60" t="n">
        <v>1.39</v>
      </c>
      <c r="W54" s="61"/>
      <c r="X54" s="17"/>
      <c r="Y54" s="66"/>
      <c r="Z54" s="66"/>
      <c r="AA54" s="17"/>
      <c r="AB54" s="66"/>
      <c r="AC54" s="67"/>
      <c r="AD54" s="64" t="n">
        <f aca="false">IF(R54=0,0,(R54-H54)/H54)</f>
        <v>-0.354975299929428</v>
      </c>
    </row>
    <row r="55" customFormat="false" ht="12.75" hidden="false" customHeight="false" outlineLevel="0" collapsed="false">
      <c r="A55" s="59" t="s">
        <v>15</v>
      </c>
      <c r="B55" s="59" t="s">
        <v>48</v>
      </c>
      <c r="C55" s="59" t="n">
        <v>22</v>
      </c>
      <c r="D55" s="60" t="n">
        <v>1669.052</v>
      </c>
      <c r="E55" s="60" t="n">
        <v>40.6989</v>
      </c>
      <c r="F55" s="60" t="n">
        <v>44.2557</v>
      </c>
      <c r="G55" s="60" t="n">
        <v>43.4421</v>
      </c>
      <c r="H55" s="60" t="n">
        <v>49.705</v>
      </c>
      <c r="I55" s="60" t="n">
        <v>2277.41</v>
      </c>
      <c r="J55" s="60" t="n">
        <v>4.67</v>
      </c>
      <c r="K55" s="60" t="n">
        <v>0.02978</v>
      </c>
      <c r="L55" s="60" t="n">
        <v>0.63</v>
      </c>
      <c r="N55" s="60" t="n">
        <v>1652.0096</v>
      </c>
      <c r="O55" s="60" t="n">
        <v>40.6966</v>
      </c>
      <c r="P55" s="60" t="n">
        <v>44.257</v>
      </c>
      <c r="Q55" s="60" t="n">
        <v>43.4379</v>
      </c>
      <c r="R55" s="60" t="n">
        <v>33.064</v>
      </c>
      <c r="S55" s="60" t="n">
        <v>2593.37</v>
      </c>
      <c r="T55" s="60" t="n">
        <v>6.73</v>
      </c>
      <c r="U55" s="60" t="n">
        <v>0.020014</v>
      </c>
      <c r="V55" s="60" t="n">
        <v>0.72</v>
      </c>
      <c r="W55" s="61"/>
      <c r="X55" s="9" t="e">
        <f aca="false">bdrate($D55:$D58,E55:E58,$N55:$N58,O55:O58)</f>
        <v>#VALUE!</v>
      </c>
      <c r="Y55" s="10" t="e">
        <f aca="false">bdrate($D55:$D58,F55:F58,$N55:$N58,P55:P58)</f>
        <v>#VALUE!</v>
      </c>
      <c r="Z55" s="10" t="e">
        <f aca="false">bdrate($D55:$D58,G55:G58,$N55:$N58,Q55:Q58)</f>
        <v>#VALUE!</v>
      </c>
      <c r="AA55" s="13" t="e">
        <f aca="false">bdrateOld($D55:$D58,E55:E58,$N55:$N58,O55:O58)</f>
        <v>#VALUE!</v>
      </c>
      <c r="AB55" s="14" t="e">
        <f aca="false">bdrateOld($D55:$D58,F55:F58,$N55:$N58,P55:P58)</f>
        <v>#VALUE!</v>
      </c>
      <c r="AC55" s="15" t="e">
        <f aca="false">bdrateOld($D55:$D58,G55:G58,$N55:$N58,Q55:Q58)</f>
        <v>#VALUE!</v>
      </c>
      <c r="AD55" s="62" t="n">
        <f aca="false">IF(R55=0,0,(R55-H55)/H55)</f>
        <v>-0.334795292224122</v>
      </c>
    </row>
    <row r="56" customFormat="false" ht="12.75" hidden="false" customHeight="false" outlineLevel="0" collapsed="false">
      <c r="A56" s="58" t="s">
        <v>90</v>
      </c>
      <c r="B56" s="58"/>
      <c r="C56" s="58" t="n">
        <v>27</v>
      </c>
      <c r="D56" s="60" t="n">
        <v>829.884</v>
      </c>
      <c r="E56" s="60" t="n">
        <v>36.874</v>
      </c>
      <c r="F56" s="60" t="n">
        <v>41.5993</v>
      </c>
      <c r="G56" s="60" t="n">
        <v>40.3981</v>
      </c>
      <c r="H56" s="60" t="n">
        <v>30.598</v>
      </c>
      <c r="I56" s="60" t="n">
        <v>1975.21</v>
      </c>
      <c r="J56" s="60" t="n">
        <v>3.9</v>
      </c>
      <c r="K56" s="60" t="n">
        <v>0.03687</v>
      </c>
      <c r="L56" s="60" t="n">
        <v>0.55</v>
      </c>
      <c r="N56" s="60" t="n">
        <v>820.5976</v>
      </c>
      <c r="O56" s="60" t="n">
        <v>36.8757</v>
      </c>
      <c r="P56" s="60" t="n">
        <v>41.6089</v>
      </c>
      <c r="Q56" s="60" t="n">
        <v>40.4024</v>
      </c>
      <c r="R56" s="60" t="n">
        <v>20.375</v>
      </c>
      <c r="S56" s="60" t="n">
        <v>2298.05</v>
      </c>
      <c r="T56" s="60" t="n">
        <v>5.85</v>
      </c>
      <c r="U56" s="60" t="n">
        <v>0.024829</v>
      </c>
      <c r="V56" s="60" t="n">
        <v>0.64</v>
      </c>
      <c r="W56" s="61"/>
      <c r="X56" s="12"/>
      <c r="Y56" s="47"/>
      <c r="Z56" s="47"/>
      <c r="AA56" s="12"/>
      <c r="AB56" s="47"/>
      <c r="AC56" s="63"/>
      <c r="AD56" s="64" t="n">
        <f aca="false">IF(R56=0,0,(R56-H56)/H56)</f>
        <v>-0.334106804366298</v>
      </c>
    </row>
    <row r="57" customFormat="false" ht="12.75" hidden="false" customHeight="false" outlineLevel="0" collapsed="false">
      <c r="A57" s="58"/>
      <c r="B57" s="58"/>
      <c r="C57" s="58" t="n">
        <v>32</v>
      </c>
      <c r="D57" s="60" t="n">
        <v>410.8048</v>
      </c>
      <c r="E57" s="60" t="n">
        <v>33.5261</v>
      </c>
      <c r="F57" s="60" t="n">
        <v>39.5683</v>
      </c>
      <c r="G57" s="60" t="n">
        <v>38.0829</v>
      </c>
      <c r="H57" s="60" t="n">
        <v>17.193</v>
      </c>
      <c r="I57" s="60" t="n">
        <v>1798.07</v>
      </c>
      <c r="J57" s="60" t="n">
        <v>3.07</v>
      </c>
      <c r="K57" s="60" t="n">
        <v>0.041852</v>
      </c>
      <c r="L57" s="60" t="n">
        <v>0.5</v>
      </c>
      <c r="N57" s="60" t="n">
        <v>405.1416</v>
      </c>
      <c r="O57" s="60" t="n">
        <v>33.5245</v>
      </c>
      <c r="P57" s="60" t="n">
        <v>39.5666</v>
      </c>
      <c r="Q57" s="60" t="n">
        <v>38.0828</v>
      </c>
      <c r="R57" s="60" t="n">
        <v>11.567</v>
      </c>
      <c r="S57" s="60" t="n">
        <v>2066.38</v>
      </c>
      <c r="T57" s="60" t="n">
        <v>5.2</v>
      </c>
      <c r="U57" s="60" t="n">
        <v>0.028551</v>
      </c>
      <c r="V57" s="60" t="n">
        <v>0.57</v>
      </c>
      <c r="W57" s="61"/>
      <c r="X57" s="12"/>
      <c r="Y57" s="47"/>
      <c r="Z57" s="47"/>
      <c r="AA57" s="12"/>
      <c r="AB57" s="47"/>
      <c r="AC57" s="63"/>
      <c r="AD57" s="64" t="n">
        <f aca="false">IF(R57=0,0,(R57-H57)/H57)</f>
        <v>-0.327226196707963</v>
      </c>
    </row>
    <row r="58" customFormat="false" ht="13.5" hidden="false" customHeight="false" outlineLevel="0" collapsed="false">
      <c r="A58" s="58"/>
      <c r="B58" s="65"/>
      <c r="C58" s="65" t="n">
        <v>37</v>
      </c>
      <c r="D58" s="60" t="n">
        <v>214.144</v>
      </c>
      <c r="E58" s="60" t="n">
        <v>30.7592</v>
      </c>
      <c r="F58" s="60" t="n">
        <v>38.1175</v>
      </c>
      <c r="G58" s="60" t="n">
        <v>36.4815</v>
      </c>
      <c r="H58" s="60" t="n">
        <v>10.002</v>
      </c>
      <c r="I58" s="60" t="n">
        <v>1646.2</v>
      </c>
      <c r="J58" s="60" t="n">
        <v>2.74</v>
      </c>
      <c r="K58" s="60" t="n">
        <v>0.046707</v>
      </c>
      <c r="L58" s="60" t="n">
        <v>0.46</v>
      </c>
      <c r="N58" s="60" t="n">
        <v>210.7432</v>
      </c>
      <c r="O58" s="60" t="n">
        <v>30.7734</v>
      </c>
      <c r="P58" s="60" t="n">
        <v>38.1197</v>
      </c>
      <c r="Q58" s="60" t="n">
        <v>36.5038</v>
      </c>
      <c r="R58" s="60" t="n">
        <v>6.724</v>
      </c>
      <c r="S58" s="60" t="n">
        <v>1880.91</v>
      </c>
      <c r="T58" s="60" t="n">
        <v>4.04</v>
      </c>
      <c r="U58" s="60" t="n">
        <v>0.031906</v>
      </c>
      <c r="V58" s="60" t="n">
        <v>0.52</v>
      </c>
      <c r="W58" s="61"/>
      <c r="X58" s="17"/>
      <c r="Y58" s="66"/>
      <c r="Z58" s="66"/>
      <c r="AA58" s="17"/>
      <c r="AB58" s="66"/>
      <c r="AC58" s="67"/>
      <c r="AD58" s="69" t="n">
        <f aca="false">IF(R58=0,0,(R58-H58)/H58)</f>
        <v>-0.327734453109378</v>
      </c>
    </row>
    <row r="59" customFormat="false" ht="12.75" hidden="false" customHeight="false" outlineLevel="0" collapsed="false">
      <c r="A59" s="58"/>
      <c r="B59" s="59" t="s">
        <v>54</v>
      </c>
      <c r="C59" s="59" t="n">
        <v>22</v>
      </c>
      <c r="D59" s="60" t="n">
        <v>1750.4056</v>
      </c>
      <c r="E59" s="60" t="n">
        <v>38.2429</v>
      </c>
      <c r="F59" s="60" t="n">
        <v>43.5136</v>
      </c>
      <c r="G59" s="60" t="n">
        <v>44.7021</v>
      </c>
      <c r="H59" s="60" t="n">
        <v>38.801</v>
      </c>
      <c r="I59" s="60" t="n">
        <v>2483.97</v>
      </c>
      <c r="J59" s="60" t="n">
        <v>5.67</v>
      </c>
      <c r="K59" s="60" t="n">
        <v>0.022167</v>
      </c>
      <c r="L59" s="60" t="n">
        <v>0.69</v>
      </c>
      <c r="N59" s="60" t="n">
        <v>1738.8824</v>
      </c>
      <c r="O59" s="60" t="n">
        <v>38.2478</v>
      </c>
      <c r="P59" s="60" t="n">
        <v>43.5091</v>
      </c>
      <c r="Q59" s="60" t="n">
        <v>44.7088</v>
      </c>
      <c r="R59" s="60" t="n">
        <v>26.703</v>
      </c>
      <c r="S59" s="60" t="n">
        <v>2886.14</v>
      </c>
      <c r="T59" s="60" t="n">
        <v>7.76</v>
      </c>
      <c r="U59" s="60" t="n">
        <v>0.015356</v>
      </c>
      <c r="V59" s="60" t="n">
        <v>0.8</v>
      </c>
      <c r="W59" s="61"/>
      <c r="X59" s="9" t="e">
        <f aca="false">bdrate($D59:$D62,E59:E62,$N59:$N62,O59:O62)</f>
        <v>#VALUE!</v>
      </c>
      <c r="Y59" s="10" t="e">
        <f aca="false">bdrate($D59:$D62,F59:F62,$N59:$N62,P59:P62)</f>
        <v>#VALUE!</v>
      </c>
      <c r="Z59" s="10" t="e">
        <f aca="false">bdrate($D59:$D62,G59:G62,$N59:$N62,Q59:Q62)</f>
        <v>#VALUE!</v>
      </c>
      <c r="AA59" s="13" t="e">
        <f aca="false">bdrateOld($D59:$D62,E59:E62,$N59:$N62,O59:O62)</f>
        <v>#VALUE!</v>
      </c>
      <c r="AB59" s="14" t="e">
        <f aca="false">bdrateOld($D59:$D62,F59:F62,$N59:$N62,P59:P62)</f>
        <v>#VALUE!</v>
      </c>
      <c r="AC59" s="15" t="e">
        <f aca="false">bdrateOld($D59:$D62,G59:G62,$N59:$N62,Q59:Q62)</f>
        <v>#VALUE!</v>
      </c>
      <c r="AD59" s="64" t="n">
        <f aca="false">IF(R59=0,0,(R59-H59)/H59)</f>
        <v>-0.311796087729698</v>
      </c>
    </row>
    <row r="60" customFormat="false" ht="12.75" hidden="false" customHeight="false" outlineLevel="0" collapsed="false">
      <c r="A60" s="58"/>
      <c r="B60" s="58"/>
      <c r="C60" s="58" t="n">
        <v>27</v>
      </c>
      <c r="D60" s="60" t="n">
        <v>693.16</v>
      </c>
      <c r="E60" s="60" t="n">
        <v>35.0728</v>
      </c>
      <c r="F60" s="60" t="n">
        <v>41.325</v>
      </c>
      <c r="G60" s="60" t="n">
        <v>42.4466</v>
      </c>
      <c r="H60" s="60" t="n">
        <v>16.897</v>
      </c>
      <c r="I60" s="60" t="n">
        <v>2086.27</v>
      </c>
      <c r="J60" s="60" t="n">
        <v>4.68</v>
      </c>
      <c r="K60" s="60" t="n">
        <v>0.024377</v>
      </c>
      <c r="L60" s="60" t="n">
        <v>0.58</v>
      </c>
      <c r="N60" s="60" t="n">
        <v>688.0424</v>
      </c>
      <c r="O60" s="60" t="n">
        <v>35.0717</v>
      </c>
      <c r="P60" s="60" t="n">
        <v>41.3103</v>
      </c>
      <c r="Q60" s="60" t="n">
        <v>42.4074</v>
      </c>
      <c r="R60" s="60" t="n">
        <v>11.796</v>
      </c>
      <c r="S60" s="60" t="n">
        <v>2420.85</v>
      </c>
      <c r="T60" s="60" t="n">
        <v>6.53</v>
      </c>
      <c r="U60" s="60" t="n">
        <v>0.017144</v>
      </c>
      <c r="V60" s="60" t="n">
        <v>0.67</v>
      </c>
      <c r="W60" s="61"/>
      <c r="X60" s="12"/>
      <c r="Y60" s="47"/>
      <c r="Z60" s="47"/>
      <c r="AA60" s="12"/>
      <c r="AB60" s="47"/>
      <c r="AC60" s="63"/>
      <c r="AD60" s="64" t="n">
        <f aca="false">IF(R60=0,0,(R60-H60)/H60)</f>
        <v>-0.301887909096289</v>
      </c>
    </row>
    <row r="61" customFormat="false" ht="12.75" hidden="false" customHeight="false" outlineLevel="0" collapsed="false">
      <c r="A61" s="58"/>
      <c r="B61" s="58"/>
      <c r="C61" s="58" t="n">
        <v>32</v>
      </c>
      <c r="D61" s="60" t="n">
        <v>313.92</v>
      </c>
      <c r="E61" s="60" t="n">
        <v>32.2782</v>
      </c>
      <c r="F61" s="60" t="n">
        <v>39.6486</v>
      </c>
      <c r="G61" s="60" t="n">
        <v>40.6718</v>
      </c>
      <c r="H61" s="60" t="n">
        <v>8.941</v>
      </c>
      <c r="I61" s="60" t="n">
        <v>1865.99</v>
      </c>
      <c r="J61" s="60" t="n">
        <v>3.9</v>
      </c>
      <c r="K61" s="60" t="n">
        <v>0.028482</v>
      </c>
      <c r="L61" s="60" t="n">
        <v>0.52</v>
      </c>
      <c r="N61" s="60" t="n">
        <v>311.7408</v>
      </c>
      <c r="O61" s="60" t="n">
        <v>32.2818</v>
      </c>
      <c r="P61" s="60" t="n">
        <v>39.6731</v>
      </c>
      <c r="Q61" s="60" t="n">
        <v>40.6805</v>
      </c>
      <c r="R61" s="60" t="n">
        <v>6.149</v>
      </c>
      <c r="S61" s="60" t="n">
        <v>2157.14</v>
      </c>
      <c r="T61" s="60" t="n">
        <v>5.75</v>
      </c>
      <c r="U61" s="60" t="n">
        <v>0.019725</v>
      </c>
      <c r="V61" s="60" t="n">
        <v>0.6</v>
      </c>
      <c r="W61" s="61"/>
      <c r="X61" s="12"/>
      <c r="Y61" s="47"/>
      <c r="Z61" s="47"/>
      <c r="AA61" s="12"/>
      <c r="AB61" s="47"/>
      <c r="AC61" s="63"/>
      <c r="AD61" s="64" t="n">
        <f aca="false">IF(R61=0,0,(R61-H61)/H61)</f>
        <v>-0.312269321105022</v>
      </c>
    </row>
    <row r="62" customFormat="false" ht="13.5" hidden="false" customHeight="false" outlineLevel="0" collapsed="false">
      <c r="A62" s="58"/>
      <c r="B62" s="65"/>
      <c r="C62" s="65" t="n">
        <v>37</v>
      </c>
      <c r="D62" s="60" t="n">
        <v>156.3544</v>
      </c>
      <c r="E62" s="60" t="n">
        <v>29.557</v>
      </c>
      <c r="F62" s="60" t="n">
        <v>38.5709</v>
      </c>
      <c r="G62" s="60" t="n">
        <v>39.515</v>
      </c>
      <c r="H62" s="60" t="n">
        <v>4.942</v>
      </c>
      <c r="I62" s="60" t="n">
        <v>1749.37</v>
      </c>
      <c r="J62" s="60" t="n">
        <v>3.36</v>
      </c>
      <c r="K62" s="60" t="n">
        <v>0.031608</v>
      </c>
      <c r="L62" s="60" t="n">
        <v>0.49</v>
      </c>
      <c r="N62" s="60" t="n">
        <v>154.9016</v>
      </c>
      <c r="O62" s="60" t="n">
        <v>29.5624</v>
      </c>
      <c r="P62" s="60" t="n">
        <v>38.5844</v>
      </c>
      <c r="Q62" s="60" t="n">
        <v>39.5415</v>
      </c>
      <c r="R62" s="60" t="n">
        <v>3.443</v>
      </c>
      <c r="S62" s="60" t="n">
        <v>2019.38</v>
      </c>
      <c r="T62" s="60" t="n">
        <v>4.88</v>
      </c>
      <c r="U62" s="60" t="n">
        <v>0.022227</v>
      </c>
      <c r="V62" s="60" t="n">
        <v>0.56</v>
      </c>
      <c r="W62" s="61"/>
      <c r="X62" s="17"/>
      <c r="Y62" s="66"/>
      <c r="Z62" s="66"/>
      <c r="AA62" s="17"/>
      <c r="AB62" s="66"/>
      <c r="AC62" s="67"/>
      <c r="AD62" s="69" t="n">
        <f aca="false">IF(R62=0,0,(R62-H62)/H62)</f>
        <v>-0.303318494536625</v>
      </c>
    </row>
    <row r="63" customFormat="false" ht="12.75" hidden="false" customHeight="false" outlineLevel="0" collapsed="false">
      <c r="A63" s="58"/>
      <c r="B63" s="59" t="s">
        <v>50</v>
      </c>
      <c r="C63" s="59" t="n">
        <v>22</v>
      </c>
      <c r="D63" s="60" t="n">
        <v>1732.7608</v>
      </c>
      <c r="E63" s="60" t="n">
        <v>38.2471</v>
      </c>
      <c r="F63" s="60" t="n">
        <v>41.2144</v>
      </c>
      <c r="G63" s="60" t="n">
        <v>42.2405</v>
      </c>
      <c r="H63" s="60" t="n">
        <v>41.334</v>
      </c>
      <c r="I63" s="60" t="n">
        <v>2100.25</v>
      </c>
      <c r="J63" s="60" t="n">
        <v>5.07</v>
      </c>
      <c r="K63" s="60" t="n">
        <v>0.023854</v>
      </c>
      <c r="L63" s="60" t="n">
        <v>0.58</v>
      </c>
      <c r="N63" s="60" t="n">
        <v>1720.6952</v>
      </c>
      <c r="O63" s="60" t="n">
        <v>38.2474</v>
      </c>
      <c r="P63" s="60" t="n">
        <v>41.2274</v>
      </c>
      <c r="Q63" s="60" t="n">
        <v>42.2377</v>
      </c>
      <c r="R63" s="60" t="n">
        <v>27.87</v>
      </c>
      <c r="S63" s="60" t="n">
        <v>2409.76</v>
      </c>
      <c r="T63" s="60" t="n">
        <v>7.68</v>
      </c>
      <c r="U63" s="60" t="n">
        <v>0.016197</v>
      </c>
      <c r="V63" s="60" t="n">
        <v>0.67</v>
      </c>
      <c r="W63" s="61"/>
      <c r="X63" s="9" t="e">
        <f aca="false">bdrate($D63:$D66,E63:E66,$N63:$N66,O63:O66)</f>
        <v>#VALUE!</v>
      </c>
      <c r="Y63" s="10" t="e">
        <f aca="false">bdrate($D63:$D66,F63:F66,$N63:$N66,P63:P66)</f>
        <v>#VALUE!</v>
      </c>
      <c r="Z63" s="10" t="e">
        <f aca="false">bdrate($D63:$D66,G63:G66,$N63:$N66,Q63:Q66)</f>
        <v>#VALUE!</v>
      </c>
      <c r="AA63" s="13" t="e">
        <f aca="false">bdrateOld($D63:$D66,E63:E66,$N63:$N66,O63:O66)</f>
        <v>#VALUE!</v>
      </c>
      <c r="AB63" s="14" t="e">
        <f aca="false">bdrateOld($D63:$D66,F63:F66,$N63:$N66,P63:P66)</f>
        <v>#VALUE!</v>
      </c>
      <c r="AC63" s="15" t="e">
        <f aca="false">bdrateOld($D63:$D66,G63:G66,$N63:$N66,Q63:Q66)</f>
        <v>#VALUE!</v>
      </c>
      <c r="AD63" s="64" t="n">
        <f aca="false">IF(R63=0,0,(R63-H63)/H63)</f>
        <v>-0.325736681666425</v>
      </c>
    </row>
    <row r="64" customFormat="false" ht="12.75" hidden="false" customHeight="false" outlineLevel="0" collapsed="false">
      <c r="A64" s="58"/>
      <c r="B64" s="58"/>
      <c r="C64" s="58" t="n">
        <v>27</v>
      </c>
      <c r="D64" s="60" t="n">
        <v>798.7112</v>
      </c>
      <c r="E64" s="60" t="n">
        <v>34.864</v>
      </c>
      <c r="F64" s="60" t="n">
        <v>38.7271</v>
      </c>
      <c r="G64" s="60" t="n">
        <v>39.5301</v>
      </c>
      <c r="H64" s="60" t="n">
        <v>24.574</v>
      </c>
      <c r="I64" s="60" t="n">
        <v>1772.6</v>
      </c>
      <c r="J64" s="60" t="n">
        <v>3.65</v>
      </c>
      <c r="K64" s="60" t="n">
        <v>0.030767</v>
      </c>
      <c r="L64" s="60" t="n">
        <v>0.49</v>
      </c>
      <c r="N64" s="60" t="n">
        <v>790.748</v>
      </c>
      <c r="O64" s="60" t="n">
        <v>34.8623</v>
      </c>
      <c r="P64" s="60" t="n">
        <v>38.7241</v>
      </c>
      <c r="Q64" s="60" t="n">
        <v>39.5302</v>
      </c>
      <c r="R64" s="60" t="n">
        <v>16.721</v>
      </c>
      <c r="S64" s="60" t="n">
        <v>2063.69</v>
      </c>
      <c r="T64" s="60" t="n">
        <v>5.44</v>
      </c>
      <c r="U64" s="60" t="n">
        <v>0.021146</v>
      </c>
      <c r="V64" s="60" t="n">
        <v>0.57</v>
      </c>
      <c r="W64" s="61"/>
      <c r="X64" s="12"/>
      <c r="Y64" s="47"/>
      <c r="Z64" s="47"/>
      <c r="AA64" s="12"/>
      <c r="AB64" s="47"/>
      <c r="AC64" s="63"/>
      <c r="AD64" s="64" t="n">
        <f aca="false">IF(R64=0,0,(R64-H64)/H64)</f>
        <v>-0.319565394319199</v>
      </c>
    </row>
    <row r="65" customFormat="false" ht="12.75" hidden="false" customHeight="false" outlineLevel="0" collapsed="false">
      <c r="A65" s="58"/>
      <c r="B65" s="58"/>
      <c r="C65" s="58" t="n">
        <v>32</v>
      </c>
      <c r="D65" s="60" t="n">
        <v>376.532</v>
      </c>
      <c r="E65" s="60" t="n">
        <v>31.6271</v>
      </c>
      <c r="F65" s="60" t="n">
        <v>36.7583</v>
      </c>
      <c r="G65" s="60" t="n">
        <v>37.4687</v>
      </c>
      <c r="H65" s="60" t="n">
        <v>14.785</v>
      </c>
      <c r="I65" s="60" t="n">
        <v>1573.09</v>
      </c>
      <c r="J65" s="60" t="n">
        <v>3.07</v>
      </c>
      <c r="K65" s="60" t="n">
        <v>0.039266</v>
      </c>
      <c r="L65" s="60" t="n">
        <v>0.44</v>
      </c>
      <c r="N65" s="60" t="n">
        <v>371.3672</v>
      </c>
      <c r="O65" s="60" t="n">
        <v>31.6246</v>
      </c>
      <c r="P65" s="60" t="n">
        <v>36.754</v>
      </c>
      <c r="Q65" s="60" t="n">
        <v>37.4743</v>
      </c>
      <c r="R65" s="60" t="n">
        <v>10.073</v>
      </c>
      <c r="S65" s="60" t="n">
        <v>1836.58</v>
      </c>
      <c r="T65" s="60" t="n">
        <v>4.39</v>
      </c>
      <c r="U65" s="60" t="n">
        <v>0.027124</v>
      </c>
      <c r="V65" s="60" t="n">
        <v>0.51</v>
      </c>
      <c r="W65" s="61"/>
      <c r="X65" s="12"/>
      <c r="Y65" s="47"/>
      <c r="Z65" s="47"/>
      <c r="AA65" s="12"/>
      <c r="AB65" s="47"/>
      <c r="AC65" s="63"/>
      <c r="AD65" s="64" t="n">
        <f aca="false">IF(R65=0,0,(R65-H65)/H65)</f>
        <v>-0.318701386540413</v>
      </c>
    </row>
    <row r="66" customFormat="false" ht="13.5" hidden="false" customHeight="false" outlineLevel="0" collapsed="false">
      <c r="A66" s="58"/>
      <c r="B66" s="65"/>
      <c r="C66" s="65" t="n">
        <v>37</v>
      </c>
      <c r="D66" s="60" t="n">
        <v>176.9512</v>
      </c>
      <c r="E66" s="60" t="n">
        <v>28.674</v>
      </c>
      <c r="F66" s="60" t="n">
        <v>35.446</v>
      </c>
      <c r="G66" s="60" t="n">
        <v>36.0764</v>
      </c>
      <c r="H66" s="60" t="n">
        <v>9.009</v>
      </c>
      <c r="I66" s="60" t="n">
        <v>1434.96</v>
      </c>
      <c r="J66" s="60" t="n">
        <v>2.39</v>
      </c>
      <c r="K66" s="60" t="n">
        <v>0.050912</v>
      </c>
      <c r="L66" s="60" t="n">
        <v>0.4</v>
      </c>
      <c r="N66" s="60" t="n">
        <v>174.3072</v>
      </c>
      <c r="O66" s="60" t="n">
        <v>28.6834</v>
      </c>
      <c r="P66" s="60" t="n">
        <v>35.4725</v>
      </c>
      <c r="Q66" s="60" t="n">
        <v>36.08</v>
      </c>
      <c r="R66" s="60" t="n">
        <v>6.083</v>
      </c>
      <c r="S66" s="60" t="n">
        <v>1688.57</v>
      </c>
      <c r="T66" s="60" t="n">
        <v>3.53</v>
      </c>
      <c r="U66" s="60" t="n">
        <v>0.034898</v>
      </c>
      <c r="V66" s="60" t="n">
        <v>0.47</v>
      </c>
      <c r="W66" s="61"/>
      <c r="X66" s="17"/>
      <c r="Y66" s="66"/>
      <c r="Z66" s="66"/>
      <c r="AA66" s="17"/>
      <c r="AB66" s="66"/>
      <c r="AC66" s="67"/>
      <c r="AD66" s="64" t="n">
        <f aca="false">IF(R66=0,0,(R66-H66)/H66)</f>
        <v>-0.324786324786325</v>
      </c>
    </row>
    <row r="67" customFormat="false" ht="12.75" hidden="false" customHeight="false" outlineLevel="0" collapsed="false">
      <c r="A67" s="58"/>
      <c r="B67" s="59" t="s">
        <v>68</v>
      </c>
      <c r="C67" s="59" t="n">
        <v>22</v>
      </c>
      <c r="D67" s="60" t="n">
        <v>1272.912</v>
      </c>
      <c r="E67" s="60" t="n">
        <v>39.4012</v>
      </c>
      <c r="F67" s="60" t="n">
        <v>41.5324</v>
      </c>
      <c r="G67" s="60" t="n">
        <v>42.7515</v>
      </c>
      <c r="H67" s="60" t="n">
        <v>36.152</v>
      </c>
      <c r="I67" s="60" t="n">
        <v>1508.67</v>
      </c>
      <c r="J67" s="60" t="n">
        <v>3.43</v>
      </c>
      <c r="K67" s="60" t="n">
        <v>0.028401</v>
      </c>
      <c r="L67" s="60" t="n">
        <v>0.42</v>
      </c>
      <c r="N67" s="60" t="n">
        <v>1260.1864</v>
      </c>
      <c r="O67" s="60" t="n">
        <v>39.3986</v>
      </c>
      <c r="P67" s="60" t="n">
        <v>41.5277</v>
      </c>
      <c r="Q67" s="60" t="n">
        <v>42.7389</v>
      </c>
      <c r="R67" s="60" t="n">
        <v>23.148</v>
      </c>
      <c r="S67" s="60" t="n">
        <v>1747.77</v>
      </c>
      <c r="T67" s="60" t="n">
        <v>4.72</v>
      </c>
      <c r="U67" s="60" t="n">
        <v>0.018369</v>
      </c>
      <c r="V67" s="60" t="n">
        <v>0.49</v>
      </c>
      <c r="W67" s="61"/>
      <c r="X67" s="9" t="e">
        <f aca="false">bdrate($D67:$D70,E67:E70,$N67:$N70,O67:O70)</f>
        <v>#VALUE!</v>
      </c>
      <c r="Y67" s="10" t="e">
        <f aca="false">bdrate($D67:$D70,F67:F70,$N67:$N70,P67:P70)</f>
        <v>#VALUE!</v>
      </c>
      <c r="Z67" s="10" t="e">
        <f aca="false">bdrate($D67:$D70,G67:G70,$N67:$N70,Q67:Q70)</f>
        <v>#VALUE!</v>
      </c>
      <c r="AA67" s="13" t="e">
        <f aca="false">bdrateOld($D67:$D70,E67:E70,$N67:$N70,O67:O70)</f>
        <v>#VALUE!</v>
      </c>
      <c r="AB67" s="14" t="e">
        <f aca="false">bdrateOld($D67:$D70,F67:F70,$N67:$N70,P67:P70)</f>
        <v>#VALUE!</v>
      </c>
      <c r="AC67" s="15" t="e">
        <f aca="false">bdrateOld($D67:$D70,G67:G70,$N67:$N70,Q67:Q70)</f>
        <v>#VALUE!</v>
      </c>
      <c r="AD67" s="62" t="n">
        <f aca="false">IF(R67=0,0,(R67-H67)/H67)</f>
        <v>-0.35970347421996</v>
      </c>
    </row>
    <row r="68" customFormat="false" ht="12.75" hidden="false" customHeight="false" outlineLevel="0" collapsed="false">
      <c r="A68" s="58"/>
      <c r="B68" s="58"/>
      <c r="C68" s="58" t="n">
        <v>27</v>
      </c>
      <c r="D68" s="60" t="n">
        <v>625.716</v>
      </c>
      <c r="E68" s="60" t="n">
        <v>35.6115</v>
      </c>
      <c r="F68" s="60" t="n">
        <v>39.0364</v>
      </c>
      <c r="G68" s="60" t="n">
        <v>40.3175</v>
      </c>
      <c r="H68" s="60" t="n">
        <v>21.316</v>
      </c>
      <c r="I68" s="60" t="n">
        <v>1309.67</v>
      </c>
      <c r="J68" s="60" t="n">
        <v>2.65</v>
      </c>
      <c r="K68" s="60" t="n">
        <v>0.034067</v>
      </c>
      <c r="L68" s="60" t="n">
        <v>0.36</v>
      </c>
      <c r="N68" s="60" t="n">
        <v>617.7672</v>
      </c>
      <c r="O68" s="60" t="n">
        <v>35.6093</v>
      </c>
      <c r="P68" s="60" t="n">
        <v>39.0427</v>
      </c>
      <c r="Q68" s="60" t="n">
        <v>40.3022</v>
      </c>
      <c r="R68" s="60" t="n">
        <v>13.772</v>
      </c>
      <c r="S68" s="60" t="n">
        <v>1511.61</v>
      </c>
      <c r="T68" s="60" t="n">
        <v>3.86</v>
      </c>
      <c r="U68" s="60" t="n">
        <v>0.022293</v>
      </c>
      <c r="V68" s="60" t="n">
        <v>0.42</v>
      </c>
      <c r="W68" s="61"/>
      <c r="X68" s="12"/>
      <c r="Y68" s="47"/>
      <c r="Z68" s="47"/>
      <c r="AA68" s="12"/>
      <c r="AB68" s="47"/>
      <c r="AC68" s="63"/>
      <c r="AD68" s="64" t="n">
        <f aca="false">IF(R68=0,0,(R68-H68)/H68)</f>
        <v>-0.353912553950084</v>
      </c>
    </row>
    <row r="69" customFormat="false" ht="12.75" hidden="false" customHeight="false" outlineLevel="0" collapsed="false">
      <c r="A69" s="58"/>
      <c r="B69" s="58"/>
      <c r="C69" s="58" t="n">
        <v>32</v>
      </c>
      <c r="D69" s="60" t="n">
        <v>304.4608</v>
      </c>
      <c r="E69" s="60" t="n">
        <v>32.2196</v>
      </c>
      <c r="F69" s="60" t="n">
        <v>37.1036</v>
      </c>
      <c r="G69" s="60" t="n">
        <v>38.3055</v>
      </c>
      <c r="H69" s="60" t="n">
        <v>11.924</v>
      </c>
      <c r="I69" s="60" t="n">
        <v>1161.07</v>
      </c>
      <c r="J69" s="60" t="n">
        <v>2.19</v>
      </c>
      <c r="K69" s="60" t="n">
        <v>0.039164</v>
      </c>
      <c r="L69" s="60" t="n">
        <v>0.32</v>
      </c>
      <c r="N69" s="60" t="n">
        <v>300.3616</v>
      </c>
      <c r="O69" s="60" t="n">
        <v>32.2255</v>
      </c>
      <c r="P69" s="60" t="n">
        <v>37.1019</v>
      </c>
      <c r="Q69" s="60" t="n">
        <v>38.3123</v>
      </c>
      <c r="R69" s="60" t="n">
        <v>7.758</v>
      </c>
      <c r="S69" s="60" t="n">
        <v>1318.62</v>
      </c>
      <c r="T69" s="60" t="n">
        <v>3.16</v>
      </c>
      <c r="U69" s="60" t="n">
        <v>0.025829</v>
      </c>
      <c r="V69" s="60" t="n">
        <v>0.37</v>
      </c>
      <c r="W69" s="61"/>
      <c r="X69" s="12"/>
      <c r="Y69" s="47"/>
      <c r="Z69" s="47"/>
      <c r="AA69" s="12"/>
      <c r="AB69" s="47"/>
      <c r="AC69" s="63"/>
      <c r="AD69" s="64" t="n">
        <f aca="false">IF(R69=0,0,(R69-H69)/H69)</f>
        <v>-0.349379402884938</v>
      </c>
    </row>
    <row r="70" customFormat="false" ht="13.5" hidden="false" customHeight="false" outlineLevel="0" collapsed="false">
      <c r="A70" s="65"/>
      <c r="B70" s="65"/>
      <c r="C70" s="65" t="n">
        <v>37</v>
      </c>
      <c r="D70" s="60" t="n">
        <v>150.9664</v>
      </c>
      <c r="E70" s="60" t="n">
        <v>29.5119</v>
      </c>
      <c r="F70" s="60" t="n">
        <v>35.699</v>
      </c>
      <c r="G70" s="60" t="n">
        <v>36.7983</v>
      </c>
      <c r="H70" s="60" t="n">
        <v>6.801</v>
      </c>
      <c r="I70" s="60" t="n">
        <v>1062.14</v>
      </c>
      <c r="J70" s="60" t="n">
        <v>1.9</v>
      </c>
      <c r="K70" s="60" t="n">
        <v>0.04505</v>
      </c>
      <c r="L70" s="60" t="n">
        <v>0.3</v>
      </c>
      <c r="N70" s="60" t="n">
        <v>148.9176</v>
      </c>
      <c r="O70" s="60" t="n">
        <v>29.5181</v>
      </c>
      <c r="P70" s="60" t="n">
        <v>35.7259</v>
      </c>
      <c r="Q70" s="60" t="n">
        <v>36.7984</v>
      </c>
      <c r="R70" s="60" t="n">
        <v>4.486</v>
      </c>
      <c r="S70" s="60" t="n">
        <v>1188.54</v>
      </c>
      <c r="T70" s="60" t="n">
        <v>2.63</v>
      </c>
      <c r="U70" s="60" t="n">
        <v>0.030124</v>
      </c>
      <c r="V70" s="60" t="n">
        <v>0.33</v>
      </c>
      <c r="W70" s="61"/>
      <c r="X70" s="17"/>
      <c r="Y70" s="66"/>
      <c r="Z70" s="66"/>
      <c r="AA70" s="17"/>
      <c r="AB70" s="66"/>
      <c r="AC70" s="67"/>
      <c r="AD70" s="64" t="n">
        <f aca="false">IF(R70=0,0,(R70-H70)/H70)</f>
        <v>-0.340391118953095</v>
      </c>
    </row>
    <row r="71" customFormat="false" ht="12" hidden="false" customHeight="false" outlineLevel="0" collapsed="false">
      <c r="A71" s="72" t="s">
        <v>91</v>
      </c>
      <c r="B71" s="72" t="s">
        <v>73</v>
      </c>
      <c r="C71" s="72" t="n">
        <v>22</v>
      </c>
      <c r="D71" s="73"/>
      <c r="E71" s="74"/>
      <c r="F71" s="74"/>
      <c r="G71" s="74"/>
      <c r="H71" s="74"/>
      <c r="I71" s="74"/>
      <c r="J71" s="74"/>
      <c r="K71" s="75"/>
      <c r="L71" s="76"/>
      <c r="M71" s="77"/>
      <c r="N71" s="73"/>
      <c r="O71" s="74"/>
      <c r="P71" s="74"/>
      <c r="Q71" s="74"/>
      <c r="R71" s="74"/>
      <c r="S71" s="74"/>
      <c r="T71" s="74"/>
      <c r="U71" s="75"/>
      <c r="V71" s="76"/>
      <c r="W71" s="78"/>
      <c r="X71" s="79"/>
      <c r="Y71" s="80"/>
      <c r="Z71" s="81"/>
      <c r="AA71" s="79"/>
      <c r="AB71" s="80"/>
      <c r="AC71" s="81"/>
      <c r="AD71" s="82"/>
    </row>
    <row r="72" customFormat="false" ht="12" hidden="false" customHeight="false" outlineLevel="0" collapsed="false">
      <c r="A72" s="83" t="s">
        <v>92</v>
      </c>
      <c r="B72" s="83"/>
      <c r="C72" s="83" t="n">
        <v>27</v>
      </c>
      <c r="D72" s="84"/>
      <c r="E72" s="85"/>
      <c r="F72" s="85"/>
      <c r="G72" s="85"/>
      <c r="H72" s="85"/>
      <c r="I72" s="85"/>
      <c r="J72" s="85"/>
      <c r="K72" s="86"/>
      <c r="L72" s="87"/>
      <c r="M72" s="77"/>
      <c r="N72" s="84"/>
      <c r="O72" s="85"/>
      <c r="P72" s="85"/>
      <c r="Q72" s="85"/>
      <c r="R72" s="85"/>
      <c r="S72" s="85"/>
      <c r="T72" s="85"/>
      <c r="U72" s="86"/>
      <c r="V72" s="87"/>
      <c r="W72" s="78"/>
      <c r="X72" s="88"/>
      <c r="Y72" s="89"/>
      <c r="Z72" s="90"/>
      <c r="AA72" s="88"/>
      <c r="AB72" s="89"/>
      <c r="AC72" s="90"/>
      <c r="AD72" s="91"/>
    </row>
    <row r="73" customFormat="false" ht="12" hidden="false" customHeight="false" outlineLevel="0" collapsed="false">
      <c r="A73" s="83"/>
      <c r="B73" s="83"/>
      <c r="C73" s="83" t="n">
        <v>32</v>
      </c>
      <c r="D73" s="84"/>
      <c r="E73" s="85"/>
      <c r="F73" s="85"/>
      <c r="G73" s="85"/>
      <c r="H73" s="85"/>
      <c r="I73" s="85"/>
      <c r="J73" s="85"/>
      <c r="K73" s="86"/>
      <c r="L73" s="87"/>
      <c r="M73" s="77"/>
      <c r="N73" s="84"/>
      <c r="O73" s="85"/>
      <c r="P73" s="85"/>
      <c r="Q73" s="85"/>
      <c r="R73" s="85"/>
      <c r="S73" s="85"/>
      <c r="T73" s="85"/>
      <c r="U73" s="86"/>
      <c r="V73" s="87"/>
      <c r="W73" s="78"/>
      <c r="X73" s="88"/>
      <c r="Y73" s="89"/>
      <c r="Z73" s="90"/>
      <c r="AA73" s="88"/>
      <c r="AB73" s="89"/>
      <c r="AC73" s="90"/>
      <c r="AD73" s="91"/>
    </row>
    <row r="74" customFormat="false" ht="12.75" hidden="false" customHeight="false" outlineLevel="0" collapsed="false">
      <c r="A74" s="83"/>
      <c r="B74" s="92"/>
      <c r="C74" s="92" t="n">
        <v>37</v>
      </c>
      <c r="D74" s="93"/>
      <c r="E74" s="94"/>
      <c r="F74" s="94"/>
      <c r="G74" s="94"/>
      <c r="H74" s="94"/>
      <c r="I74" s="94"/>
      <c r="J74" s="94"/>
      <c r="K74" s="95"/>
      <c r="L74" s="96"/>
      <c r="M74" s="77"/>
      <c r="N74" s="93"/>
      <c r="O74" s="94"/>
      <c r="P74" s="94"/>
      <c r="Q74" s="94"/>
      <c r="R74" s="94"/>
      <c r="S74" s="94"/>
      <c r="T74" s="94"/>
      <c r="U74" s="95"/>
      <c r="V74" s="96"/>
      <c r="W74" s="78"/>
      <c r="X74" s="97"/>
      <c r="Y74" s="98"/>
      <c r="Z74" s="99"/>
      <c r="AA74" s="97"/>
      <c r="AB74" s="98"/>
      <c r="AC74" s="99"/>
      <c r="AD74" s="100"/>
    </row>
    <row r="75" customFormat="false" ht="12" hidden="false" customHeight="false" outlineLevel="0" collapsed="false">
      <c r="A75" s="83"/>
      <c r="B75" s="72" t="s">
        <v>74</v>
      </c>
      <c r="C75" s="72" t="n">
        <v>22</v>
      </c>
      <c r="D75" s="73"/>
      <c r="E75" s="74"/>
      <c r="F75" s="74"/>
      <c r="G75" s="74"/>
      <c r="H75" s="74"/>
      <c r="I75" s="74"/>
      <c r="J75" s="74"/>
      <c r="K75" s="75"/>
      <c r="L75" s="76"/>
      <c r="M75" s="77"/>
      <c r="N75" s="73"/>
      <c r="O75" s="74"/>
      <c r="P75" s="74"/>
      <c r="Q75" s="74"/>
      <c r="R75" s="74"/>
      <c r="S75" s="74"/>
      <c r="T75" s="74"/>
      <c r="U75" s="75"/>
      <c r="V75" s="76"/>
      <c r="W75" s="78"/>
      <c r="X75" s="79"/>
      <c r="Y75" s="80"/>
      <c r="Z75" s="81"/>
      <c r="AA75" s="79"/>
      <c r="AB75" s="80"/>
      <c r="AC75" s="81"/>
      <c r="AD75" s="91"/>
    </row>
    <row r="76" customFormat="false" ht="12" hidden="false" customHeight="false" outlineLevel="0" collapsed="false">
      <c r="A76" s="83"/>
      <c r="B76" s="83"/>
      <c r="C76" s="83" t="n">
        <v>27</v>
      </c>
      <c r="D76" s="84"/>
      <c r="E76" s="85"/>
      <c r="F76" s="85"/>
      <c r="G76" s="85"/>
      <c r="H76" s="85"/>
      <c r="I76" s="85"/>
      <c r="J76" s="85"/>
      <c r="K76" s="86"/>
      <c r="L76" s="87"/>
      <c r="M76" s="77"/>
      <c r="N76" s="84"/>
      <c r="O76" s="85"/>
      <c r="P76" s="85"/>
      <c r="Q76" s="85"/>
      <c r="R76" s="85"/>
      <c r="S76" s="85"/>
      <c r="T76" s="85"/>
      <c r="U76" s="86"/>
      <c r="V76" s="87"/>
      <c r="W76" s="78"/>
      <c r="X76" s="88"/>
      <c r="Y76" s="89"/>
      <c r="Z76" s="90"/>
      <c r="AA76" s="88"/>
      <c r="AB76" s="89"/>
      <c r="AC76" s="90"/>
      <c r="AD76" s="91"/>
    </row>
    <row r="77" customFormat="false" ht="12" hidden="false" customHeight="false" outlineLevel="0" collapsed="false">
      <c r="A77" s="83"/>
      <c r="B77" s="83"/>
      <c r="C77" s="83" t="n">
        <v>32</v>
      </c>
      <c r="D77" s="84"/>
      <c r="E77" s="85"/>
      <c r="F77" s="85"/>
      <c r="G77" s="85"/>
      <c r="H77" s="85"/>
      <c r="I77" s="85"/>
      <c r="J77" s="85"/>
      <c r="K77" s="86"/>
      <c r="L77" s="87"/>
      <c r="M77" s="77"/>
      <c r="N77" s="84"/>
      <c r="O77" s="85"/>
      <c r="P77" s="85"/>
      <c r="Q77" s="85"/>
      <c r="R77" s="85"/>
      <c r="S77" s="85"/>
      <c r="T77" s="85"/>
      <c r="U77" s="86"/>
      <c r="V77" s="87"/>
      <c r="W77" s="78"/>
      <c r="X77" s="88"/>
      <c r="Y77" s="89"/>
      <c r="Z77" s="90"/>
      <c r="AA77" s="88"/>
      <c r="AB77" s="89"/>
      <c r="AC77" s="90"/>
      <c r="AD77" s="91"/>
    </row>
    <row r="78" customFormat="false" ht="12.75" hidden="false" customHeight="false" outlineLevel="0" collapsed="false">
      <c r="A78" s="83"/>
      <c r="B78" s="92"/>
      <c r="C78" s="92" t="n">
        <v>37</v>
      </c>
      <c r="D78" s="93"/>
      <c r="E78" s="94"/>
      <c r="F78" s="94"/>
      <c r="G78" s="94"/>
      <c r="H78" s="94"/>
      <c r="I78" s="94"/>
      <c r="J78" s="94"/>
      <c r="K78" s="95"/>
      <c r="L78" s="96"/>
      <c r="M78" s="77"/>
      <c r="N78" s="93"/>
      <c r="O78" s="94"/>
      <c r="P78" s="94"/>
      <c r="Q78" s="94"/>
      <c r="R78" s="94"/>
      <c r="S78" s="94"/>
      <c r="T78" s="94"/>
      <c r="U78" s="95"/>
      <c r="V78" s="96"/>
      <c r="W78" s="78"/>
      <c r="X78" s="97"/>
      <c r="Y78" s="98"/>
      <c r="Z78" s="99"/>
      <c r="AA78" s="97"/>
      <c r="AB78" s="98"/>
      <c r="AC78" s="99"/>
      <c r="AD78" s="100"/>
    </row>
    <row r="79" customFormat="false" ht="12" hidden="false" customHeight="false" outlineLevel="0" collapsed="false">
      <c r="A79" s="83"/>
      <c r="B79" s="72" t="s">
        <v>75</v>
      </c>
      <c r="C79" s="72" t="n">
        <v>22</v>
      </c>
      <c r="D79" s="73"/>
      <c r="E79" s="74"/>
      <c r="F79" s="74"/>
      <c r="G79" s="74"/>
      <c r="H79" s="74"/>
      <c r="I79" s="74"/>
      <c r="J79" s="74"/>
      <c r="K79" s="75"/>
      <c r="L79" s="76"/>
      <c r="M79" s="77"/>
      <c r="N79" s="73"/>
      <c r="O79" s="74"/>
      <c r="P79" s="74"/>
      <c r="Q79" s="74"/>
      <c r="R79" s="74"/>
      <c r="S79" s="74"/>
      <c r="T79" s="74"/>
      <c r="U79" s="75"/>
      <c r="V79" s="76"/>
      <c r="W79" s="78"/>
      <c r="X79" s="79"/>
      <c r="Y79" s="80"/>
      <c r="Z79" s="81"/>
      <c r="AA79" s="79"/>
      <c r="AB79" s="80"/>
      <c r="AC79" s="81"/>
      <c r="AD79" s="91"/>
    </row>
    <row r="80" customFormat="false" ht="12" hidden="false" customHeight="false" outlineLevel="0" collapsed="false">
      <c r="A80" s="83"/>
      <c r="B80" s="83"/>
      <c r="C80" s="83" t="n">
        <v>27</v>
      </c>
      <c r="D80" s="84"/>
      <c r="E80" s="85"/>
      <c r="F80" s="85"/>
      <c r="G80" s="85"/>
      <c r="H80" s="85"/>
      <c r="I80" s="85"/>
      <c r="J80" s="85"/>
      <c r="K80" s="86"/>
      <c r="L80" s="87"/>
      <c r="M80" s="77"/>
      <c r="N80" s="84"/>
      <c r="O80" s="85"/>
      <c r="P80" s="85"/>
      <c r="Q80" s="85"/>
      <c r="R80" s="85"/>
      <c r="S80" s="85"/>
      <c r="T80" s="85"/>
      <c r="U80" s="86"/>
      <c r="V80" s="87"/>
      <c r="W80" s="78"/>
      <c r="X80" s="88"/>
      <c r="Y80" s="89"/>
      <c r="Z80" s="90"/>
      <c r="AA80" s="88"/>
      <c r="AB80" s="89"/>
      <c r="AC80" s="90"/>
      <c r="AD80" s="91"/>
    </row>
    <row r="81" customFormat="false" ht="12" hidden="false" customHeight="false" outlineLevel="0" collapsed="false">
      <c r="A81" s="83"/>
      <c r="B81" s="83"/>
      <c r="C81" s="83" t="n">
        <v>32</v>
      </c>
      <c r="D81" s="84"/>
      <c r="E81" s="85"/>
      <c r="F81" s="85"/>
      <c r="G81" s="85"/>
      <c r="H81" s="85"/>
      <c r="I81" s="85"/>
      <c r="J81" s="85"/>
      <c r="K81" s="86"/>
      <c r="L81" s="87"/>
      <c r="M81" s="77"/>
      <c r="N81" s="84"/>
      <c r="O81" s="85"/>
      <c r="P81" s="85"/>
      <c r="Q81" s="85"/>
      <c r="R81" s="85"/>
      <c r="S81" s="85"/>
      <c r="T81" s="85"/>
      <c r="U81" s="86"/>
      <c r="V81" s="87"/>
      <c r="W81" s="78"/>
      <c r="X81" s="88"/>
      <c r="Y81" s="89"/>
      <c r="Z81" s="90"/>
      <c r="AA81" s="88"/>
      <c r="AB81" s="89"/>
      <c r="AC81" s="90"/>
      <c r="AD81" s="91"/>
    </row>
    <row r="82" customFormat="false" ht="12.75" hidden="false" customHeight="false" outlineLevel="0" collapsed="false">
      <c r="A82" s="92"/>
      <c r="B82" s="92"/>
      <c r="C82" s="92" t="n">
        <v>37</v>
      </c>
      <c r="D82" s="93"/>
      <c r="E82" s="94"/>
      <c r="F82" s="94"/>
      <c r="G82" s="94"/>
      <c r="H82" s="94"/>
      <c r="I82" s="94"/>
      <c r="J82" s="94"/>
      <c r="K82" s="95"/>
      <c r="L82" s="96"/>
      <c r="M82" s="77"/>
      <c r="N82" s="93"/>
      <c r="O82" s="94"/>
      <c r="P82" s="94"/>
      <c r="Q82" s="94"/>
      <c r="R82" s="94"/>
      <c r="S82" s="94"/>
      <c r="T82" s="94"/>
      <c r="U82" s="95"/>
      <c r="V82" s="96"/>
      <c r="W82" s="78"/>
      <c r="X82" s="97"/>
      <c r="Y82" s="98"/>
      <c r="Z82" s="99"/>
      <c r="AA82" s="97"/>
      <c r="AB82" s="98"/>
      <c r="AC82" s="99"/>
      <c r="AD82" s="100"/>
    </row>
    <row r="83" customFormat="false" ht="12" hidden="false" customHeight="false" outlineLevel="0" collapsed="false">
      <c r="B83" s="1" t="s">
        <v>10</v>
      </c>
      <c r="X83" s="9" t="e">
        <f aca="false">AVERAGE(X3,X7,X11,X15)</f>
        <v>#VALUE!</v>
      </c>
      <c r="Y83" s="10" t="e">
        <f aca="false">AVERAGE(Y3,Y7,Y11,Y15)</f>
        <v>#VALUE!</v>
      </c>
      <c r="Z83" s="10" t="e">
        <f aca="false">AVERAGE(Z3,Z7,Z11,Z15)</f>
        <v>#VALUE!</v>
      </c>
      <c r="AA83" s="9" t="e">
        <f aca="false">AVERAGE(AA3,AA7,AA11,AA15)</f>
        <v>#VALUE!</v>
      </c>
      <c r="AB83" s="10" t="e">
        <f aca="false">AVERAGE(AB3,AB7,AB11,AB15)</f>
        <v>#VALUE!</v>
      </c>
      <c r="AC83" s="11" t="e">
        <f aca="false">AVERAGE(AC3,AC7,AC11,AC15)</f>
        <v>#VALUE!</v>
      </c>
      <c r="AD83" s="11" t="n">
        <f aca="false">AVERAGE(AD3:AD18)</f>
        <v>-0.327446134675276</v>
      </c>
    </row>
    <row r="84" customFormat="false" ht="12" hidden="false" customHeight="false" outlineLevel="0" collapsed="false">
      <c r="B84" s="1" t="s">
        <v>12</v>
      </c>
      <c r="X84" s="13" t="e">
        <f aca="false">AVERAGE(X19,X23,X27,X31,X35)</f>
        <v>#VALUE!</v>
      </c>
      <c r="Y84" s="14" t="e">
        <f aca="false">AVERAGE(Y19,Y23,Y27,Y31,Y35)</f>
        <v>#VALUE!</v>
      </c>
      <c r="Z84" s="14" t="e">
        <f aca="false">AVERAGE(Z19,Z23,Z27,Z31,Z35)</f>
        <v>#VALUE!</v>
      </c>
      <c r="AA84" s="13" t="e">
        <f aca="false">AVERAGE(AA19,AA23,AA27,AA31,AA35)</f>
        <v>#VALUE!</v>
      </c>
      <c r="AB84" s="14" t="e">
        <f aca="false">AVERAGE(AB19,AB23,AB27,AB31,AB35)</f>
        <v>#VALUE!</v>
      </c>
      <c r="AC84" s="15" t="e">
        <f aca="false">AVERAGE(AC19,AC23,AC27,AC31,AC35)</f>
        <v>#VALUE!</v>
      </c>
      <c r="AD84" s="15" t="n">
        <f aca="false">AVERAGE(AD19:AD38)</f>
        <v>-0.339103055014917</v>
      </c>
    </row>
    <row r="85" customFormat="false" ht="12" hidden="false" customHeight="false" outlineLevel="0" collapsed="false">
      <c r="B85" s="1" t="s">
        <v>14</v>
      </c>
      <c r="X85" s="13" t="e">
        <f aca="false">AVERAGE(X39,X43,X47,X51)</f>
        <v>#VALUE!</v>
      </c>
      <c r="Y85" s="14" t="e">
        <f aca="false">AVERAGE(Y39,Y43,Y47,Y51)</f>
        <v>#VALUE!</v>
      </c>
      <c r="Z85" s="14" t="e">
        <f aca="false">AVERAGE(Z39,Z43,Z47,Z51)</f>
        <v>#VALUE!</v>
      </c>
      <c r="AA85" s="13" t="e">
        <f aca="false">AVERAGE(AA39,AA43,AA47,AA51)</f>
        <v>#VALUE!</v>
      </c>
      <c r="AB85" s="14" t="e">
        <f aca="false">AVERAGE(AB39,AB43,AB47,AB51)</f>
        <v>#VALUE!</v>
      </c>
      <c r="AC85" s="15" t="e">
        <f aca="false">AVERAGE(AC39,AC43,AC47,AC51)</f>
        <v>#VALUE!</v>
      </c>
      <c r="AD85" s="15" t="n">
        <f aca="false">AVERAGE(AD39:AD54)</f>
        <v>-0.339254502323981</v>
      </c>
    </row>
    <row r="86" customFormat="false" ht="12" hidden="false" customHeight="false" outlineLevel="0" collapsed="false">
      <c r="B86" s="1" t="s">
        <v>15</v>
      </c>
      <c r="X86" s="13" t="e">
        <f aca="false">AVERAGE(X55,X59,X63,X67)</f>
        <v>#VALUE!</v>
      </c>
      <c r="Y86" s="14" t="e">
        <f aca="false">AVERAGE(Y55,Y59,Y63,Y67)</f>
        <v>#VALUE!</v>
      </c>
      <c r="Z86" s="14" t="e">
        <f aca="false">AVERAGE(Z55,Z59,Z63,Z67)</f>
        <v>#VALUE!</v>
      </c>
      <c r="AA86" s="13" t="e">
        <f aca="false">AVERAGE(AA55,AA59,AA63,AA67)</f>
        <v>#VALUE!</v>
      </c>
      <c r="AB86" s="14" t="e">
        <f aca="false">AVERAGE(AB55,AB59,AB63,AB67)</f>
        <v>#VALUE!</v>
      </c>
      <c r="AC86" s="15" t="e">
        <f aca="false">AVERAGE(AC55,AC59,AC63,AC67)</f>
        <v>#VALUE!</v>
      </c>
      <c r="AD86" s="15" t="n">
        <f aca="false">AVERAGE(AD55:AD70)</f>
        <v>-0.32783193101224</v>
      </c>
    </row>
    <row r="87" customFormat="false" ht="12.75" hidden="false" customHeight="false" outlineLevel="0" collapsed="false">
      <c r="B87" s="1" t="s">
        <v>16</v>
      </c>
      <c r="X87" s="40"/>
      <c r="Y87" s="31"/>
      <c r="Z87" s="31"/>
      <c r="AA87" s="40"/>
      <c r="AB87" s="31"/>
      <c r="AC87" s="41"/>
      <c r="AD87" s="41"/>
    </row>
    <row r="88" customFormat="false" ht="12.75" hidden="false" customHeight="false" outlineLevel="0" collapsed="false">
      <c r="A88" s="54"/>
      <c r="B88" s="55" t="s">
        <v>93</v>
      </c>
      <c r="C88" s="55"/>
      <c r="D88" s="55"/>
      <c r="E88" s="55"/>
      <c r="F88" s="55"/>
      <c r="G88" s="55"/>
      <c r="H88" s="55"/>
      <c r="I88" s="55"/>
      <c r="J88" s="55"/>
      <c r="K88" s="55"/>
      <c r="L88" s="55"/>
      <c r="M88" s="55"/>
      <c r="N88" s="55"/>
      <c r="O88" s="55"/>
      <c r="P88" s="55"/>
      <c r="Q88" s="55"/>
      <c r="R88" s="55"/>
      <c r="S88" s="55"/>
      <c r="T88" s="55"/>
      <c r="U88" s="55"/>
      <c r="V88" s="55"/>
      <c r="W88" s="55"/>
      <c r="X88" s="40" t="e">
        <f aca="false">AVERAGE(X3:X82)</f>
        <v>#VALUE!</v>
      </c>
      <c r="Y88" s="31" t="e">
        <f aca="false">AVERAGE(Y3:Y82)</f>
        <v>#VALUE!</v>
      </c>
      <c r="Z88" s="41" t="e">
        <f aca="false">AVERAGE(Z3:Z82)</f>
        <v>#VALUE!</v>
      </c>
      <c r="AA88" s="31" t="e">
        <f aca="false">AVERAGE(AA3:AA82)</f>
        <v>#VALUE!</v>
      </c>
      <c r="AB88" s="31" t="e">
        <f aca="false">AVERAGE(AB3:AB82)</f>
        <v>#VALUE!</v>
      </c>
      <c r="AC88" s="41" t="e">
        <f aca="false">AVERAGE(AC3:AC82)</f>
        <v>#VALUE!</v>
      </c>
      <c r="AD88" s="41" t="n">
        <f aca="false">AVERAGE(AD3:AD82)</f>
        <v>-0.333743855712975</v>
      </c>
    </row>
    <row r="89" customFormat="false" ht="12" hidden="false" customHeight="false" outlineLevel="0" collapsed="false">
      <c r="B89" s="1" t="s">
        <v>94</v>
      </c>
      <c r="J89" s="70" t="n">
        <f aca="false">GEOMEAN(J3:J82)</f>
        <v>22.2797977403106</v>
      </c>
      <c r="L89" s="70" t="n">
        <f aca="false">GEOMEAN(L3:L82)</f>
        <v>2.95425617839958</v>
      </c>
      <c r="T89" s="70" t="n">
        <f aca="false">GEOMEAN(T3:T82)</f>
        <v>33.0339633746413</v>
      </c>
      <c r="V89" s="70" t="n">
        <f aca="false">GEOMEAN(V3:V82)</f>
        <v>3.41474631266472</v>
      </c>
    </row>
    <row r="90" customFormat="false" ht="12" hidden="false" customHeight="false" outlineLevel="0" collapsed="false">
      <c r="B90" s="1" t="s">
        <v>95</v>
      </c>
      <c r="T90" s="71" t="n">
        <f aca="false">T89/J89</f>
        <v>1.48268686097061</v>
      </c>
      <c r="V90" s="71" t="n">
        <f aca="false">V89/L89</f>
        <v>1.15587346068092</v>
      </c>
    </row>
    <row r="91" customFormat="false" ht="12" hidden="false" customHeight="false" outlineLevel="0" collapsed="false">
      <c r="B91" s="1" t="s">
        <v>96</v>
      </c>
      <c r="J91" s="70" t="n">
        <f aca="false">SUM(J3:J82)/3600</f>
        <v>0.788088888888889</v>
      </c>
      <c r="L91" s="70" t="n">
        <f aca="false">SUM(L3:L82)</f>
        <v>363.6</v>
      </c>
      <c r="T91" s="70" t="n">
        <f aca="false">SUM(T3:T82)/3600</f>
        <v>1.18591666666667</v>
      </c>
      <c r="V91" s="70" t="n">
        <f aca="false">SUM(V3:V82)</f>
        <v>421.08</v>
      </c>
    </row>
  </sheetData>
  <mergeCells count="4">
    <mergeCell ref="D1:L1"/>
    <mergeCell ref="N1:V1"/>
    <mergeCell ref="X1:Z1"/>
    <mergeCell ref="AA1:AC1"/>
  </mergeCells>
  <conditionalFormatting sqref="X88:AC88 X3:Z70 AA3:AC3 AA7:AC7 AA11:AC11 AA15:AC15 AA19:AC19 AA23:AC23 AA27:AC27 AA31:AC31 AA35:AC35 AA39:AC39 AA43:AC43 AA47:AC47 AA51:AC51 AA55:AC55 AA59:AC59 AA63:AC63 AA67:AC67 AA6:AB6 AA10:AB10 AA14:AB14 AA18:AB18 AA22:AB22 AA26:AB26 AA30:AB30 AA34:AB34 AA38:AB38 AA42:AB42 AA46:AB46 AA50:AB50 AA54:AB54 AA58:AB58 AA62:AB62 AA66:AB66 AA70:AB70 X71:AC82 X83:AD87">
    <cfRule type="cellIs" priority="2" operator="greaterThan" aboveAverage="0" equalAverage="0" bottom="0" percent="0" rank="0" text="" dxfId="16">
      <formula>0.03</formula>
    </cfRule>
    <cfRule type="cellIs" priority="3" operator="lessThan" aboveAverage="0" equalAverage="0" bottom="0" percent="0" rank="0" text="" dxfId="17">
      <formula>-0.03</formula>
    </cfRule>
  </conditionalFormatting>
  <conditionalFormatting sqref="AD88">
    <cfRule type="cellIs" priority="4" operator="greaterThan" aboveAverage="0" equalAverage="0" bottom="0" percent="0" rank="0" text="" dxfId="18">
      <formula>0.03</formula>
    </cfRule>
    <cfRule type="cellIs" priority="5" operator="lessThan" aboveAverage="0" equalAverage="0" bottom="0" percent="0" rank="0" text="" dxfId="19">
      <formula>-0.03</formula>
    </cfRule>
  </conditionalFormatting>
  <conditionalFormatting sqref="AD88">
    <cfRule type="cellIs" priority="6" operator="greaterThan" aboveAverage="0" equalAverage="0" bottom="0" percent="0" rank="0" text="" dxfId="20">
      <formula>0.03</formula>
    </cfRule>
    <cfRule type="cellIs" priority="7" operator="lessThan" aboveAverage="0" equalAverage="0" bottom="0" percent="0" rank="0" text="" dxfId="21">
      <formula>-0.03</formula>
    </cfRule>
  </conditionalFormatting>
  <conditionalFormatting sqref="X88:AC88 X71:AC82 X83:AD87">
    <cfRule type="cellIs" priority="8" operator="greaterThan" aboveAverage="0" equalAverage="0" bottom="0" percent="0" rank="0" text="" dxfId="22">
      <formula>0.03</formula>
    </cfRule>
    <cfRule type="cellIs" priority="9" operator="lessThan" aboveAverage="0" equalAverage="0" bottom="0" percent="0" rank="0" text="" dxfId="23">
      <formula>-0.03</formula>
    </cfRule>
  </conditionalFormatting>
  <conditionalFormatting sqref="AD88">
    <cfRule type="cellIs" priority="10" operator="greaterThan" aboveAverage="0" equalAverage="0" bottom="0" percent="0" rank="0" text="" dxfId="24">
      <formula>0.03</formula>
    </cfRule>
    <cfRule type="cellIs" priority="11" operator="lessThan" aboveAverage="0" equalAverage="0" bottom="0" percent="0" rank="0" text="" dxfId="25">
      <formula>-0.03</formula>
    </cfRule>
  </conditionalFormatting>
  <conditionalFormatting sqref="AD88">
    <cfRule type="cellIs" priority="12" operator="greaterThan" aboveAverage="0" equalAverage="0" bottom="0" percent="0" rank="0" text="" dxfId="26">
      <formula>0.03</formula>
    </cfRule>
    <cfRule type="cellIs" priority="13" operator="lessThan" aboveAverage="0" equalAverage="0" bottom="0" percent="0" rank="0" text="" dxfId="27">
      <formula>-0.03</formula>
    </cfRule>
  </conditionalFormatting>
  <conditionalFormatting sqref="X88:AC88 X71:AC82 X83:AD87">
    <cfRule type="cellIs" priority="14" operator="greaterThan" aboveAverage="0" equalAverage="0" bottom="0" percent="0" rank="0" text="" dxfId="28">
      <formula>0.03</formula>
    </cfRule>
    <cfRule type="cellIs" priority="15" operator="lessThan" aboveAverage="0" equalAverage="0" bottom="0" percent="0" rank="0" text="" dxfId="29">
      <formula>-0.03</formula>
    </cfRule>
  </conditionalFormatting>
  <conditionalFormatting sqref="AD88">
    <cfRule type="cellIs" priority="16" operator="greaterThan" aboveAverage="0" equalAverage="0" bottom="0" percent="0" rank="0" text="" dxfId="30">
      <formula>0.03</formula>
    </cfRule>
    <cfRule type="cellIs" priority="17" operator="lessThan" aboveAverage="0" equalAverage="0" bottom="0" percent="0" rank="0" text="" dxfId="31">
      <formula>-0.03</formula>
    </cfRule>
  </conditionalFormatting>
  <conditionalFormatting sqref="AD88">
    <cfRule type="cellIs" priority="18" operator="greaterThan" aboveAverage="0" equalAverage="0" bottom="0" percent="0" rank="0" text="" dxfId="32">
      <formula>0.03</formula>
    </cfRule>
    <cfRule type="cellIs" priority="19" operator="lessThan" aboveAverage="0" equalAverage="0" bottom="0" percent="0" rank="0" text="" dxfId="33">
      <formula>-0.0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1"/>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N3" activeCellId="0" sqref="N3:R70"/>
    </sheetView>
  </sheetViews>
  <sheetFormatPr defaultColWidth="10.87109375" defaultRowHeight="12" zeroHeight="false" outlineLevelRow="0" outlineLevelCol="0"/>
  <cols>
    <col collapsed="false" customWidth="true" hidden="false" outlineLevel="0" max="1" min="1" style="1" width="8.37"/>
    <col collapsed="false" customWidth="true" hidden="false" outlineLevel="0" max="2" min="2" style="1" width="14.87"/>
    <col collapsed="false" customWidth="true" hidden="false" outlineLevel="0" max="3" min="3" style="1" width="7.87"/>
    <col collapsed="false" customWidth="true" hidden="false" outlineLevel="0" max="4" min="4" style="1" width="9.61"/>
    <col collapsed="false" customWidth="true" hidden="false" outlineLevel="0" max="7" min="5" style="1" width="6.12"/>
    <col collapsed="false" customWidth="true" hidden="false" outlineLevel="0" max="8" min="8" style="1" width="8.24"/>
    <col collapsed="false" customWidth="true" hidden="false" outlineLevel="0" max="9" min="9" style="1" width="8.75"/>
    <col collapsed="false" customWidth="true" hidden="false" outlineLevel="0" max="10" min="10" style="1" width="7.75"/>
    <col collapsed="false" customWidth="true" hidden="false" outlineLevel="0" max="11" min="11" style="1" width="8.37"/>
    <col collapsed="false" customWidth="true" hidden="false" outlineLevel="0" max="12" min="12" style="1" width="8.11"/>
    <col collapsed="false" customWidth="true" hidden="false" outlineLevel="0" max="13" min="13" style="1" width="2.87"/>
    <col collapsed="false" customWidth="true" hidden="false" outlineLevel="0" max="14" min="14" style="1" width="9.61"/>
    <col collapsed="false" customWidth="true" hidden="false" outlineLevel="0" max="17" min="15" style="1" width="6.12"/>
    <col collapsed="false" customWidth="true" hidden="false" outlineLevel="0" max="18" min="18" style="1" width="8.24"/>
    <col collapsed="false" customWidth="true" hidden="false" outlineLevel="0" max="19" min="19" style="1" width="8.75"/>
    <col collapsed="false" customWidth="true" hidden="false" outlineLevel="0" max="20" min="20" style="1" width="7.75"/>
    <col collapsed="false" customWidth="true" hidden="false" outlineLevel="0" max="21" min="21" style="1" width="8.37"/>
    <col collapsed="false" customWidth="true" hidden="false" outlineLevel="0" max="22" min="22" style="1" width="8.11"/>
    <col collapsed="false" customWidth="true" hidden="false" outlineLevel="0" max="23" min="23" style="1" width="2.87"/>
    <col collapsed="false" customWidth="true" hidden="false" outlineLevel="0" max="29" min="24" style="1" width="8.87"/>
    <col collapsed="false" customWidth="false" hidden="false" outlineLevel="0" max="257" min="30" style="1" width="10.87"/>
  </cols>
  <sheetData>
    <row r="1" customFormat="false" ht="12.75" hidden="false" customHeight="false" outlineLevel="0" collapsed="false">
      <c r="D1" s="51" t="s">
        <v>76</v>
      </c>
      <c r="E1" s="51"/>
      <c r="F1" s="51"/>
      <c r="G1" s="51"/>
      <c r="H1" s="51"/>
      <c r="I1" s="51"/>
      <c r="J1" s="51"/>
      <c r="K1" s="51"/>
      <c r="L1" s="51"/>
      <c r="N1" s="51" t="s">
        <v>77</v>
      </c>
      <c r="O1" s="51"/>
      <c r="P1" s="51"/>
      <c r="Q1" s="51"/>
      <c r="R1" s="51"/>
      <c r="S1" s="51"/>
      <c r="T1" s="51"/>
      <c r="U1" s="51"/>
      <c r="V1" s="51"/>
      <c r="W1" s="52"/>
      <c r="X1" s="51" t="s">
        <v>78</v>
      </c>
      <c r="Y1" s="51"/>
      <c r="Z1" s="51"/>
      <c r="AA1" s="51" t="s">
        <v>79</v>
      </c>
      <c r="AB1" s="51"/>
      <c r="AC1" s="51"/>
      <c r="AD1" s="53" t="s">
        <v>80</v>
      </c>
    </row>
    <row r="2" customFormat="false" ht="12.75" hidden="false" customHeight="false" outlineLevel="0" collapsed="false">
      <c r="A2" s="54"/>
      <c r="B2" s="55"/>
      <c r="C2" s="56" t="s">
        <v>81</v>
      </c>
      <c r="D2" s="45" t="s">
        <v>38</v>
      </c>
      <c r="E2" s="46" t="s">
        <v>39</v>
      </c>
      <c r="F2" s="46" t="s">
        <v>40</v>
      </c>
      <c r="G2" s="46" t="s">
        <v>41</v>
      </c>
      <c r="H2" s="46" t="s">
        <v>82</v>
      </c>
      <c r="I2" s="46" t="s">
        <v>83</v>
      </c>
      <c r="J2" s="46" t="s">
        <v>84</v>
      </c>
      <c r="K2" s="46" t="s">
        <v>85</v>
      </c>
      <c r="L2" s="57" t="s">
        <v>86</v>
      </c>
      <c r="M2" s="52"/>
      <c r="N2" s="45" t="s">
        <v>38</v>
      </c>
      <c r="O2" s="46" t="s">
        <v>39</v>
      </c>
      <c r="P2" s="46" t="s">
        <v>40</v>
      </c>
      <c r="Q2" s="46" t="s">
        <v>41</v>
      </c>
      <c r="R2" s="46" t="s">
        <v>82</v>
      </c>
      <c r="S2" s="46" t="s">
        <v>83</v>
      </c>
      <c r="T2" s="46" t="s">
        <v>84</v>
      </c>
      <c r="U2" s="46" t="s">
        <v>85</v>
      </c>
      <c r="V2" s="57" t="s">
        <v>86</v>
      </c>
      <c r="W2" s="6"/>
      <c r="X2" s="45" t="s">
        <v>4</v>
      </c>
      <c r="Y2" s="46" t="s">
        <v>5</v>
      </c>
      <c r="Z2" s="57" t="s">
        <v>6</v>
      </c>
      <c r="AA2" s="37" t="s">
        <v>4</v>
      </c>
      <c r="AB2" s="38" t="s">
        <v>5</v>
      </c>
      <c r="AC2" s="39" t="s">
        <v>6</v>
      </c>
      <c r="AD2" s="58"/>
    </row>
    <row r="3" customFormat="false" ht="12.75" hidden="false" customHeight="false" outlineLevel="0" collapsed="false">
      <c r="A3" s="59" t="s">
        <v>10</v>
      </c>
      <c r="B3" s="59" t="s">
        <v>72</v>
      </c>
      <c r="C3" s="59" t="n">
        <v>22</v>
      </c>
      <c r="D3" s="60" t="n">
        <v>14848.8688</v>
      </c>
      <c r="E3" s="60" t="n">
        <v>41.5109</v>
      </c>
      <c r="F3" s="60" t="n">
        <v>41.5491</v>
      </c>
      <c r="G3" s="60" t="n">
        <v>44.2509</v>
      </c>
      <c r="H3" s="60" t="n">
        <v>479.657</v>
      </c>
      <c r="I3" s="60" t="n">
        <v>18326.17</v>
      </c>
      <c r="J3" s="60" t="n">
        <v>35.11</v>
      </c>
      <c r="K3" s="60" t="n">
        <v>0.032303</v>
      </c>
      <c r="L3" s="60" t="n">
        <v>5.09</v>
      </c>
      <c r="N3" s="60" t="n">
        <v>14706.8512</v>
      </c>
      <c r="O3" s="60" t="n">
        <v>41.5109</v>
      </c>
      <c r="P3" s="60" t="n">
        <v>41.5491</v>
      </c>
      <c r="Q3" s="60" t="n">
        <v>44.2509</v>
      </c>
      <c r="R3" s="60" t="n">
        <v>337.638</v>
      </c>
      <c r="S3" s="60" t="n">
        <v>21692.07</v>
      </c>
      <c r="T3" s="60" t="n">
        <v>52.49</v>
      </c>
      <c r="U3" s="60" t="n">
        <v>0.022958</v>
      </c>
      <c r="V3" s="60" t="n">
        <v>6.03</v>
      </c>
      <c r="W3" s="61"/>
      <c r="X3" s="9" t="e">
        <f aca="false">bdrate($D3:$D6,E3:E6,$N3:$N6,O3:O6)</f>
        <v>#VALUE!</v>
      </c>
      <c r="Y3" s="10" t="e">
        <f aca="false">bdrate($D3:$D6,F3:F6,$N3:$N6,P3:P6)</f>
        <v>#VALUE!</v>
      </c>
      <c r="Z3" s="11" t="e">
        <f aca="false">bdrate($D3:$D6,G3:G6,$N3:$N6,Q3:Q6)</f>
        <v>#VALUE!</v>
      </c>
      <c r="AA3" s="9" t="e">
        <f aca="false">bdrateOld($D3:$D6,E3:E6,$N3:$N6,O3:O6)</f>
        <v>#VALUE!</v>
      </c>
      <c r="AB3" s="10" t="e">
        <f aca="false">bdrateOld($D3:$D6,F3:F6,$N3:$N6,P3:P6)</f>
        <v>#VALUE!</v>
      </c>
      <c r="AC3" s="11" t="e">
        <f aca="false">bdrateOld($D3:$D6,G3:G6,$N3:$N6,Q3:Q6)</f>
        <v>#VALUE!</v>
      </c>
      <c r="AD3" s="62" t="n">
        <f aca="false">IF(R3=0,0,(R3-H3)/H3)</f>
        <v>-0.296084493711131</v>
      </c>
    </row>
    <row r="4" customFormat="false" ht="12.75" hidden="false" customHeight="false" outlineLevel="0" collapsed="false">
      <c r="A4" s="58" t="s">
        <v>87</v>
      </c>
      <c r="B4" s="58"/>
      <c r="C4" s="58" t="n">
        <v>27</v>
      </c>
      <c r="D4" s="60" t="n">
        <v>6173.9824</v>
      </c>
      <c r="E4" s="60" t="n">
        <v>39.1162</v>
      </c>
      <c r="F4" s="60" t="n">
        <v>40.0122</v>
      </c>
      <c r="G4" s="60" t="n">
        <v>42.5007</v>
      </c>
      <c r="H4" s="60" t="n">
        <v>237.532</v>
      </c>
      <c r="I4" s="60" t="n">
        <v>16080.85</v>
      </c>
      <c r="J4" s="60" t="n">
        <v>30.32</v>
      </c>
      <c r="K4" s="60" t="n">
        <v>0.038473</v>
      </c>
      <c r="L4" s="60" t="n">
        <v>4.47</v>
      </c>
      <c r="N4" s="60" t="n">
        <v>6104.3616</v>
      </c>
      <c r="O4" s="60" t="n">
        <v>39.1162</v>
      </c>
      <c r="P4" s="60" t="n">
        <v>40.0122</v>
      </c>
      <c r="Q4" s="60" t="n">
        <v>42.5007</v>
      </c>
      <c r="R4" s="60" t="n">
        <v>167.916</v>
      </c>
      <c r="S4" s="60" t="n">
        <v>18875.89</v>
      </c>
      <c r="T4" s="60" t="n">
        <v>44.32</v>
      </c>
      <c r="U4" s="60" t="n">
        <v>0.027508</v>
      </c>
      <c r="V4" s="60" t="n">
        <v>5.24</v>
      </c>
      <c r="W4" s="61"/>
      <c r="X4" s="12"/>
      <c r="Y4" s="47"/>
      <c r="Z4" s="63"/>
      <c r="AA4" s="12"/>
      <c r="AB4" s="47"/>
      <c r="AC4" s="63"/>
      <c r="AD4" s="64" t="n">
        <f aca="false">IF(R4=0,0,(R4-H4)/H4)</f>
        <v>-0.293080511257431</v>
      </c>
    </row>
    <row r="5" customFormat="false" ht="12.75" hidden="false" customHeight="false" outlineLevel="0" collapsed="false">
      <c r="A5" s="58"/>
      <c r="B5" s="58"/>
      <c r="C5" s="58" t="n">
        <v>32</v>
      </c>
      <c r="D5" s="60" t="n">
        <v>3024.8032</v>
      </c>
      <c r="E5" s="60" t="n">
        <v>36.6077</v>
      </c>
      <c r="F5" s="60" t="n">
        <v>38.8271</v>
      </c>
      <c r="G5" s="60" t="n">
        <v>41.0761</v>
      </c>
      <c r="H5" s="60" t="n">
        <v>139.203</v>
      </c>
      <c r="I5" s="60" t="n">
        <v>14739.5</v>
      </c>
      <c r="J5" s="60" t="n">
        <v>26.57</v>
      </c>
      <c r="K5" s="60" t="n">
        <v>0.046021</v>
      </c>
      <c r="L5" s="60" t="n">
        <v>4.09</v>
      </c>
      <c r="N5" s="60" t="n">
        <v>2983.1648</v>
      </c>
      <c r="O5" s="60" t="n">
        <v>36.607</v>
      </c>
      <c r="P5" s="60" t="n">
        <v>38.8278</v>
      </c>
      <c r="Q5" s="60" t="n">
        <v>41.0747</v>
      </c>
      <c r="R5" s="60" t="n">
        <v>97.999</v>
      </c>
      <c r="S5" s="60" t="n">
        <v>17356.82</v>
      </c>
      <c r="T5" s="60" t="n">
        <v>41.22</v>
      </c>
      <c r="U5" s="60" t="n">
        <v>0.032851</v>
      </c>
      <c r="V5" s="60" t="n">
        <v>4.82</v>
      </c>
      <c r="W5" s="61"/>
      <c r="X5" s="12"/>
      <c r="Y5" s="47"/>
      <c r="Z5" s="63"/>
      <c r="AA5" s="12"/>
      <c r="AB5" s="47"/>
      <c r="AC5" s="63"/>
      <c r="AD5" s="64" t="n">
        <f aca="false">IF(R5=0,0,(R5-H5)/H5)</f>
        <v>-0.295999367829716</v>
      </c>
    </row>
    <row r="6" customFormat="false" ht="13.5" hidden="false" customHeight="false" outlineLevel="0" collapsed="false">
      <c r="A6" s="58"/>
      <c r="B6" s="65"/>
      <c r="C6" s="65" t="n">
        <v>37</v>
      </c>
      <c r="D6" s="60" t="n">
        <v>1600.9424</v>
      </c>
      <c r="E6" s="60" t="n">
        <v>33.9819</v>
      </c>
      <c r="F6" s="60" t="n">
        <v>37.935</v>
      </c>
      <c r="G6" s="60" t="n">
        <v>40.0589</v>
      </c>
      <c r="H6" s="60" t="n">
        <v>84.655</v>
      </c>
      <c r="I6" s="60" t="n">
        <v>13873.89</v>
      </c>
      <c r="J6" s="60" t="n">
        <v>28.35</v>
      </c>
      <c r="K6" s="60" t="n">
        <v>0.052878</v>
      </c>
      <c r="L6" s="60" t="n">
        <v>3.85</v>
      </c>
      <c r="N6" s="60" t="n">
        <v>1575.3488</v>
      </c>
      <c r="O6" s="60" t="n">
        <v>33.9801</v>
      </c>
      <c r="P6" s="60" t="n">
        <v>37.9298</v>
      </c>
      <c r="Q6" s="60" t="n">
        <v>40.0603</v>
      </c>
      <c r="R6" s="60" t="n">
        <v>59.173</v>
      </c>
      <c r="S6" s="60" t="n">
        <v>16376.14</v>
      </c>
      <c r="T6" s="60" t="n">
        <v>38.79</v>
      </c>
      <c r="U6" s="60" t="n">
        <v>0.037562</v>
      </c>
      <c r="V6" s="60" t="n">
        <v>4.55</v>
      </c>
      <c r="W6" s="61"/>
      <c r="X6" s="17"/>
      <c r="Y6" s="66"/>
      <c r="Z6" s="67"/>
      <c r="AA6" s="17"/>
      <c r="AB6" s="66"/>
      <c r="AC6" s="67"/>
      <c r="AD6" s="64" t="n">
        <f aca="false">IF(R6=0,0,(R6-H6)/H6)</f>
        <v>-0.30100998169039</v>
      </c>
    </row>
    <row r="7" customFormat="false" ht="12.75" hidden="false" customHeight="false" outlineLevel="0" collapsed="false">
      <c r="A7" s="58"/>
      <c r="B7" s="59" t="s">
        <v>66</v>
      </c>
      <c r="C7" s="59" t="n">
        <v>22</v>
      </c>
      <c r="D7" s="60" t="n">
        <v>37666.104</v>
      </c>
      <c r="E7" s="60" t="n">
        <v>39.8716</v>
      </c>
      <c r="F7" s="60" t="n">
        <v>45.039</v>
      </c>
      <c r="G7" s="60" t="n">
        <v>44.6865</v>
      </c>
      <c r="H7" s="60" t="n">
        <v>1415.275</v>
      </c>
      <c r="I7" s="60" t="n">
        <v>26061.88</v>
      </c>
      <c r="J7" s="60" t="n">
        <v>49.95</v>
      </c>
      <c r="K7" s="60" t="n">
        <v>0.037574</v>
      </c>
      <c r="L7" s="60" t="n">
        <v>7.24</v>
      </c>
      <c r="N7" s="60" t="n">
        <v>37184.3808</v>
      </c>
      <c r="O7" s="60" t="n">
        <v>39.8716</v>
      </c>
      <c r="P7" s="60" t="n">
        <v>45.039</v>
      </c>
      <c r="Q7" s="60" t="n">
        <v>44.6865</v>
      </c>
      <c r="R7" s="60" t="n">
        <v>933.536</v>
      </c>
      <c r="S7" s="60" t="n">
        <v>29624.53</v>
      </c>
      <c r="T7" s="60" t="n">
        <v>69.38</v>
      </c>
      <c r="U7" s="60" t="n">
        <v>0.025106</v>
      </c>
      <c r="V7" s="60" t="n">
        <v>8.23</v>
      </c>
      <c r="W7" s="61"/>
      <c r="X7" s="9" t="e">
        <f aca="false">bdrate($D7:$D10,E7:E10,$N7:$N10,O7:O10)</f>
        <v>#VALUE!</v>
      </c>
      <c r="Y7" s="10" t="e">
        <f aca="false">bdrate($D7:$D10,F7:F10,$N7:$N10,P7:P10)</f>
        <v>#VALUE!</v>
      </c>
      <c r="Z7" s="10" t="e">
        <f aca="false">bdrate($D7:$D10,G7:G10,$N7:$N10,Q7:Q10)</f>
        <v>#VALUE!</v>
      </c>
      <c r="AA7" s="13" t="e">
        <f aca="false">bdrateOld($D7:$D10,E7:E10,$N7:$N10,O7:O10)</f>
        <v>#VALUE!</v>
      </c>
      <c r="AB7" s="14" t="e">
        <f aca="false">bdrateOld($D7:$D10,F7:F10,$N7:$N10,P7:P10)</f>
        <v>#VALUE!</v>
      </c>
      <c r="AC7" s="15" t="e">
        <f aca="false">bdrateOld($D7:$D10,G7:G10,$N7:$N10,Q7:Q10)</f>
        <v>#VALUE!</v>
      </c>
      <c r="AD7" s="62" t="n">
        <f aca="false">IF(R7=0,0,(R7-H7)/H7)</f>
        <v>-0.340385437459151</v>
      </c>
    </row>
    <row r="8" customFormat="false" ht="12.75" hidden="false" customHeight="false" outlineLevel="0" collapsed="false">
      <c r="A8" s="58"/>
      <c r="B8" s="58"/>
      <c r="C8" s="58" t="n">
        <v>27</v>
      </c>
      <c r="D8" s="60" t="n">
        <v>18250.2352</v>
      </c>
      <c r="E8" s="60" t="n">
        <v>36.9166</v>
      </c>
      <c r="F8" s="60" t="n">
        <v>43.3863</v>
      </c>
      <c r="G8" s="60" t="n">
        <v>43.4982</v>
      </c>
      <c r="H8" s="60" t="n">
        <v>762.496</v>
      </c>
      <c r="I8" s="60" t="n">
        <v>22991.37</v>
      </c>
      <c r="J8" s="60" t="n">
        <v>42.66</v>
      </c>
      <c r="K8" s="60" t="n">
        <v>0.04178</v>
      </c>
      <c r="L8" s="60" t="n">
        <v>6.39</v>
      </c>
      <c r="N8" s="60" t="n">
        <v>17981.9344</v>
      </c>
      <c r="O8" s="60" t="n">
        <v>36.916</v>
      </c>
      <c r="P8" s="60" t="n">
        <v>43.3874</v>
      </c>
      <c r="Q8" s="60" t="n">
        <v>43.4972</v>
      </c>
      <c r="R8" s="60" t="n">
        <v>495.243</v>
      </c>
      <c r="S8" s="60" t="n">
        <v>25858.53</v>
      </c>
      <c r="T8" s="60" t="n">
        <v>61.27</v>
      </c>
      <c r="U8" s="60" t="n">
        <v>0.027541</v>
      </c>
      <c r="V8" s="60" t="n">
        <v>7.18</v>
      </c>
      <c r="W8" s="61"/>
      <c r="X8" s="12"/>
      <c r="Y8" s="47"/>
      <c r="Z8" s="47"/>
      <c r="AA8" s="12"/>
      <c r="AB8" s="47"/>
      <c r="AC8" s="63"/>
      <c r="AD8" s="64" t="n">
        <f aca="false">IF(R8=0,0,(R8-H8)/H8)</f>
        <v>-0.350497576380729</v>
      </c>
    </row>
    <row r="9" customFormat="false" ht="12.75" hidden="false" customHeight="false" outlineLevel="0" collapsed="false">
      <c r="A9" s="58"/>
      <c r="B9" s="58"/>
      <c r="C9" s="58" t="n">
        <v>32</v>
      </c>
      <c r="D9" s="60" t="n">
        <v>9614.5856</v>
      </c>
      <c r="E9" s="60" t="n">
        <v>34.0116</v>
      </c>
      <c r="F9" s="60" t="n">
        <v>41.9932</v>
      </c>
      <c r="G9" s="60" t="n">
        <v>42.3868</v>
      </c>
      <c r="H9" s="60" t="n">
        <v>421.29</v>
      </c>
      <c r="I9" s="60" t="n">
        <v>20604.45</v>
      </c>
      <c r="J9" s="60" t="n">
        <v>38.01</v>
      </c>
      <c r="K9" s="60" t="n">
        <v>0.043818</v>
      </c>
      <c r="L9" s="60" t="n">
        <v>5.72</v>
      </c>
      <c r="N9" s="60" t="n">
        <v>9467.9376</v>
      </c>
      <c r="O9" s="60" t="n">
        <v>34.0116</v>
      </c>
      <c r="P9" s="60" t="n">
        <v>41.9905</v>
      </c>
      <c r="Q9" s="60" t="n">
        <v>42.3915</v>
      </c>
      <c r="R9" s="60" t="n">
        <v>273.161</v>
      </c>
      <c r="S9" s="60" t="n">
        <v>23381.45</v>
      </c>
      <c r="T9" s="60" t="n">
        <v>57.46</v>
      </c>
      <c r="U9" s="60" t="n">
        <v>0.028851</v>
      </c>
      <c r="V9" s="60" t="n">
        <v>6.49</v>
      </c>
      <c r="W9" s="61"/>
      <c r="X9" s="12"/>
      <c r="Y9" s="68"/>
      <c r="Z9" s="47"/>
      <c r="AA9" s="12"/>
      <c r="AB9" s="47"/>
      <c r="AC9" s="63"/>
      <c r="AD9" s="64" t="n">
        <f aca="false">IF(R9=0,0,(R9-H9)/H9)</f>
        <v>-0.35160815590211</v>
      </c>
    </row>
    <row r="10" customFormat="false" ht="13.5" hidden="false" customHeight="false" outlineLevel="0" collapsed="false">
      <c r="A10" s="58"/>
      <c r="B10" s="65"/>
      <c r="C10" s="65" t="n">
        <v>37</v>
      </c>
      <c r="D10" s="60" t="n">
        <v>5428.8992</v>
      </c>
      <c r="E10" s="60" t="n">
        <v>31.3513</v>
      </c>
      <c r="F10" s="60" t="n">
        <v>40.9204</v>
      </c>
      <c r="G10" s="60" t="n">
        <v>41.5151</v>
      </c>
      <c r="H10" s="60" t="n">
        <v>251.736</v>
      </c>
      <c r="I10" s="60" t="n">
        <v>18843.68</v>
      </c>
      <c r="J10" s="60" t="n">
        <v>36.36</v>
      </c>
      <c r="K10" s="60" t="n">
        <v>0.04637</v>
      </c>
      <c r="L10" s="60" t="n">
        <v>5.23</v>
      </c>
      <c r="N10" s="60" t="n">
        <v>5338.528</v>
      </c>
      <c r="O10" s="60" t="n">
        <v>31.3491</v>
      </c>
      <c r="P10" s="60" t="n">
        <v>40.9282</v>
      </c>
      <c r="Q10" s="60" t="n">
        <v>41.5045</v>
      </c>
      <c r="R10" s="60" t="n">
        <v>162.5</v>
      </c>
      <c r="S10" s="60" t="n">
        <v>21671.31</v>
      </c>
      <c r="T10" s="60" t="n">
        <v>50.5</v>
      </c>
      <c r="U10" s="60" t="n">
        <v>0.030439</v>
      </c>
      <c r="V10" s="60" t="n">
        <v>6.02</v>
      </c>
      <c r="W10" s="61"/>
      <c r="X10" s="17"/>
      <c r="Y10" s="66"/>
      <c r="Z10" s="66"/>
      <c r="AA10" s="17"/>
      <c r="AB10" s="66"/>
      <c r="AC10" s="67"/>
      <c r="AD10" s="64" t="n">
        <f aca="false">IF(R10=0,0,(R10-H10)/H10)</f>
        <v>-0.354482473702609</v>
      </c>
    </row>
    <row r="11" customFormat="false" ht="12.75" hidden="false" customHeight="false" outlineLevel="0" collapsed="false">
      <c r="A11" s="58"/>
      <c r="B11" s="59" t="s">
        <v>37</v>
      </c>
      <c r="C11" s="59" t="n">
        <v>22</v>
      </c>
      <c r="D11" s="60" t="n">
        <v>256879.5296</v>
      </c>
      <c r="E11" s="60" t="n">
        <v>38.6682</v>
      </c>
      <c r="F11" s="60" t="n">
        <v>39.5043</v>
      </c>
      <c r="G11" s="60" t="n">
        <v>37.8393</v>
      </c>
      <c r="H11" s="60" t="n">
        <v>1110.514</v>
      </c>
      <c r="I11" s="60" t="n">
        <v>71041.92</v>
      </c>
      <c r="J11" s="60" t="n">
        <v>112.73</v>
      </c>
      <c r="K11" s="60" t="n">
        <v>0.004323</v>
      </c>
      <c r="L11" s="60" t="n">
        <v>19.73</v>
      </c>
      <c r="N11" s="60" t="n">
        <v>256536.8592</v>
      </c>
      <c r="O11" s="60" t="n">
        <v>38.6682</v>
      </c>
      <c r="P11" s="60" t="n">
        <v>39.5043</v>
      </c>
      <c r="Q11" s="60" t="n">
        <v>37.8393</v>
      </c>
      <c r="R11" s="60" t="n">
        <v>767.838</v>
      </c>
      <c r="S11" s="60" t="n">
        <v>83030.73</v>
      </c>
      <c r="T11" s="60" t="n">
        <v>171.6</v>
      </c>
      <c r="U11" s="60" t="n">
        <v>0.002993</v>
      </c>
      <c r="V11" s="60" t="n">
        <v>23.06</v>
      </c>
      <c r="W11" s="61"/>
      <c r="X11" s="9" t="e">
        <f aca="false">bdrate($D11:$D14,E11:E14,$N11:$N14,O11:O14)</f>
        <v>#VALUE!</v>
      </c>
      <c r="Y11" s="10" t="e">
        <f aca="false">bdrate($D11:$D14,F11:F14,$N11:$N14,P11:P14)</f>
        <v>#VALUE!</v>
      </c>
      <c r="Z11" s="10" t="e">
        <f aca="false">bdrate($D11:$D14,G11:G14,$N11:$N14,Q11:Q14)</f>
        <v>#VALUE!</v>
      </c>
      <c r="AA11" s="13" t="e">
        <f aca="false">bdrateOld($D11:$D14,E11:E14,$N11:$N14,O11:O14)</f>
        <v>#VALUE!</v>
      </c>
      <c r="AB11" s="14" t="e">
        <f aca="false">bdrateOld($D11:$D14,F11:F14,$N11:$N14,P11:P14)</f>
        <v>#VALUE!</v>
      </c>
      <c r="AC11" s="15" t="e">
        <f aca="false">bdrateOld($D11:$D14,G11:G14,$N11:$N14,Q11:Q14)</f>
        <v>#VALUE!</v>
      </c>
      <c r="AD11" s="62" t="n">
        <f aca="false">IF(R11=0,0,(R11-H11)/H11)</f>
        <v>-0.308574227790014</v>
      </c>
    </row>
    <row r="12" customFormat="false" ht="12.75" hidden="false" customHeight="false" outlineLevel="0" collapsed="false">
      <c r="A12" s="58"/>
      <c r="B12" s="58"/>
      <c r="C12" s="58" t="n">
        <v>27</v>
      </c>
      <c r="D12" s="60" t="n">
        <v>111286.7776</v>
      </c>
      <c r="E12" s="60" t="n">
        <v>32.8214</v>
      </c>
      <c r="F12" s="60" t="n">
        <v>38.2021</v>
      </c>
      <c r="G12" s="60" t="n">
        <v>36.4982</v>
      </c>
      <c r="H12" s="60" t="n">
        <v>901.049</v>
      </c>
      <c r="I12" s="60" t="n">
        <v>59989.01</v>
      </c>
      <c r="J12" s="60" t="n">
        <v>113.35</v>
      </c>
      <c r="K12" s="60" t="n">
        <v>0.008097</v>
      </c>
      <c r="L12" s="60" t="n">
        <v>16.66</v>
      </c>
      <c r="N12" s="60" t="n">
        <v>111001.4832</v>
      </c>
      <c r="O12" s="60" t="n">
        <v>32.8214</v>
      </c>
      <c r="P12" s="60" t="n">
        <v>38.2021</v>
      </c>
      <c r="Q12" s="60" t="n">
        <v>36.4982</v>
      </c>
      <c r="R12" s="60" t="n">
        <v>615.986</v>
      </c>
      <c r="S12" s="60" t="n">
        <v>69226.6</v>
      </c>
      <c r="T12" s="60" t="n">
        <v>168.19</v>
      </c>
      <c r="U12" s="60" t="n">
        <v>0.005549</v>
      </c>
      <c r="V12" s="60" t="n">
        <v>19.23</v>
      </c>
      <c r="W12" s="61"/>
      <c r="X12" s="12"/>
      <c r="Y12" s="47"/>
      <c r="Z12" s="47"/>
      <c r="AA12" s="12"/>
      <c r="AB12" s="47"/>
      <c r="AC12" s="63"/>
      <c r="AD12" s="64" t="n">
        <f aca="false">IF(R12=0,0,(R12-H12)/H12)</f>
        <v>-0.316367922277257</v>
      </c>
    </row>
    <row r="13" customFormat="false" ht="12.75" hidden="false" customHeight="false" outlineLevel="0" collapsed="false">
      <c r="A13" s="58"/>
      <c r="B13" s="58"/>
      <c r="C13" s="58" t="n">
        <v>32</v>
      </c>
      <c r="D13" s="60" t="n">
        <v>27321.7744</v>
      </c>
      <c r="E13" s="60" t="n">
        <v>29.1086</v>
      </c>
      <c r="F13" s="60" t="n">
        <v>37.2121</v>
      </c>
      <c r="G13" s="60" t="n">
        <v>35.4969</v>
      </c>
      <c r="H13" s="60" t="n">
        <v>377.469</v>
      </c>
      <c r="I13" s="60" t="n">
        <v>43121.76</v>
      </c>
      <c r="J13" s="60" t="n">
        <v>78.63</v>
      </c>
      <c r="K13" s="60" t="n">
        <v>0.013816</v>
      </c>
      <c r="L13" s="60" t="n">
        <v>11.98</v>
      </c>
      <c r="N13" s="60" t="n">
        <v>27208.7488</v>
      </c>
      <c r="O13" s="60" t="n">
        <v>29.1092</v>
      </c>
      <c r="P13" s="60" t="n">
        <v>37.2094</v>
      </c>
      <c r="Q13" s="60" t="n">
        <v>35.4971</v>
      </c>
      <c r="R13" s="60" t="n">
        <v>255.786</v>
      </c>
      <c r="S13" s="60" t="n">
        <v>48739.13</v>
      </c>
      <c r="T13" s="60" t="n">
        <v>106.89</v>
      </c>
      <c r="U13" s="60" t="n">
        <v>0.009401</v>
      </c>
      <c r="V13" s="60" t="n">
        <v>13.54</v>
      </c>
      <c r="W13" s="61"/>
      <c r="X13" s="12"/>
      <c r="Y13" s="47"/>
      <c r="Z13" s="47"/>
      <c r="AA13" s="12"/>
      <c r="AB13" s="47"/>
      <c r="AC13" s="63"/>
      <c r="AD13" s="64" t="n">
        <f aca="false">IF(R13=0,0,(R13-H13)/H13)</f>
        <v>-0.322365545250074</v>
      </c>
    </row>
    <row r="14" customFormat="false" ht="13.5" hidden="false" customHeight="false" outlineLevel="0" collapsed="false">
      <c r="A14" s="58"/>
      <c r="B14" s="65"/>
      <c r="C14" s="65" t="n">
        <v>37</v>
      </c>
      <c r="D14" s="60" t="n">
        <v>8132.1168</v>
      </c>
      <c r="E14" s="60" t="n">
        <v>27.9295</v>
      </c>
      <c r="F14" s="60" t="n">
        <v>36.5174</v>
      </c>
      <c r="G14" s="60" t="n">
        <v>34.7776</v>
      </c>
      <c r="H14" s="60" t="n">
        <v>202.499</v>
      </c>
      <c r="I14" s="60" t="n">
        <v>35438.9</v>
      </c>
      <c r="J14" s="60" t="n">
        <v>63.44</v>
      </c>
      <c r="K14" s="60" t="n">
        <v>0.024901</v>
      </c>
      <c r="L14" s="60" t="n">
        <v>9.84</v>
      </c>
      <c r="N14" s="60" t="n">
        <v>8064.2064</v>
      </c>
      <c r="O14" s="60" t="n">
        <v>27.9292</v>
      </c>
      <c r="P14" s="60" t="n">
        <v>36.5185</v>
      </c>
      <c r="Q14" s="60" t="n">
        <v>34.778</v>
      </c>
      <c r="R14" s="60" t="n">
        <v>137.011</v>
      </c>
      <c r="S14" s="60" t="n">
        <v>40220</v>
      </c>
      <c r="T14" s="60" t="n">
        <v>87.25</v>
      </c>
      <c r="U14" s="60" t="n">
        <v>0.01699</v>
      </c>
      <c r="V14" s="60" t="n">
        <v>11.17</v>
      </c>
      <c r="W14" s="61"/>
      <c r="X14" s="17"/>
      <c r="Y14" s="66"/>
      <c r="Z14" s="66"/>
      <c r="AA14" s="17"/>
      <c r="AB14" s="66"/>
      <c r="AC14" s="67"/>
      <c r="AD14" s="64" t="n">
        <f aca="false">IF(R14=0,0,(R14-H14)/H14)</f>
        <v>-0.323399127896928</v>
      </c>
    </row>
    <row r="15" customFormat="false" ht="12.75" hidden="false" customHeight="false" outlineLevel="0" collapsed="false">
      <c r="A15" s="58"/>
      <c r="B15" s="59" t="s">
        <v>71</v>
      </c>
      <c r="C15" s="59" t="n">
        <v>22</v>
      </c>
      <c r="D15" s="60" t="n">
        <v>23324.7088</v>
      </c>
      <c r="E15" s="60" t="n">
        <v>41.1446</v>
      </c>
      <c r="F15" s="60" t="n">
        <v>46.3389</v>
      </c>
      <c r="G15" s="60" t="n">
        <v>45.9473</v>
      </c>
      <c r="H15" s="60" t="n">
        <v>451.986</v>
      </c>
      <c r="I15" s="60" t="n">
        <v>45865.07</v>
      </c>
      <c r="J15" s="60" t="n">
        <v>77.62</v>
      </c>
      <c r="K15" s="60" t="n">
        <v>0.019378</v>
      </c>
      <c r="L15" s="60" t="n">
        <v>12.74</v>
      </c>
      <c r="N15" s="60" t="n">
        <v>23219.92</v>
      </c>
      <c r="O15" s="60" t="n">
        <v>41.1447</v>
      </c>
      <c r="P15" s="60" t="n">
        <v>46.3391</v>
      </c>
      <c r="Q15" s="60" t="n">
        <v>45.9477</v>
      </c>
      <c r="R15" s="60" t="n">
        <v>330.766</v>
      </c>
      <c r="S15" s="60" t="n">
        <v>50783.97</v>
      </c>
      <c r="T15" s="60" t="n">
        <v>104.95</v>
      </c>
      <c r="U15" s="60" t="n">
        <v>0.014245</v>
      </c>
      <c r="V15" s="60" t="n">
        <v>14.11</v>
      </c>
      <c r="W15" s="61"/>
      <c r="X15" s="9" t="e">
        <f aca="false">bdrate($D15:$D18,E15:E18,$N15:$N18,O15:O18)</f>
        <v>#VALUE!</v>
      </c>
      <c r="Y15" s="10" t="e">
        <f aca="false">bdrate($D15:$D18,F15:F18,$N15:$N18,P15:P18)</f>
        <v>#VALUE!</v>
      </c>
      <c r="Z15" s="10" t="e">
        <f aca="false">bdrate($D15:$D18,G15:G18,$N15:$N18,Q15:Q18)</f>
        <v>#VALUE!</v>
      </c>
      <c r="AA15" s="13" t="e">
        <f aca="false">bdrateOld($D15:$D18,E15:E18,$N15:$N18,O15:O18)</f>
        <v>#VALUE!</v>
      </c>
      <c r="AB15" s="14" t="e">
        <f aca="false">bdrateOld($D15:$D18,F15:F18,$N15:$N18,P15:P18)</f>
        <v>#VALUE!</v>
      </c>
      <c r="AC15" s="15" t="e">
        <f aca="false">bdrateOld($D15:$D18,G15:G18,$N15:$N18,Q15:Q18)</f>
        <v>#VALUE!</v>
      </c>
      <c r="AD15" s="62" t="n">
        <f aca="false">IF(R15=0,0,(R15-H15)/H15)</f>
        <v>-0.268194147606342</v>
      </c>
    </row>
    <row r="16" customFormat="false" ht="12.75" hidden="false" customHeight="false" outlineLevel="0" collapsed="false">
      <c r="A16" s="58"/>
      <c r="B16" s="58"/>
      <c r="C16" s="58" t="n">
        <v>27</v>
      </c>
      <c r="D16" s="60" t="n">
        <v>6464.9472</v>
      </c>
      <c r="E16" s="60" t="n">
        <v>39.9124</v>
      </c>
      <c r="F16" s="60" t="n">
        <v>45.7604</v>
      </c>
      <c r="G16" s="60" t="n">
        <v>45.4927</v>
      </c>
      <c r="H16" s="60" t="n">
        <v>198.28</v>
      </c>
      <c r="I16" s="60" t="n">
        <v>37828.86</v>
      </c>
      <c r="J16" s="60" t="n">
        <v>63.2</v>
      </c>
      <c r="K16" s="60" t="n">
        <v>0.03067</v>
      </c>
      <c r="L16" s="60" t="n">
        <v>10.51</v>
      </c>
      <c r="N16" s="60" t="n">
        <v>6426.4912</v>
      </c>
      <c r="O16" s="60" t="n">
        <v>39.9124</v>
      </c>
      <c r="P16" s="60" t="n">
        <v>45.7576</v>
      </c>
      <c r="Q16" s="60" t="n">
        <v>45.4911</v>
      </c>
      <c r="R16" s="60" t="n">
        <v>142.195</v>
      </c>
      <c r="S16" s="60" t="n">
        <v>42183.46</v>
      </c>
      <c r="T16" s="60" t="n">
        <v>89.08</v>
      </c>
      <c r="U16" s="60" t="n">
        <v>0.022126</v>
      </c>
      <c r="V16" s="60" t="n">
        <v>11.72</v>
      </c>
      <c r="W16" s="61"/>
      <c r="X16" s="12"/>
      <c r="Y16" s="47"/>
      <c r="Z16" s="47"/>
      <c r="AA16" s="12"/>
      <c r="AB16" s="47"/>
      <c r="AC16" s="63"/>
      <c r="AD16" s="64" t="n">
        <f aca="false">IF(R16=0,0,(R16-H16)/H16)</f>
        <v>-0.282857575146258</v>
      </c>
    </row>
    <row r="17" customFormat="false" ht="12.75" hidden="false" customHeight="false" outlineLevel="0" collapsed="false">
      <c r="A17" s="58"/>
      <c r="B17" s="58"/>
      <c r="C17" s="58" t="n">
        <v>32</v>
      </c>
      <c r="D17" s="60" t="n">
        <v>2777.232</v>
      </c>
      <c r="E17" s="60" t="n">
        <v>38.6258</v>
      </c>
      <c r="F17" s="60" t="n">
        <v>45.2603</v>
      </c>
      <c r="G17" s="60" t="n">
        <v>45.1096</v>
      </c>
      <c r="H17" s="60" t="n">
        <v>108.048</v>
      </c>
      <c r="I17" s="60" t="n">
        <v>33519.45</v>
      </c>
      <c r="J17" s="60" t="n">
        <v>58.53</v>
      </c>
      <c r="K17" s="60" t="n">
        <v>0.038905</v>
      </c>
      <c r="L17" s="60" t="n">
        <v>9.31</v>
      </c>
      <c r="N17" s="60" t="n">
        <v>2752.8928</v>
      </c>
      <c r="O17" s="60" t="n">
        <v>38.6239</v>
      </c>
      <c r="P17" s="60" t="n">
        <v>45.2651</v>
      </c>
      <c r="Q17" s="60" t="n">
        <v>45.1071</v>
      </c>
      <c r="R17" s="60" t="n">
        <v>76.956</v>
      </c>
      <c r="S17" s="60" t="n">
        <v>38335.68</v>
      </c>
      <c r="T17" s="60" t="n">
        <v>82.14</v>
      </c>
      <c r="U17" s="60" t="n">
        <v>0.027955</v>
      </c>
      <c r="V17" s="60" t="n">
        <v>10.65</v>
      </c>
      <c r="W17" s="61"/>
      <c r="X17" s="12"/>
      <c r="Y17" s="47"/>
      <c r="Z17" s="47"/>
      <c r="AA17" s="12"/>
      <c r="AB17" s="47"/>
      <c r="AC17" s="63"/>
      <c r="AD17" s="64" t="n">
        <f aca="false">IF(R17=0,0,(R17-H17)/H17)</f>
        <v>-0.287760995113283</v>
      </c>
    </row>
    <row r="18" customFormat="false" ht="13.5" hidden="false" customHeight="false" outlineLevel="0" collapsed="false">
      <c r="A18" s="65"/>
      <c r="B18" s="65"/>
      <c r="C18" s="65" t="n">
        <v>37</v>
      </c>
      <c r="D18" s="60" t="n">
        <v>1400.16</v>
      </c>
      <c r="E18" s="60" t="n">
        <v>36.9626</v>
      </c>
      <c r="F18" s="60" t="n">
        <v>44.874</v>
      </c>
      <c r="G18" s="60" t="n">
        <v>44.8368</v>
      </c>
      <c r="H18" s="60" t="n">
        <v>62.268</v>
      </c>
      <c r="I18" s="60" t="n">
        <v>32129.98</v>
      </c>
      <c r="J18" s="60" t="n">
        <v>54.34</v>
      </c>
      <c r="K18" s="60" t="n">
        <v>0.044472</v>
      </c>
      <c r="L18" s="60" t="n">
        <v>8.92</v>
      </c>
      <c r="N18" s="60" t="n">
        <v>1385.1152</v>
      </c>
      <c r="O18" s="60" t="n">
        <v>36.9645</v>
      </c>
      <c r="P18" s="60" t="n">
        <v>44.876</v>
      </c>
      <c r="Q18" s="60" t="n">
        <v>44.831</v>
      </c>
      <c r="R18" s="60" t="n">
        <v>44.428</v>
      </c>
      <c r="S18" s="60" t="n">
        <v>36043.8</v>
      </c>
      <c r="T18" s="60" t="n">
        <v>78.22</v>
      </c>
      <c r="U18" s="60" t="n">
        <v>0.032075</v>
      </c>
      <c r="V18" s="60" t="n">
        <v>10.01</v>
      </c>
      <c r="W18" s="61"/>
      <c r="X18" s="17"/>
      <c r="Y18" s="66"/>
      <c r="Z18" s="66"/>
      <c r="AA18" s="17"/>
      <c r="AB18" s="66"/>
      <c r="AC18" s="67"/>
      <c r="AD18" s="64" t="n">
        <f aca="false">IF(R18=0,0,(R18-H18)/H18)</f>
        <v>-0.286503500995696</v>
      </c>
    </row>
    <row r="19" customFormat="false" ht="12.75" hidden="false" customHeight="false" outlineLevel="0" collapsed="false">
      <c r="A19" s="59" t="s">
        <v>12</v>
      </c>
      <c r="B19" s="59" t="s">
        <v>63</v>
      </c>
      <c r="C19" s="59" t="n">
        <v>22</v>
      </c>
      <c r="D19" s="60" t="n">
        <v>5503.056</v>
      </c>
      <c r="E19" s="60" t="n">
        <v>41.51</v>
      </c>
      <c r="F19" s="60" t="n">
        <v>43.556</v>
      </c>
      <c r="G19" s="60" t="n">
        <v>45.2699</v>
      </c>
      <c r="H19" s="60" t="n">
        <v>140.129</v>
      </c>
      <c r="I19" s="60" t="n">
        <v>16797.94</v>
      </c>
      <c r="J19" s="60" t="n">
        <v>32.77</v>
      </c>
      <c r="K19" s="60" t="n">
        <v>0.025464</v>
      </c>
      <c r="L19" s="60" t="n">
        <v>4.67</v>
      </c>
      <c r="N19" s="60" t="n">
        <v>5459.5568</v>
      </c>
      <c r="O19" s="60" t="n">
        <v>41.5099</v>
      </c>
      <c r="P19" s="60" t="n">
        <v>43.5565</v>
      </c>
      <c r="Q19" s="60" t="n">
        <v>45.2711</v>
      </c>
      <c r="R19" s="60" t="n">
        <v>96.515</v>
      </c>
      <c r="S19" s="60" t="n">
        <v>19894.02</v>
      </c>
      <c r="T19" s="60" t="n">
        <v>57.78</v>
      </c>
      <c r="U19" s="60" t="n">
        <v>0.017678</v>
      </c>
      <c r="V19" s="60" t="n">
        <v>5.53</v>
      </c>
      <c r="W19" s="61"/>
      <c r="X19" s="9" t="e">
        <f aca="false">bdrate($D19:$D22,E19:E22,$N19:$N22,O19:O22)</f>
        <v>#VALUE!</v>
      </c>
      <c r="Y19" s="10" t="e">
        <f aca="false">bdrate($D19:$D22,F19:F22,$N19:$N22,P19:P22)</f>
        <v>#VALUE!</v>
      </c>
      <c r="Z19" s="10" t="e">
        <f aca="false">bdrate($D19:$D22,G19:G22,$N19:$N22,Q19:Q22)</f>
        <v>#VALUE!</v>
      </c>
      <c r="AA19" s="13" t="e">
        <f aca="false">bdrateOld($D19:$D22,E19:E22,$N19:$N22,O19:O22)</f>
        <v>#VALUE!</v>
      </c>
      <c r="AB19" s="14" t="e">
        <f aca="false">bdrateOld($D19:$D22,F19:F22,$N19:$N22,P19:P22)</f>
        <v>#VALUE!</v>
      </c>
      <c r="AC19" s="15" t="e">
        <f aca="false">bdrateOld($D19:$D22,G19:G22,$N19:$N22,Q19:Q22)</f>
        <v>#VALUE!</v>
      </c>
      <c r="AD19" s="62" t="n">
        <f aca="false">IF(R19=0,0,(R19-H19)/H19)</f>
        <v>-0.311241784355844</v>
      </c>
    </row>
    <row r="20" customFormat="false" ht="12.75" hidden="false" customHeight="false" outlineLevel="0" collapsed="false">
      <c r="A20" s="58" t="s">
        <v>88</v>
      </c>
      <c r="B20" s="58"/>
      <c r="C20" s="58" t="n">
        <v>27</v>
      </c>
      <c r="D20" s="60" t="n">
        <v>2509.5096</v>
      </c>
      <c r="E20" s="60" t="n">
        <v>39.6554</v>
      </c>
      <c r="F20" s="60" t="n">
        <v>42.3546</v>
      </c>
      <c r="G20" s="60" t="n">
        <v>43.5345</v>
      </c>
      <c r="H20" s="60" t="n">
        <v>75.088</v>
      </c>
      <c r="I20" s="60" t="n">
        <v>14938.87</v>
      </c>
      <c r="J20" s="60" t="n">
        <v>27.43</v>
      </c>
      <c r="K20" s="60" t="n">
        <v>0.029921</v>
      </c>
      <c r="L20" s="60" t="n">
        <v>4.15</v>
      </c>
      <c r="N20" s="60" t="n">
        <v>2484.748</v>
      </c>
      <c r="O20" s="60" t="n">
        <v>39.6554</v>
      </c>
      <c r="P20" s="60" t="n">
        <v>42.3553</v>
      </c>
      <c r="Q20" s="60" t="n">
        <v>43.5336</v>
      </c>
      <c r="R20" s="60" t="n">
        <v>51.418</v>
      </c>
      <c r="S20" s="60" t="n">
        <v>17298.16</v>
      </c>
      <c r="T20" s="60" t="n">
        <v>48.1</v>
      </c>
      <c r="U20" s="60" t="n">
        <v>0.020693</v>
      </c>
      <c r="V20" s="60" t="n">
        <v>4.81</v>
      </c>
      <c r="W20" s="61"/>
      <c r="X20" s="12"/>
      <c r="Y20" s="47"/>
      <c r="Z20" s="47"/>
      <c r="AA20" s="12"/>
      <c r="AB20" s="47"/>
      <c r="AC20" s="63"/>
      <c r="AD20" s="64" t="n">
        <f aca="false">IF(R20=0,0,(R20-H20)/H20)</f>
        <v>-0.315230129980822</v>
      </c>
    </row>
    <row r="21" customFormat="false" ht="12.75" hidden="false" customHeight="false" outlineLevel="0" collapsed="false">
      <c r="A21" s="58"/>
      <c r="B21" s="58"/>
      <c r="C21" s="58" t="n">
        <v>32</v>
      </c>
      <c r="D21" s="60" t="n">
        <v>1246.7448</v>
      </c>
      <c r="E21" s="60" t="n">
        <v>37.3785</v>
      </c>
      <c r="F21" s="60" t="n">
        <v>41.3361</v>
      </c>
      <c r="G21" s="60" t="n">
        <v>42.2821</v>
      </c>
      <c r="H21" s="60" t="n">
        <v>42.922</v>
      </c>
      <c r="I21" s="60" t="n">
        <v>13222.35</v>
      </c>
      <c r="J21" s="60" t="n">
        <v>28.75</v>
      </c>
      <c r="K21" s="60" t="n">
        <v>0.034427</v>
      </c>
      <c r="L21" s="60" t="n">
        <v>3.67</v>
      </c>
      <c r="N21" s="60" t="n">
        <v>1233.1824</v>
      </c>
      <c r="O21" s="60" t="n">
        <v>37.3798</v>
      </c>
      <c r="P21" s="60" t="n">
        <v>41.3367</v>
      </c>
      <c r="Q21" s="60" t="n">
        <v>42.2836</v>
      </c>
      <c r="R21" s="60" t="n">
        <v>29.41</v>
      </c>
      <c r="S21" s="60" t="n">
        <v>15567.56</v>
      </c>
      <c r="T21" s="60" t="n">
        <v>37.22</v>
      </c>
      <c r="U21" s="60" t="n">
        <v>0.023849</v>
      </c>
      <c r="V21" s="60" t="n">
        <v>4.32</v>
      </c>
      <c r="W21" s="61"/>
      <c r="X21" s="12"/>
      <c r="Y21" s="47"/>
      <c r="Z21" s="47"/>
      <c r="AA21" s="12"/>
      <c r="AB21" s="47"/>
      <c r="AC21" s="63"/>
      <c r="AD21" s="64" t="n">
        <f aca="false">IF(R21=0,0,(R21-H21)/H21)</f>
        <v>-0.314803597222869</v>
      </c>
    </row>
    <row r="22" customFormat="false" ht="13.5" hidden="false" customHeight="false" outlineLevel="0" collapsed="false">
      <c r="A22" s="58"/>
      <c r="B22" s="65"/>
      <c r="C22" s="65" t="n">
        <v>37</v>
      </c>
      <c r="D22" s="60" t="n">
        <v>649.92</v>
      </c>
      <c r="E22" s="60" t="n">
        <v>35.0519</v>
      </c>
      <c r="F22" s="60" t="n">
        <v>40.5451</v>
      </c>
      <c r="G22" s="60" t="n">
        <v>41.4975</v>
      </c>
      <c r="H22" s="60" t="n">
        <v>25.52</v>
      </c>
      <c r="I22" s="60" t="n">
        <v>12487.25</v>
      </c>
      <c r="J22" s="60" t="n">
        <v>24.74</v>
      </c>
      <c r="K22" s="60" t="n">
        <v>0.039266</v>
      </c>
      <c r="L22" s="60" t="n">
        <v>3.47</v>
      </c>
      <c r="N22" s="60" t="n">
        <v>641.904</v>
      </c>
      <c r="O22" s="60" t="n">
        <v>35.0527</v>
      </c>
      <c r="P22" s="60" t="n">
        <v>40.5543</v>
      </c>
      <c r="Q22" s="60" t="n">
        <v>41.4991</v>
      </c>
      <c r="R22" s="60" t="n">
        <v>17.481</v>
      </c>
      <c r="S22" s="60" t="n">
        <v>14525.01</v>
      </c>
      <c r="T22" s="60" t="n">
        <v>38.88</v>
      </c>
      <c r="U22" s="60" t="n">
        <v>0.027233</v>
      </c>
      <c r="V22" s="60" t="n">
        <v>4.03</v>
      </c>
      <c r="W22" s="61"/>
      <c r="X22" s="17"/>
      <c r="Y22" s="66"/>
      <c r="Z22" s="66"/>
      <c r="AA22" s="17"/>
      <c r="AB22" s="66"/>
      <c r="AC22" s="67"/>
      <c r="AD22" s="64" t="n">
        <f aca="false">IF(R22=0,0,(R22-H22)/H22)</f>
        <v>-0.315007836990596</v>
      </c>
    </row>
    <row r="23" customFormat="false" ht="12.75" hidden="false" customHeight="false" outlineLevel="0" collapsed="false">
      <c r="A23" s="58"/>
      <c r="B23" s="59" t="s">
        <v>64</v>
      </c>
      <c r="C23" s="59" t="n">
        <v>22</v>
      </c>
      <c r="D23" s="60" t="n">
        <v>8547.8728</v>
      </c>
      <c r="E23" s="60" t="n">
        <v>39.8942</v>
      </c>
      <c r="F23" s="60" t="n">
        <v>42.5129</v>
      </c>
      <c r="G23" s="60" t="n">
        <v>43.8738</v>
      </c>
      <c r="H23" s="60" t="n">
        <v>247.869</v>
      </c>
      <c r="I23" s="60" t="n">
        <v>16040.21</v>
      </c>
      <c r="J23" s="60" t="n">
        <v>32.28</v>
      </c>
      <c r="K23" s="60" t="n">
        <v>0.028998</v>
      </c>
      <c r="L23" s="60" t="n">
        <v>4.46</v>
      </c>
      <c r="N23" s="60" t="n">
        <v>8473.056</v>
      </c>
      <c r="O23" s="60" t="n">
        <v>39.8942</v>
      </c>
      <c r="P23" s="60" t="n">
        <v>42.5129</v>
      </c>
      <c r="Q23" s="60" t="n">
        <v>43.8738</v>
      </c>
      <c r="R23" s="60" t="n">
        <v>173.022</v>
      </c>
      <c r="S23" s="60" t="n">
        <v>18457.46</v>
      </c>
      <c r="T23" s="60" t="n">
        <v>51.18</v>
      </c>
      <c r="U23" s="60" t="n">
        <v>0.02042</v>
      </c>
      <c r="V23" s="60" t="n">
        <v>5.13</v>
      </c>
      <c r="W23" s="61"/>
      <c r="X23" s="9" t="e">
        <f aca="false">bdrate($D23:$D26,E23:E26,$N23:$N26,O23:O26)</f>
        <v>#VALUE!</v>
      </c>
      <c r="Y23" s="10" t="e">
        <f aca="false">bdrate($D23:$D26,F23:F26,$N23:$N26,P23:P26)</f>
        <v>#VALUE!</v>
      </c>
      <c r="Z23" s="10" t="e">
        <f aca="false">bdrate($D23:$D26,G23:G26,$N23:$N26,Q23:Q26)</f>
        <v>#VALUE!</v>
      </c>
      <c r="AA23" s="13" t="e">
        <f aca="false">bdrateOld($D23:$D26,E23:E26,$N23:$N26,O23:O26)</f>
        <v>#VALUE!</v>
      </c>
      <c r="AB23" s="14" t="e">
        <f aca="false">bdrateOld($D23:$D26,F23:F26,$N23:$N26,P23:P26)</f>
        <v>#VALUE!</v>
      </c>
      <c r="AC23" s="15" t="e">
        <f aca="false">bdrateOld($D23:$D26,G23:G26,$N23:$N26,Q23:Q26)</f>
        <v>#VALUE!</v>
      </c>
      <c r="AD23" s="62" t="n">
        <f aca="false">IF(R23=0,0,(R23-H23)/H23)</f>
        <v>-0.301961923435363</v>
      </c>
    </row>
    <row r="24" customFormat="false" ht="12.75" hidden="false" customHeight="false" outlineLevel="0" collapsed="false">
      <c r="A24" s="58"/>
      <c r="B24" s="58"/>
      <c r="C24" s="58" t="n">
        <v>27</v>
      </c>
      <c r="D24" s="60" t="n">
        <v>3749.2496</v>
      </c>
      <c r="E24" s="60" t="n">
        <v>37.421</v>
      </c>
      <c r="F24" s="60" t="n">
        <v>40.8629</v>
      </c>
      <c r="G24" s="60" t="n">
        <v>41.7189</v>
      </c>
      <c r="H24" s="60" t="n">
        <v>133.446</v>
      </c>
      <c r="I24" s="60" t="n">
        <v>13659.01</v>
      </c>
      <c r="J24" s="60" t="n">
        <v>27.78</v>
      </c>
      <c r="K24" s="60" t="n">
        <v>0.035593</v>
      </c>
      <c r="L24" s="60" t="n">
        <v>3.79</v>
      </c>
      <c r="N24" s="60" t="n">
        <v>3707.8968</v>
      </c>
      <c r="O24" s="60" t="n">
        <v>37.4202</v>
      </c>
      <c r="P24" s="60" t="n">
        <v>40.8633</v>
      </c>
      <c r="Q24" s="60" t="n">
        <v>41.7206</v>
      </c>
      <c r="R24" s="60" t="n">
        <v>92.503</v>
      </c>
      <c r="S24" s="60" t="n">
        <v>15843.79</v>
      </c>
      <c r="T24" s="60" t="n">
        <v>43.6</v>
      </c>
      <c r="U24" s="60" t="n">
        <v>0.024948</v>
      </c>
      <c r="V24" s="60" t="n">
        <v>4.4</v>
      </c>
      <c r="W24" s="61"/>
      <c r="X24" s="12"/>
      <c r="Y24" s="47"/>
      <c r="Z24" s="47"/>
      <c r="AA24" s="12"/>
      <c r="AB24" s="47"/>
      <c r="AC24" s="63"/>
      <c r="AD24" s="64" t="n">
        <f aca="false">IF(R24=0,0,(R24-H24)/H24)</f>
        <v>-0.306813242809826</v>
      </c>
    </row>
    <row r="25" customFormat="false" ht="12.75" hidden="false" customHeight="false" outlineLevel="0" collapsed="false">
      <c r="A25" s="58"/>
      <c r="B25" s="58"/>
      <c r="C25" s="58" t="n">
        <v>32</v>
      </c>
      <c r="D25" s="60" t="n">
        <v>1761.3736</v>
      </c>
      <c r="E25" s="60" t="n">
        <v>34.8564</v>
      </c>
      <c r="F25" s="60" t="n">
        <v>39.411</v>
      </c>
      <c r="G25" s="60" t="n">
        <v>40.1965</v>
      </c>
      <c r="H25" s="60" t="n">
        <v>72.539</v>
      </c>
      <c r="I25" s="60" t="n">
        <v>12537.78</v>
      </c>
      <c r="J25" s="60" t="n">
        <v>24.95</v>
      </c>
      <c r="K25" s="60" t="n">
        <v>0.041183</v>
      </c>
      <c r="L25" s="60" t="n">
        <v>3.48</v>
      </c>
      <c r="N25" s="60" t="n">
        <v>1739.3272</v>
      </c>
      <c r="O25" s="60" t="n">
        <v>34.8565</v>
      </c>
      <c r="P25" s="60" t="n">
        <v>39.4125</v>
      </c>
      <c r="Q25" s="60" t="n">
        <v>40.1976</v>
      </c>
      <c r="R25" s="60" t="n">
        <v>50.211</v>
      </c>
      <c r="S25" s="60" t="n">
        <v>14712.86</v>
      </c>
      <c r="T25" s="60" t="n">
        <v>47.3</v>
      </c>
      <c r="U25" s="60" t="n">
        <v>0.028868</v>
      </c>
      <c r="V25" s="60" t="n">
        <v>4.09</v>
      </c>
      <c r="W25" s="61"/>
      <c r="X25" s="12"/>
      <c r="Y25" s="47"/>
      <c r="Z25" s="47"/>
      <c r="AA25" s="12"/>
      <c r="AB25" s="47"/>
      <c r="AC25" s="63"/>
      <c r="AD25" s="64" t="n">
        <f aca="false">IF(R25=0,0,(R25-H25)/H25)</f>
        <v>-0.307806834943961</v>
      </c>
    </row>
    <row r="26" customFormat="false" ht="13.5" hidden="false" customHeight="false" outlineLevel="0" collapsed="false">
      <c r="A26" s="58"/>
      <c r="B26" s="65"/>
      <c r="C26" s="65" t="n">
        <v>37</v>
      </c>
      <c r="D26" s="60" t="n">
        <v>840.1912</v>
      </c>
      <c r="E26" s="60" t="n">
        <v>32.375</v>
      </c>
      <c r="F26" s="60" t="n">
        <v>38.312</v>
      </c>
      <c r="G26" s="60" t="n">
        <v>39.326</v>
      </c>
      <c r="H26" s="60" t="n">
        <v>38.527</v>
      </c>
      <c r="I26" s="60" t="n">
        <v>11632.69</v>
      </c>
      <c r="J26" s="60" t="n">
        <v>24.81</v>
      </c>
      <c r="K26" s="60" t="n">
        <v>0.045855</v>
      </c>
      <c r="L26" s="60" t="n">
        <v>3.23</v>
      </c>
      <c r="N26" s="60" t="n">
        <v>828.9288</v>
      </c>
      <c r="O26" s="60" t="n">
        <v>32.3792</v>
      </c>
      <c r="P26" s="60" t="n">
        <v>38.3122</v>
      </c>
      <c r="Q26" s="60" t="n">
        <v>39.3279</v>
      </c>
      <c r="R26" s="60" t="n">
        <v>26.423</v>
      </c>
      <c r="S26" s="60" t="n">
        <v>13773.12</v>
      </c>
      <c r="T26" s="60" t="n">
        <v>38.52</v>
      </c>
      <c r="U26" s="60" t="n">
        <v>0.031876</v>
      </c>
      <c r="V26" s="60" t="n">
        <v>3.83</v>
      </c>
      <c r="W26" s="61"/>
      <c r="X26" s="17"/>
      <c r="Y26" s="66"/>
      <c r="Z26" s="66"/>
      <c r="AA26" s="17"/>
      <c r="AB26" s="66"/>
      <c r="AC26" s="67"/>
      <c r="AD26" s="64" t="n">
        <f aca="false">IF(R26=0,0,(R26-H26)/H26)</f>
        <v>-0.314169283878838</v>
      </c>
    </row>
    <row r="27" customFormat="false" ht="12.75" hidden="false" customHeight="false" outlineLevel="0" collapsed="false">
      <c r="A27" s="58"/>
      <c r="B27" s="59" t="s">
        <v>57</v>
      </c>
      <c r="C27" s="59" t="n">
        <v>22</v>
      </c>
      <c r="D27" s="60" t="n">
        <v>20619.8816</v>
      </c>
      <c r="E27" s="60" t="n">
        <v>38.3976</v>
      </c>
      <c r="F27" s="60" t="n">
        <v>40.0837</v>
      </c>
      <c r="G27" s="60" t="n">
        <v>43.6358</v>
      </c>
      <c r="H27" s="60" t="n">
        <v>447.966</v>
      </c>
      <c r="I27" s="60" t="n">
        <v>36199.92</v>
      </c>
      <c r="J27" s="60" t="n">
        <v>67.25</v>
      </c>
      <c r="K27" s="60" t="n">
        <v>0.021725</v>
      </c>
      <c r="L27" s="60" t="n">
        <v>10.06</v>
      </c>
      <c r="N27" s="60" t="n">
        <v>20483.5336</v>
      </c>
      <c r="O27" s="60" t="n">
        <v>38.3975</v>
      </c>
      <c r="P27" s="60" t="n">
        <v>40.0834</v>
      </c>
      <c r="Q27" s="60" t="n">
        <v>43.6361</v>
      </c>
      <c r="R27" s="60" t="n">
        <v>308.363</v>
      </c>
      <c r="S27" s="60" t="n">
        <v>41833.67</v>
      </c>
      <c r="T27" s="60" t="n">
        <v>90.09</v>
      </c>
      <c r="U27" s="60" t="n">
        <v>0.015054</v>
      </c>
      <c r="V27" s="60" t="n">
        <v>11.62</v>
      </c>
      <c r="W27" s="61"/>
      <c r="X27" s="9" t="e">
        <f aca="false">bdrate($D27:$D30,E27:E30,$N27:$N30,O27:O30)</f>
        <v>#VALUE!</v>
      </c>
      <c r="Y27" s="10" t="e">
        <f aca="false">bdrate($D27:$D30,F27:F30,$N27:$N30,P27:P30)</f>
        <v>#VALUE!</v>
      </c>
      <c r="Z27" s="10" t="e">
        <f aca="false">bdrate($D27:$D30,G27:G30,$N27:$N30,Q27:Q30)</f>
        <v>#VALUE!</v>
      </c>
      <c r="AA27" s="13" t="e">
        <f aca="false">bdrateOld($D27:$D30,E27:E30,$N27:$N30,O27:O30)</f>
        <v>#VALUE!</v>
      </c>
      <c r="AB27" s="14" t="e">
        <f aca="false">bdrateOld($D27:$D30,F27:F30,$N27:$N30,P27:P30)</f>
        <v>#VALUE!</v>
      </c>
      <c r="AC27" s="15" t="e">
        <f aca="false">bdrateOld($D27:$D30,G27:G30,$N27:$N30,Q27:Q30)</f>
        <v>#VALUE!</v>
      </c>
      <c r="AD27" s="62" t="n">
        <f aca="false">IF(R27=0,0,(R27-H27)/H27)</f>
        <v>-0.311637490345249</v>
      </c>
    </row>
    <row r="28" customFormat="false" ht="12.75" hidden="false" customHeight="false" outlineLevel="0" collapsed="false">
      <c r="A28" s="58"/>
      <c r="B28" s="58"/>
      <c r="C28" s="58" t="n">
        <v>27</v>
      </c>
      <c r="D28" s="60" t="n">
        <v>7077.4952</v>
      </c>
      <c r="E28" s="60" t="n">
        <v>36.8306</v>
      </c>
      <c r="F28" s="60" t="n">
        <v>39.2307</v>
      </c>
      <c r="G28" s="60" t="n">
        <v>42.1086</v>
      </c>
      <c r="H28" s="60" t="n">
        <v>220.074</v>
      </c>
      <c r="I28" s="60" t="n">
        <v>29304.15</v>
      </c>
      <c r="J28" s="60" t="n">
        <v>49.64</v>
      </c>
      <c r="K28" s="60" t="n">
        <v>0.031095</v>
      </c>
      <c r="L28" s="60" t="n">
        <v>8.14</v>
      </c>
      <c r="N28" s="60" t="n">
        <v>7006.5736</v>
      </c>
      <c r="O28" s="60" t="n">
        <v>36.8306</v>
      </c>
      <c r="P28" s="60" t="n">
        <v>39.2301</v>
      </c>
      <c r="Q28" s="60" t="n">
        <v>42.1083</v>
      </c>
      <c r="R28" s="60" t="n">
        <v>149.287</v>
      </c>
      <c r="S28" s="60" t="n">
        <v>34100.52</v>
      </c>
      <c r="T28" s="60" t="n">
        <v>77.3</v>
      </c>
      <c r="U28" s="60" t="n">
        <v>0.021307</v>
      </c>
      <c r="V28" s="60" t="n">
        <v>9.47</v>
      </c>
      <c r="W28" s="61"/>
      <c r="X28" s="12"/>
      <c r="Y28" s="47"/>
      <c r="Z28" s="47"/>
      <c r="AA28" s="12"/>
      <c r="AB28" s="47"/>
      <c r="AC28" s="63"/>
      <c r="AD28" s="64" t="n">
        <f aca="false">IF(R28=0,0,(R28-H28)/H28)</f>
        <v>-0.321650899242982</v>
      </c>
    </row>
    <row r="29" customFormat="false" ht="12.75" hidden="false" customHeight="false" outlineLevel="0" collapsed="false">
      <c r="A29" s="58"/>
      <c r="B29" s="58"/>
      <c r="C29" s="58" t="n">
        <v>32</v>
      </c>
      <c r="D29" s="60" t="n">
        <v>3364.684</v>
      </c>
      <c r="E29" s="60" t="n">
        <v>34.9589</v>
      </c>
      <c r="F29" s="60" t="n">
        <v>38.5292</v>
      </c>
      <c r="G29" s="60" t="n">
        <v>40.7367</v>
      </c>
      <c r="H29" s="60" t="n">
        <v>128.54</v>
      </c>
      <c r="I29" s="60" t="n">
        <v>26617.96</v>
      </c>
      <c r="J29" s="60" t="n">
        <v>44.37</v>
      </c>
      <c r="K29" s="60" t="n">
        <v>0.038203</v>
      </c>
      <c r="L29" s="60" t="n">
        <v>7.39</v>
      </c>
      <c r="N29" s="60" t="n">
        <v>3323.7688</v>
      </c>
      <c r="O29" s="60" t="n">
        <v>34.9575</v>
      </c>
      <c r="P29" s="60" t="n">
        <v>38.5304</v>
      </c>
      <c r="Q29" s="60" t="n">
        <v>40.7381</v>
      </c>
      <c r="R29" s="60" t="n">
        <v>87.24</v>
      </c>
      <c r="S29" s="60" t="n">
        <v>30480.78</v>
      </c>
      <c r="T29" s="60" t="n">
        <v>73.23</v>
      </c>
      <c r="U29" s="60" t="n">
        <v>0.026247</v>
      </c>
      <c r="V29" s="60" t="n">
        <v>8.47</v>
      </c>
      <c r="W29" s="61"/>
      <c r="X29" s="12"/>
      <c r="Y29" s="47"/>
      <c r="Z29" s="47"/>
      <c r="AA29" s="12"/>
      <c r="AB29" s="47"/>
      <c r="AC29" s="63"/>
      <c r="AD29" s="64" t="n">
        <f aca="false">IF(R29=0,0,(R29-H29)/H29)</f>
        <v>-0.321300762408589</v>
      </c>
    </row>
    <row r="30" customFormat="false" ht="13.5" hidden="false" customHeight="false" outlineLevel="0" collapsed="false">
      <c r="A30" s="58"/>
      <c r="B30" s="65"/>
      <c r="C30" s="65" t="n">
        <v>37</v>
      </c>
      <c r="D30" s="60" t="n">
        <v>1751.9968</v>
      </c>
      <c r="E30" s="60" t="n">
        <v>32.7833</v>
      </c>
      <c r="F30" s="60" t="n">
        <v>37.9124</v>
      </c>
      <c r="G30" s="60" t="n">
        <v>39.6698</v>
      </c>
      <c r="H30" s="60" t="n">
        <v>77.324</v>
      </c>
      <c r="I30" s="60" t="n">
        <v>24824.57</v>
      </c>
      <c r="J30" s="60" t="n">
        <v>42</v>
      </c>
      <c r="K30" s="60" t="n">
        <v>0.044135</v>
      </c>
      <c r="L30" s="60" t="n">
        <v>6.9</v>
      </c>
      <c r="N30" s="60" t="n">
        <v>1727.216</v>
      </c>
      <c r="O30" s="60" t="n">
        <v>32.7848</v>
      </c>
      <c r="P30" s="60" t="n">
        <v>37.9149</v>
      </c>
      <c r="Q30" s="60" t="n">
        <v>39.6716</v>
      </c>
      <c r="R30" s="60" t="n">
        <v>52.041</v>
      </c>
      <c r="S30" s="60" t="n">
        <v>28472.6</v>
      </c>
      <c r="T30" s="60" t="n">
        <v>63.89</v>
      </c>
      <c r="U30" s="60" t="n">
        <v>0.03013</v>
      </c>
      <c r="V30" s="60" t="n">
        <v>7.91</v>
      </c>
      <c r="W30" s="61"/>
      <c r="X30" s="17"/>
      <c r="Y30" s="66"/>
      <c r="Z30" s="66"/>
      <c r="AA30" s="17"/>
      <c r="AB30" s="66"/>
      <c r="AC30" s="67"/>
      <c r="AD30" s="64" t="n">
        <f aca="false">IF(R30=0,0,(R30-H30)/H30)</f>
        <v>-0.32697480730433</v>
      </c>
    </row>
    <row r="31" customFormat="false" ht="12.75" hidden="false" customHeight="false" outlineLevel="0" collapsed="false">
      <c r="A31" s="58"/>
      <c r="B31" s="59" t="s">
        <v>46</v>
      </c>
      <c r="C31" s="59" t="n">
        <v>22</v>
      </c>
      <c r="D31" s="60" t="n">
        <v>20210.1512</v>
      </c>
      <c r="E31" s="60" t="n">
        <v>39.0646</v>
      </c>
      <c r="F31" s="60" t="n">
        <v>43.8622</v>
      </c>
      <c r="G31" s="60" t="n">
        <v>45.1132</v>
      </c>
      <c r="H31" s="60" t="n">
        <v>511.833</v>
      </c>
      <c r="I31" s="60" t="n">
        <v>41078.21</v>
      </c>
      <c r="J31" s="60" t="n">
        <v>71.17</v>
      </c>
      <c r="K31" s="60" t="n">
        <v>0.025326</v>
      </c>
      <c r="L31" s="60" t="n">
        <v>11.41</v>
      </c>
      <c r="N31" s="60" t="n">
        <v>20069.0744</v>
      </c>
      <c r="O31" s="60" t="n">
        <v>39.0647</v>
      </c>
      <c r="P31" s="60" t="n">
        <v>43.8617</v>
      </c>
      <c r="Q31" s="60" t="n">
        <v>45.1127</v>
      </c>
      <c r="R31" s="60" t="n">
        <v>371.027</v>
      </c>
      <c r="S31" s="60" t="n">
        <v>46339.46</v>
      </c>
      <c r="T31" s="60" t="n">
        <v>100.03</v>
      </c>
      <c r="U31" s="60" t="n">
        <v>0.018487</v>
      </c>
      <c r="V31" s="60" t="n">
        <v>12.87</v>
      </c>
      <c r="W31" s="61"/>
      <c r="X31" s="9" t="e">
        <f aca="false">bdrate($D31:$D34,E31:E34,$N31:$N34,O31:O34)</f>
        <v>#VALUE!</v>
      </c>
      <c r="Y31" s="10" t="e">
        <f aca="false">bdrate($D31:$D34,F31:F34,$N31:$N34,P31:P34)</f>
        <v>#VALUE!</v>
      </c>
      <c r="Z31" s="10" t="e">
        <f aca="false">bdrate($D31:$D34,G31:G34,$N31:$N34,Q31:Q34)</f>
        <v>#VALUE!</v>
      </c>
      <c r="AA31" s="13" t="e">
        <f aca="false">bdrateOld($D31:$D34,E31:E34,$N31:$N34,O31:O34)</f>
        <v>#VALUE!</v>
      </c>
      <c r="AB31" s="14" t="e">
        <f aca="false">bdrateOld($D31:$D34,F31:F34,$N31:$N34,P31:P34)</f>
        <v>#VALUE!</v>
      </c>
      <c r="AC31" s="15" t="e">
        <f aca="false">bdrateOld($D31:$D34,G31:G34,$N31:$N34,Q31:Q34)</f>
        <v>#VALUE!</v>
      </c>
      <c r="AD31" s="62" t="n">
        <f aca="false">IF(R31=0,0,(R31-H31)/H31)</f>
        <v>-0.27510144910547</v>
      </c>
    </row>
    <row r="32" customFormat="false" ht="12.75" hidden="false" customHeight="false" outlineLevel="0" collapsed="false">
      <c r="A32" s="58"/>
      <c r="B32" s="58"/>
      <c r="C32" s="58" t="n">
        <v>27</v>
      </c>
      <c r="D32" s="60" t="n">
        <v>7291.8392</v>
      </c>
      <c r="E32" s="60" t="n">
        <v>37.3556</v>
      </c>
      <c r="F32" s="60" t="n">
        <v>42.7249</v>
      </c>
      <c r="G32" s="60" t="n">
        <v>43.2906</v>
      </c>
      <c r="H32" s="60" t="n">
        <v>269.987</v>
      </c>
      <c r="I32" s="60" t="n">
        <v>34691.97</v>
      </c>
      <c r="J32" s="60" t="n">
        <v>62.33</v>
      </c>
      <c r="K32" s="60" t="n">
        <v>0.037026</v>
      </c>
      <c r="L32" s="60" t="n">
        <v>9.64</v>
      </c>
      <c r="N32" s="60" t="n">
        <v>7212.3688</v>
      </c>
      <c r="O32" s="60" t="n">
        <v>37.3561</v>
      </c>
      <c r="P32" s="60" t="n">
        <v>42.7243</v>
      </c>
      <c r="Q32" s="60" t="n">
        <v>43.2907</v>
      </c>
      <c r="R32" s="60" t="n">
        <v>188.922</v>
      </c>
      <c r="S32" s="60" t="n">
        <v>39804.56</v>
      </c>
      <c r="T32" s="60" t="n">
        <v>100.52</v>
      </c>
      <c r="U32" s="60" t="n">
        <v>0.026194</v>
      </c>
      <c r="V32" s="60" t="n">
        <v>11.06</v>
      </c>
      <c r="W32" s="61"/>
      <c r="X32" s="12"/>
      <c r="Y32" s="47"/>
      <c r="Z32" s="47"/>
      <c r="AA32" s="12"/>
      <c r="AB32" s="47"/>
      <c r="AC32" s="63"/>
      <c r="AD32" s="64" t="n">
        <f aca="false">IF(R32=0,0,(R32-H32)/H32)</f>
        <v>-0.300255197472471</v>
      </c>
    </row>
    <row r="33" customFormat="false" ht="12.75" hidden="false" customHeight="false" outlineLevel="0" collapsed="false">
      <c r="A33" s="58"/>
      <c r="B33" s="58"/>
      <c r="C33" s="58" t="n">
        <v>32</v>
      </c>
      <c r="D33" s="60" t="n">
        <v>3378.524</v>
      </c>
      <c r="E33" s="60" t="n">
        <v>35.4987</v>
      </c>
      <c r="F33" s="60" t="n">
        <v>41.633</v>
      </c>
      <c r="G33" s="60" t="n">
        <v>41.615</v>
      </c>
      <c r="H33" s="60" t="n">
        <v>149.592</v>
      </c>
      <c r="I33" s="60" t="n">
        <v>31508.02</v>
      </c>
      <c r="J33" s="60" t="n">
        <v>54.75</v>
      </c>
      <c r="K33" s="60" t="n">
        <v>0.044277</v>
      </c>
      <c r="L33" s="60" t="n">
        <v>8.75</v>
      </c>
      <c r="N33" s="60" t="n">
        <v>3332.2984</v>
      </c>
      <c r="O33" s="60" t="n">
        <v>35.4993</v>
      </c>
      <c r="P33" s="60" t="n">
        <v>41.6363</v>
      </c>
      <c r="Q33" s="60" t="n">
        <v>41.6173</v>
      </c>
      <c r="R33" s="60" t="n">
        <v>103.689</v>
      </c>
      <c r="S33" s="60" t="n">
        <v>36011.05</v>
      </c>
      <c r="T33" s="60" t="n">
        <v>82.77</v>
      </c>
      <c r="U33" s="60" t="n">
        <v>0.031116</v>
      </c>
      <c r="V33" s="60" t="n">
        <v>10</v>
      </c>
      <c r="W33" s="61"/>
      <c r="X33" s="12"/>
      <c r="Y33" s="47"/>
      <c r="Z33" s="47"/>
      <c r="AA33" s="12"/>
      <c r="AB33" s="47"/>
      <c r="AC33" s="63"/>
      <c r="AD33" s="64" t="n">
        <f aca="false">IF(R33=0,0,(R33-H33)/H33)</f>
        <v>-0.306854644633403</v>
      </c>
    </row>
    <row r="34" customFormat="false" ht="13.5" hidden="false" customHeight="false" outlineLevel="0" collapsed="false">
      <c r="A34" s="58"/>
      <c r="B34" s="65"/>
      <c r="C34" s="65" t="n">
        <v>37</v>
      </c>
      <c r="D34" s="60" t="n">
        <v>1790.7736</v>
      </c>
      <c r="E34" s="60" t="n">
        <v>33.549</v>
      </c>
      <c r="F34" s="60" t="n">
        <v>40.7547</v>
      </c>
      <c r="G34" s="60" t="n">
        <v>40.389</v>
      </c>
      <c r="H34" s="60" t="n">
        <v>88.847</v>
      </c>
      <c r="I34" s="60" t="n">
        <v>29274.68</v>
      </c>
      <c r="J34" s="60" t="n">
        <v>53.18</v>
      </c>
      <c r="K34" s="60" t="n">
        <v>0.049614</v>
      </c>
      <c r="L34" s="60" t="n">
        <v>8.13</v>
      </c>
      <c r="N34" s="60" t="n">
        <v>1762.7752</v>
      </c>
      <c r="O34" s="60" t="n">
        <v>33.5499</v>
      </c>
      <c r="P34" s="60" t="n">
        <v>40.7592</v>
      </c>
      <c r="Q34" s="60" t="n">
        <v>40.3861</v>
      </c>
      <c r="R34" s="60" t="n">
        <v>60.772</v>
      </c>
      <c r="S34" s="60" t="n">
        <v>33406.61</v>
      </c>
      <c r="T34" s="60" t="n">
        <v>82.08</v>
      </c>
      <c r="U34" s="60" t="n">
        <v>0.034475</v>
      </c>
      <c r="V34" s="60" t="n">
        <v>9.28</v>
      </c>
      <c r="W34" s="61"/>
      <c r="X34" s="17"/>
      <c r="Y34" s="66"/>
      <c r="Z34" s="66"/>
      <c r="AA34" s="17"/>
      <c r="AB34" s="66"/>
      <c r="AC34" s="67"/>
      <c r="AD34" s="64" t="n">
        <f aca="false">IF(R34=0,0,(R34-H34)/H34)</f>
        <v>-0.315992661541752</v>
      </c>
    </row>
    <row r="35" customFormat="false" ht="12.75" hidden="false" customHeight="false" outlineLevel="0" collapsed="false">
      <c r="A35" s="58"/>
      <c r="B35" s="59" t="s">
        <v>56</v>
      </c>
      <c r="C35" s="59" t="n">
        <v>22</v>
      </c>
      <c r="D35" s="60" t="n">
        <v>39923.148</v>
      </c>
      <c r="E35" s="60" t="n">
        <v>37.1342</v>
      </c>
      <c r="F35" s="60" t="n">
        <v>42.2049</v>
      </c>
      <c r="G35" s="60" t="n">
        <v>44.3424</v>
      </c>
      <c r="H35" s="60" t="n">
        <v>814.826</v>
      </c>
      <c r="I35" s="60" t="n">
        <v>47536.97</v>
      </c>
      <c r="J35" s="60" t="n">
        <v>100.97</v>
      </c>
      <c r="K35" s="60" t="n">
        <v>0.02041</v>
      </c>
      <c r="L35" s="60" t="n">
        <v>13.2</v>
      </c>
      <c r="N35" s="60" t="n">
        <v>39711.3304</v>
      </c>
      <c r="O35" s="60" t="n">
        <v>37.1343</v>
      </c>
      <c r="P35" s="60" t="n">
        <v>42.2049</v>
      </c>
      <c r="Q35" s="60" t="n">
        <v>44.3424</v>
      </c>
      <c r="R35" s="60" t="n">
        <v>605.419</v>
      </c>
      <c r="S35" s="60" t="n">
        <v>55247.18</v>
      </c>
      <c r="T35" s="60" t="n">
        <v>129.31</v>
      </c>
      <c r="U35" s="60" t="n">
        <v>0.015245</v>
      </c>
      <c r="V35" s="60" t="n">
        <v>15.35</v>
      </c>
      <c r="W35" s="61"/>
      <c r="X35" s="9" t="e">
        <f aca="false">bdrate($D35:$D38,E35:E38,$N35:$N38,O35:O38)</f>
        <v>#VALUE!</v>
      </c>
      <c r="Y35" s="10" t="e">
        <f aca="false">bdrate($D35:$D38,F35:F38,$N35:$N38,P35:P38)</f>
        <v>#VALUE!</v>
      </c>
      <c r="Z35" s="10" t="e">
        <f aca="false">bdrate($D35:$D38,G35:G38,$N35:$N38,Q35:Q38)</f>
        <v>#VALUE!</v>
      </c>
      <c r="AA35" s="13" t="e">
        <f aca="false">bdrateOld($D35:$D38,E35:E38,$N35:$N38,O35:O38)</f>
        <v>#VALUE!</v>
      </c>
      <c r="AB35" s="14" t="e">
        <f aca="false">bdrateOld($D35:$D38,F35:F38,$N35:$N38,P35:P38)</f>
        <v>#VALUE!</v>
      </c>
      <c r="AC35" s="15" t="e">
        <f aca="false">bdrateOld($D35:$D38,G35:G38,$N35:$N38,Q35:Q38)</f>
        <v>#VALUE!</v>
      </c>
      <c r="AD35" s="62" t="n">
        <f aca="false">IF(R35=0,0,(R35-H35)/H35)</f>
        <v>-0.256995972146201</v>
      </c>
    </row>
    <row r="36" customFormat="false" ht="12.75" hidden="false" customHeight="false" outlineLevel="0" collapsed="false">
      <c r="A36" s="58"/>
      <c r="B36" s="58"/>
      <c r="C36" s="58" t="n">
        <v>27</v>
      </c>
      <c r="D36" s="60" t="n">
        <v>7888.58</v>
      </c>
      <c r="E36" s="60" t="n">
        <v>35.2465</v>
      </c>
      <c r="F36" s="60" t="n">
        <v>41.0337</v>
      </c>
      <c r="G36" s="60" t="n">
        <v>43.3042</v>
      </c>
      <c r="H36" s="60" t="n">
        <v>211.201</v>
      </c>
      <c r="I36" s="60" t="n">
        <v>35321.28</v>
      </c>
      <c r="J36" s="60" t="n">
        <v>77.04</v>
      </c>
      <c r="K36" s="60" t="n">
        <v>0.026773</v>
      </c>
      <c r="L36" s="60" t="n">
        <v>9.81</v>
      </c>
      <c r="N36" s="60" t="n">
        <v>7827.3224</v>
      </c>
      <c r="O36" s="60" t="n">
        <v>35.2469</v>
      </c>
      <c r="P36" s="60" t="n">
        <v>41.034</v>
      </c>
      <c r="Q36" s="60" t="n">
        <v>43.3042</v>
      </c>
      <c r="R36" s="60" t="n">
        <v>149.137</v>
      </c>
      <c r="S36" s="60" t="n">
        <v>41010.66</v>
      </c>
      <c r="T36" s="60" t="n">
        <v>96.84</v>
      </c>
      <c r="U36" s="60" t="n">
        <v>0.019053</v>
      </c>
      <c r="V36" s="60" t="n">
        <v>11.39</v>
      </c>
      <c r="W36" s="61"/>
      <c r="X36" s="12"/>
      <c r="Y36" s="47"/>
      <c r="Z36" s="47"/>
      <c r="AA36" s="12"/>
      <c r="AB36" s="47"/>
      <c r="AC36" s="63"/>
      <c r="AD36" s="64" t="n">
        <f aca="false">IF(R36=0,0,(R36-H36)/H36)</f>
        <v>-0.293862244970431</v>
      </c>
    </row>
    <row r="37" customFormat="false" ht="12.75" hidden="false" customHeight="false" outlineLevel="0" collapsed="false">
      <c r="A37" s="58"/>
      <c r="B37" s="58"/>
      <c r="C37" s="58" t="n">
        <v>32</v>
      </c>
      <c r="D37" s="60" t="n">
        <v>2638.6352</v>
      </c>
      <c r="E37" s="60" t="n">
        <v>33.8264</v>
      </c>
      <c r="F37" s="60" t="n">
        <v>39.9023</v>
      </c>
      <c r="G37" s="60" t="n">
        <v>42.3704</v>
      </c>
      <c r="H37" s="60" t="n">
        <v>90.572</v>
      </c>
      <c r="I37" s="60" t="n">
        <v>31139.04</v>
      </c>
      <c r="J37" s="60" t="n">
        <v>55.21</v>
      </c>
      <c r="K37" s="60" t="n">
        <v>0.034325</v>
      </c>
      <c r="L37" s="60" t="n">
        <v>8.65</v>
      </c>
      <c r="N37" s="60" t="n">
        <v>2609.608</v>
      </c>
      <c r="O37" s="60" t="n">
        <v>33.8268</v>
      </c>
      <c r="P37" s="60" t="n">
        <v>39.9017</v>
      </c>
      <c r="Q37" s="60" t="n">
        <v>42.3712</v>
      </c>
      <c r="R37" s="60" t="n">
        <v>62.883</v>
      </c>
      <c r="S37" s="60" t="n">
        <v>36319.23</v>
      </c>
      <c r="T37" s="60" t="n">
        <v>91.74</v>
      </c>
      <c r="U37" s="60" t="n">
        <v>0.024097</v>
      </c>
      <c r="V37" s="60" t="n">
        <v>10.09</v>
      </c>
      <c r="W37" s="61"/>
      <c r="X37" s="12"/>
      <c r="Y37" s="47"/>
      <c r="Z37" s="47"/>
      <c r="AA37" s="12"/>
      <c r="AB37" s="47"/>
      <c r="AC37" s="63"/>
      <c r="AD37" s="64" t="n">
        <f aca="false">IF(R37=0,0,(R37-H37)/H37)</f>
        <v>-0.305712582255002</v>
      </c>
    </row>
    <row r="38" customFormat="false" ht="13.5" hidden="false" customHeight="false" outlineLevel="0" collapsed="false">
      <c r="A38" s="65"/>
      <c r="B38" s="65"/>
      <c r="C38" s="65" t="n">
        <v>37</v>
      </c>
      <c r="D38" s="60" t="n">
        <v>1220.2472</v>
      </c>
      <c r="E38" s="60" t="n">
        <v>32.0286</v>
      </c>
      <c r="F38" s="60" t="n">
        <v>39.0575</v>
      </c>
      <c r="G38" s="60" t="n">
        <v>41.6419</v>
      </c>
      <c r="H38" s="60" t="n">
        <v>49.998</v>
      </c>
      <c r="I38" s="60" t="n">
        <v>29614.92</v>
      </c>
      <c r="J38" s="60" t="n">
        <v>59.12</v>
      </c>
      <c r="K38" s="60" t="n">
        <v>0.040974</v>
      </c>
      <c r="L38" s="60" t="n">
        <v>8.23</v>
      </c>
      <c r="N38" s="60" t="n">
        <v>1204.8984</v>
      </c>
      <c r="O38" s="60" t="n">
        <v>32.0296</v>
      </c>
      <c r="P38" s="60" t="n">
        <v>39.0572</v>
      </c>
      <c r="Q38" s="60" t="n">
        <v>41.6425</v>
      </c>
      <c r="R38" s="60" t="n">
        <v>34.345</v>
      </c>
      <c r="S38" s="60" t="n">
        <v>34360.52</v>
      </c>
      <c r="T38" s="60" t="n">
        <v>81.84</v>
      </c>
      <c r="U38" s="60" t="n">
        <v>0.028504</v>
      </c>
      <c r="V38" s="60" t="n">
        <v>9.54</v>
      </c>
      <c r="W38" s="61"/>
      <c r="X38" s="17"/>
      <c r="Y38" s="66"/>
      <c r="Z38" s="66"/>
      <c r="AA38" s="17"/>
      <c r="AB38" s="66"/>
      <c r="AC38" s="67"/>
      <c r="AD38" s="64" t="n">
        <f aca="false">IF(R38=0,0,(R38-H38)/H38)</f>
        <v>-0.313072522900916</v>
      </c>
    </row>
    <row r="39" customFormat="false" ht="12.75" hidden="false" customHeight="false" outlineLevel="0" collapsed="false">
      <c r="A39" s="59" t="s">
        <v>14</v>
      </c>
      <c r="B39" s="59" t="s">
        <v>43</v>
      </c>
      <c r="C39" s="59" t="n">
        <v>22</v>
      </c>
      <c r="D39" s="60" t="n">
        <v>3943.3376</v>
      </c>
      <c r="E39" s="60" t="n">
        <v>40.1838</v>
      </c>
      <c r="F39" s="60" t="n">
        <v>43.2103</v>
      </c>
      <c r="G39" s="60" t="n">
        <v>43.8524</v>
      </c>
      <c r="H39" s="60" t="n">
        <v>148.513</v>
      </c>
      <c r="I39" s="60" t="n">
        <v>7314.59</v>
      </c>
      <c r="J39" s="60" t="n">
        <v>13.5</v>
      </c>
      <c r="K39" s="60" t="n">
        <v>0.037662</v>
      </c>
      <c r="L39" s="60" t="n">
        <v>2.03</v>
      </c>
      <c r="N39" s="60" t="n">
        <v>3897.724</v>
      </c>
      <c r="O39" s="60" t="n">
        <v>40.1838</v>
      </c>
      <c r="P39" s="60" t="n">
        <v>43.2103</v>
      </c>
      <c r="Q39" s="60" t="n">
        <v>43.8524</v>
      </c>
      <c r="R39" s="60" t="n">
        <v>102.903</v>
      </c>
      <c r="S39" s="60" t="n">
        <v>8429.44</v>
      </c>
      <c r="T39" s="60" t="n">
        <v>21.93</v>
      </c>
      <c r="U39" s="60" t="n">
        <v>0.026401</v>
      </c>
      <c r="V39" s="60" t="n">
        <v>2.34</v>
      </c>
      <c r="W39" s="61"/>
      <c r="X39" s="9" t="e">
        <f aca="false">bdrate($D39:$D42,E39:E42,$N39:$N42,O39:O42)</f>
        <v>#VALUE!</v>
      </c>
      <c r="Y39" s="10" t="e">
        <f aca="false">bdrate($D39:$D42,F39:F42,$N39:$N42,P39:P42)</f>
        <v>#VALUE!</v>
      </c>
      <c r="Z39" s="10" t="e">
        <f aca="false">bdrate($D39:$D42,G39:G42,$N39:$N42,Q39:Q42)</f>
        <v>#VALUE!</v>
      </c>
      <c r="AA39" s="13" t="e">
        <f aca="false">bdrateOld($D39:$D42,E39:E42,$N39:$N42,O39:O42)</f>
        <v>#VALUE!</v>
      </c>
      <c r="AB39" s="14" t="e">
        <f aca="false">bdrateOld($D39:$D42,F39:F42,$N39:$N42,P39:P42)</f>
        <v>#VALUE!</v>
      </c>
      <c r="AC39" s="15" t="e">
        <f aca="false">bdrateOld($D39:$D42,G39:G42,$N39:$N42,Q39:Q42)</f>
        <v>#VALUE!</v>
      </c>
      <c r="AD39" s="62" t="n">
        <f aca="false">IF(R39=0,0,(R39-H39)/H39)</f>
        <v>-0.307111161985819</v>
      </c>
    </row>
    <row r="40" customFormat="false" ht="12.75" hidden="false" customHeight="false" outlineLevel="0" collapsed="false">
      <c r="A40" s="58" t="s">
        <v>89</v>
      </c>
      <c r="B40" s="58"/>
      <c r="C40" s="58" t="n">
        <v>27</v>
      </c>
      <c r="D40" s="60" t="n">
        <v>1900.492</v>
      </c>
      <c r="E40" s="60" t="n">
        <v>37.1061</v>
      </c>
      <c r="F40" s="60" t="n">
        <v>41.1043</v>
      </c>
      <c r="G40" s="60" t="n">
        <v>41.4017</v>
      </c>
      <c r="H40" s="60" t="n">
        <v>87.243</v>
      </c>
      <c r="I40" s="60" t="n">
        <v>6313.94</v>
      </c>
      <c r="J40" s="60" t="n">
        <v>11.8</v>
      </c>
      <c r="K40" s="60" t="n">
        <v>0.045905</v>
      </c>
      <c r="L40" s="60" t="n">
        <v>1.75</v>
      </c>
      <c r="N40" s="60" t="n">
        <v>1873.1344</v>
      </c>
      <c r="O40" s="60" t="n">
        <v>37.1063</v>
      </c>
      <c r="P40" s="60" t="n">
        <v>41.1035</v>
      </c>
      <c r="Q40" s="60" t="n">
        <v>41.4015</v>
      </c>
      <c r="R40" s="60" t="n">
        <v>59.842</v>
      </c>
      <c r="S40" s="60" t="n">
        <v>7423.4</v>
      </c>
      <c r="T40" s="60" t="n">
        <v>19.41</v>
      </c>
      <c r="U40" s="60" t="n">
        <v>0.031948</v>
      </c>
      <c r="V40" s="60" t="n">
        <v>2.06</v>
      </c>
      <c r="W40" s="61"/>
      <c r="X40" s="12"/>
      <c r="Y40" s="47"/>
      <c r="Z40" s="47"/>
      <c r="AA40" s="12"/>
      <c r="AB40" s="47"/>
      <c r="AC40" s="63"/>
      <c r="AD40" s="64" t="n">
        <f aca="false">IF(R40=0,0,(R40-H40)/H40)</f>
        <v>-0.314076774067834</v>
      </c>
    </row>
    <row r="41" customFormat="false" ht="12.75" hidden="false" customHeight="false" outlineLevel="0" collapsed="false">
      <c r="A41" s="58"/>
      <c r="B41" s="58"/>
      <c r="C41" s="58" t="n">
        <v>32</v>
      </c>
      <c r="D41" s="60" t="n">
        <v>937.2688</v>
      </c>
      <c r="E41" s="60" t="n">
        <v>34.281</v>
      </c>
      <c r="F41" s="60" t="n">
        <v>39.244</v>
      </c>
      <c r="G41" s="60" t="n">
        <v>39.3274</v>
      </c>
      <c r="H41" s="60" t="n">
        <v>47.639</v>
      </c>
      <c r="I41" s="60" t="n">
        <v>5689.92</v>
      </c>
      <c r="J41" s="60" t="n">
        <v>10.92</v>
      </c>
      <c r="K41" s="60" t="n">
        <v>0.050827</v>
      </c>
      <c r="L41" s="60" t="n">
        <v>1.58</v>
      </c>
      <c r="N41" s="60" t="n">
        <v>922.2648</v>
      </c>
      <c r="O41" s="60" t="n">
        <v>34.2819</v>
      </c>
      <c r="P41" s="60" t="n">
        <v>39.2433</v>
      </c>
      <c r="Q41" s="60" t="n">
        <v>39.3288</v>
      </c>
      <c r="R41" s="60" t="n">
        <v>32.426</v>
      </c>
      <c r="S41" s="60" t="n">
        <v>6644.54</v>
      </c>
      <c r="T41" s="60" t="n">
        <v>16.72</v>
      </c>
      <c r="U41" s="60" t="n">
        <v>0.035159</v>
      </c>
      <c r="V41" s="60" t="n">
        <v>1.85</v>
      </c>
      <c r="W41" s="61"/>
      <c r="X41" s="12"/>
      <c r="Y41" s="47"/>
      <c r="Z41" s="47"/>
      <c r="AA41" s="12"/>
      <c r="AB41" s="47"/>
      <c r="AC41" s="63"/>
      <c r="AD41" s="64" t="n">
        <f aca="false">IF(R41=0,0,(R41-H41)/H41)</f>
        <v>-0.319339196876509</v>
      </c>
    </row>
    <row r="42" customFormat="false" ht="13.5" hidden="false" customHeight="false" outlineLevel="0" collapsed="false">
      <c r="A42" s="58"/>
      <c r="B42" s="65"/>
      <c r="C42" s="65" t="n">
        <v>37</v>
      </c>
      <c r="D42" s="60" t="n">
        <v>498.7168</v>
      </c>
      <c r="E42" s="60" t="n">
        <v>31.8824</v>
      </c>
      <c r="F42" s="60" t="n">
        <v>37.8888</v>
      </c>
      <c r="G42" s="60" t="n">
        <v>37.7519</v>
      </c>
      <c r="H42" s="60" t="n">
        <v>27.335</v>
      </c>
      <c r="I42" s="60" t="n">
        <v>5170.8</v>
      </c>
      <c r="J42" s="60" t="n">
        <v>9.24</v>
      </c>
      <c r="K42" s="60" t="n">
        <v>0.054811</v>
      </c>
      <c r="L42" s="60" t="n">
        <v>1.44</v>
      </c>
      <c r="N42" s="60" t="n">
        <v>490.2424</v>
      </c>
      <c r="O42" s="60" t="n">
        <v>31.8829</v>
      </c>
      <c r="P42" s="60" t="n">
        <v>37.8854</v>
      </c>
      <c r="Q42" s="60" t="n">
        <v>37.7575</v>
      </c>
      <c r="R42" s="60" t="n">
        <v>18.435</v>
      </c>
      <c r="S42" s="60" t="n">
        <v>6139.72</v>
      </c>
      <c r="T42" s="60" t="n">
        <v>15.7</v>
      </c>
      <c r="U42" s="60" t="n">
        <v>0.037604</v>
      </c>
      <c r="V42" s="60" t="n">
        <v>1.71</v>
      </c>
      <c r="W42" s="61"/>
      <c r="X42" s="17"/>
      <c r="Y42" s="66"/>
      <c r="Z42" s="66"/>
      <c r="AA42" s="17"/>
      <c r="AB42" s="66"/>
      <c r="AC42" s="67"/>
      <c r="AD42" s="64" t="n">
        <f aca="false">IF(R42=0,0,(R42-H42)/H42)</f>
        <v>-0.325589903054692</v>
      </c>
    </row>
    <row r="43" customFormat="false" ht="12.75" hidden="false" customHeight="false" outlineLevel="0" collapsed="false">
      <c r="A43" s="58"/>
      <c r="B43" s="59" t="s">
        <v>52</v>
      </c>
      <c r="C43" s="59" t="n">
        <v>22</v>
      </c>
      <c r="D43" s="60" t="n">
        <v>4184.9408</v>
      </c>
      <c r="E43" s="60" t="n">
        <v>40.1133</v>
      </c>
      <c r="F43" s="60" t="n">
        <v>43.6328</v>
      </c>
      <c r="G43" s="60" t="n">
        <v>45.1452</v>
      </c>
      <c r="H43" s="60" t="n">
        <v>143.318</v>
      </c>
      <c r="I43" s="60" t="n">
        <v>8409</v>
      </c>
      <c r="J43" s="60" t="n">
        <v>15.52</v>
      </c>
      <c r="K43" s="60" t="n">
        <v>0.034246</v>
      </c>
      <c r="L43" s="60" t="n">
        <v>2.34</v>
      </c>
      <c r="N43" s="60" t="n">
        <v>4136.9968</v>
      </c>
      <c r="O43" s="60" t="n">
        <v>40.113</v>
      </c>
      <c r="P43" s="60" t="n">
        <v>43.6308</v>
      </c>
      <c r="Q43" s="60" t="n">
        <v>45.1455</v>
      </c>
      <c r="R43" s="60" t="n">
        <v>95.643</v>
      </c>
      <c r="S43" s="60" t="n">
        <v>9884.35</v>
      </c>
      <c r="T43" s="60" t="n">
        <v>27.16</v>
      </c>
      <c r="U43" s="60" t="n">
        <v>0.023119</v>
      </c>
      <c r="V43" s="60" t="n">
        <v>2.75</v>
      </c>
      <c r="W43" s="61"/>
      <c r="X43" s="9" t="e">
        <f aca="false">bdrate($D43:$D46,E43:E46,$N43:$N46,O43:O46)</f>
        <v>#VALUE!</v>
      </c>
      <c r="Y43" s="10" t="e">
        <f aca="false">bdrate($D43:$D46,F43:F46,$N43:$N46,P43:P46)</f>
        <v>#VALUE!</v>
      </c>
      <c r="Z43" s="10" t="e">
        <f aca="false">bdrate($D43:$D46,G43:G46,$N43:$N46,Q43:Q46)</f>
        <v>#VALUE!</v>
      </c>
      <c r="AA43" s="13" t="e">
        <f aca="false">bdrateOld($D43:$D46,E43:E46,$N43:$N46,O43:O46)</f>
        <v>#VALUE!</v>
      </c>
      <c r="AB43" s="14" t="e">
        <f aca="false">bdrateOld($D43:$D46,F43:F46,$N43:$N46,P43:P46)</f>
        <v>#VALUE!</v>
      </c>
      <c r="AC43" s="15" t="e">
        <f aca="false">bdrateOld($D43:$D46,G43:G46,$N43:$N46,Q43:Q46)</f>
        <v>#VALUE!</v>
      </c>
      <c r="AD43" s="62" t="n">
        <f aca="false">IF(R43=0,0,(R43-H43)/H43)</f>
        <v>-0.332651865083242</v>
      </c>
    </row>
    <row r="44" customFormat="false" ht="12.75" hidden="false" customHeight="false" outlineLevel="0" collapsed="false">
      <c r="A44" s="58"/>
      <c r="B44" s="58"/>
      <c r="C44" s="58" t="n">
        <v>27</v>
      </c>
      <c r="D44" s="60" t="n">
        <v>1973.436</v>
      </c>
      <c r="E44" s="60" t="n">
        <v>37.6265</v>
      </c>
      <c r="F44" s="60" t="n">
        <v>41.9104</v>
      </c>
      <c r="G44" s="60" t="n">
        <v>43.0824</v>
      </c>
      <c r="H44" s="60" t="n">
        <v>83.168</v>
      </c>
      <c r="I44" s="60" t="n">
        <v>7360.83</v>
      </c>
      <c r="J44" s="60" t="n">
        <v>12.62</v>
      </c>
      <c r="K44" s="60" t="n">
        <v>0.042144</v>
      </c>
      <c r="L44" s="60" t="n">
        <v>2.04</v>
      </c>
      <c r="N44" s="60" t="n">
        <v>1945.9736</v>
      </c>
      <c r="O44" s="60" t="n">
        <v>37.6266</v>
      </c>
      <c r="P44" s="60" t="n">
        <v>41.9102</v>
      </c>
      <c r="Q44" s="60" t="n">
        <v>43.0824</v>
      </c>
      <c r="R44" s="60" t="n">
        <v>55.618</v>
      </c>
      <c r="S44" s="60" t="n">
        <v>8726.71</v>
      </c>
      <c r="T44" s="60" t="n">
        <v>22.5</v>
      </c>
      <c r="U44" s="60" t="n">
        <v>0.028581</v>
      </c>
      <c r="V44" s="60" t="n">
        <v>2.42</v>
      </c>
      <c r="W44" s="61"/>
      <c r="X44" s="12"/>
      <c r="Y44" s="47"/>
      <c r="Z44" s="47"/>
      <c r="AA44" s="12"/>
      <c r="AB44" s="47"/>
      <c r="AC44" s="63"/>
      <c r="AD44" s="64" t="n">
        <f aca="false">IF(R44=0,0,(R44-H44)/H44)</f>
        <v>-0.331257214313197</v>
      </c>
    </row>
    <row r="45" customFormat="false" ht="12.75" hidden="false" customHeight="false" outlineLevel="0" collapsed="false">
      <c r="A45" s="58"/>
      <c r="B45" s="58"/>
      <c r="C45" s="58" t="n">
        <v>32</v>
      </c>
      <c r="D45" s="60" t="n">
        <v>1002.4544</v>
      </c>
      <c r="E45" s="60" t="n">
        <v>34.9109</v>
      </c>
      <c r="F45" s="60" t="n">
        <v>40.3526</v>
      </c>
      <c r="G45" s="60" t="n">
        <v>41.3099</v>
      </c>
      <c r="H45" s="60" t="n">
        <v>49.091</v>
      </c>
      <c r="I45" s="60" t="n">
        <v>6704.04</v>
      </c>
      <c r="J45" s="60" t="n">
        <v>11.44</v>
      </c>
      <c r="K45" s="60" t="n">
        <v>0.048971</v>
      </c>
      <c r="L45" s="60" t="n">
        <v>1.86</v>
      </c>
      <c r="N45" s="60" t="n">
        <v>986.2744</v>
      </c>
      <c r="O45" s="60" t="n">
        <v>34.9116</v>
      </c>
      <c r="P45" s="60" t="n">
        <v>40.3567</v>
      </c>
      <c r="Q45" s="60" t="n">
        <v>41.3083</v>
      </c>
      <c r="R45" s="60" t="n">
        <v>32.823</v>
      </c>
      <c r="S45" s="60" t="n">
        <v>7896.19</v>
      </c>
      <c r="T45" s="60" t="n">
        <v>21.19</v>
      </c>
      <c r="U45" s="60" t="n">
        <v>0.03328</v>
      </c>
      <c r="V45" s="60" t="n">
        <v>2.19</v>
      </c>
      <c r="W45" s="61"/>
      <c r="X45" s="12"/>
      <c r="Y45" s="47"/>
      <c r="Z45" s="47"/>
      <c r="AA45" s="12"/>
      <c r="AB45" s="47"/>
      <c r="AC45" s="63"/>
      <c r="AD45" s="64" t="n">
        <f aca="false">IF(R45=0,0,(R45-H45)/H45)</f>
        <v>-0.331384571510053</v>
      </c>
    </row>
    <row r="46" customFormat="false" ht="13.5" hidden="false" customHeight="false" outlineLevel="0" collapsed="false">
      <c r="A46" s="58"/>
      <c r="B46" s="65"/>
      <c r="C46" s="65" t="n">
        <v>37</v>
      </c>
      <c r="D46" s="60" t="n">
        <v>535.4768</v>
      </c>
      <c r="E46" s="60" t="n">
        <v>32.1864</v>
      </c>
      <c r="F46" s="60" t="n">
        <v>39.1681</v>
      </c>
      <c r="G46" s="60" t="n">
        <v>40.0078</v>
      </c>
      <c r="H46" s="60" t="n">
        <v>29.575</v>
      </c>
      <c r="I46" s="60" t="n">
        <v>6311.56</v>
      </c>
      <c r="J46" s="60" t="n">
        <v>10.32</v>
      </c>
      <c r="K46" s="60" t="n">
        <v>0.055231</v>
      </c>
      <c r="L46" s="60" t="n">
        <v>1.75</v>
      </c>
      <c r="N46" s="60" t="n">
        <v>525.6568</v>
      </c>
      <c r="O46" s="60" t="n">
        <v>32.1917</v>
      </c>
      <c r="P46" s="60" t="n">
        <v>39.1744</v>
      </c>
      <c r="Q46" s="60" t="n">
        <v>40.0058</v>
      </c>
      <c r="R46" s="60" t="n">
        <v>19.666</v>
      </c>
      <c r="S46" s="60" t="n">
        <v>7373.52</v>
      </c>
      <c r="T46" s="60" t="n">
        <v>19.07</v>
      </c>
      <c r="U46" s="60" t="n">
        <v>0.037412</v>
      </c>
      <c r="V46" s="60" t="n">
        <v>2.05</v>
      </c>
      <c r="W46" s="61"/>
      <c r="X46" s="17"/>
      <c r="Y46" s="66"/>
      <c r="Z46" s="66"/>
      <c r="AA46" s="17"/>
      <c r="AB46" s="66"/>
      <c r="AC46" s="67"/>
      <c r="AD46" s="64" t="n">
        <f aca="false">IF(R46=0,0,(R46-H46)/H46)</f>
        <v>-0.335046491969569</v>
      </c>
    </row>
    <row r="47" customFormat="false" ht="12.75" hidden="false" customHeight="false" outlineLevel="0" collapsed="false">
      <c r="A47" s="58"/>
      <c r="B47" s="59" t="s">
        <v>65</v>
      </c>
      <c r="C47" s="59" t="n">
        <v>22</v>
      </c>
      <c r="D47" s="60" t="n">
        <v>7606.5128</v>
      </c>
      <c r="E47" s="60" t="n">
        <v>38.0136</v>
      </c>
      <c r="F47" s="60" t="n">
        <v>41.411</v>
      </c>
      <c r="G47" s="60" t="n">
        <v>42.4405</v>
      </c>
      <c r="H47" s="60" t="n">
        <v>184.904</v>
      </c>
      <c r="I47" s="60" t="n">
        <v>7845.47</v>
      </c>
      <c r="J47" s="60" t="n">
        <v>15.66</v>
      </c>
      <c r="K47" s="60" t="n">
        <v>0.024309</v>
      </c>
      <c r="L47" s="60" t="n">
        <v>2.18</v>
      </c>
      <c r="N47" s="60" t="n">
        <v>7551.3704</v>
      </c>
      <c r="O47" s="60" t="n">
        <v>38.0136</v>
      </c>
      <c r="P47" s="60" t="n">
        <v>41.411</v>
      </c>
      <c r="Q47" s="60" t="n">
        <v>42.4405</v>
      </c>
      <c r="R47" s="60" t="n">
        <v>129.757</v>
      </c>
      <c r="S47" s="60" t="n">
        <v>9365.83</v>
      </c>
      <c r="T47" s="60" t="n">
        <v>23.89</v>
      </c>
      <c r="U47" s="60" t="n">
        <v>0.017183</v>
      </c>
      <c r="V47" s="60" t="n">
        <v>2.6</v>
      </c>
      <c r="W47" s="61"/>
      <c r="X47" s="9" t="e">
        <f aca="false">bdrate($D47:$D50,E47:E50,$N47:$N50,O47:O50)</f>
        <v>#VALUE!</v>
      </c>
      <c r="Y47" s="10" t="e">
        <f aca="false">bdrate($D47:$D50,F47:F50,$N47:$N50,P47:P50)</f>
        <v>#VALUE!</v>
      </c>
      <c r="Z47" s="10" t="e">
        <f aca="false">bdrate($D47:$D50,G47:G50,$N47:$N50,Q47:Q50)</f>
        <v>#VALUE!</v>
      </c>
      <c r="AA47" s="13" t="e">
        <f aca="false">bdrateOld($D47:$D50,E47:E50,$N47:$N50,O47:O50)</f>
        <v>#VALUE!</v>
      </c>
      <c r="AB47" s="14" t="e">
        <f aca="false">bdrateOld($D47:$D50,F47:F50,$N47:$N50,P47:P50)</f>
        <v>#VALUE!</v>
      </c>
      <c r="AC47" s="15" t="e">
        <f aca="false">bdrateOld($D47:$D50,G47:G50,$N47:$N50,Q47:Q50)</f>
        <v>#VALUE!</v>
      </c>
      <c r="AD47" s="62" t="n">
        <f aca="false">IF(R47=0,0,(R47-H47)/H47)</f>
        <v>-0.29824665772509</v>
      </c>
    </row>
    <row r="48" customFormat="false" ht="12.75" hidden="false" customHeight="false" outlineLevel="0" collapsed="false">
      <c r="A48" s="58"/>
      <c r="B48" s="58"/>
      <c r="C48" s="58" t="n">
        <v>27</v>
      </c>
      <c r="D48" s="60" t="n">
        <v>3485.7216</v>
      </c>
      <c r="E48" s="60" t="n">
        <v>34.6075</v>
      </c>
      <c r="F48" s="60" t="n">
        <v>39.1018</v>
      </c>
      <c r="G48" s="60" t="n">
        <v>40.0567</v>
      </c>
      <c r="H48" s="60" t="n">
        <v>106.975</v>
      </c>
      <c r="I48" s="60" t="n">
        <v>6657.12</v>
      </c>
      <c r="J48" s="60" t="n">
        <v>12.39</v>
      </c>
      <c r="K48" s="60" t="n">
        <v>0.030689</v>
      </c>
      <c r="L48" s="60" t="n">
        <v>1.85</v>
      </c>
      <c r="N48" s="60" t="n">
        <v>3453.0896</v>
      </c>
      <c r="O48" s="60" t="n">
        <v>34.6075</v>
      </c>
      <c r="P48" s="60" t="n">
        <v>39.1018</v>
      </c>
      <c r="Q48" s="60" t="n">
        <v>40.0567</v>
      </c>
      <c r="R48" s="60" t="n">
        <v>74.362</v>
      </c>
      <c r="S48" s="60" t="n">
        <v>7915.49</v>
      </c>
      <c r="T48" s="60" t="n">
        <v>21.19</v>
      </c>
      <c r="U48" s="60" t="n">
        <v>0.021535</v>
      </c>
      <c r="V48" s="60" t="n">
        <v>2.2</v>
      </c>
      <c r="W48" s="61"/>
      <c r="X48" s="12"/>
      <c r="Y48" s="47"/>
      <c r="Z48" s="47"/>
      <c r="AA48" s="12"/>
      <c r="AB48" s="47"/>
      <c r="AC48" s="63"/>
      <c r="AD48" s="64" t="n">
        <f aca="false">IF(R48=0,0,(R48-H48)/H48)</f>
        <v>-0.304865622809068</v>
      </c>
    </row>
    <row r="49" customFormat="false" ht="12.75" hidden="false" customHeight="false" outlineLevel="0" collapsed="false">
      <c r="A49" s="58"/>
      <c r="B49" s="58"/>
      <c r="C49" s="58" t="n">
        <v>32</v>
      </c>
      <c r="D49" s="60" t="n">
        <v>1654.5744</v>
      </c>
      <c r="E49" s="60" t="n">
        <v>31.5522</v>
      </c>
      <c r="F49" s="60" t="n">
        <v>37.326</v>
      </c>
      <c r="G49" s="60" t="n">
        <v>38.1998</v>
      </c>
      <c r="H49" s="60" t="n">
        <v>62.486</v>
      </c>
      <c r="I49" s="60" t="n">
        <v>5840.5</v>
      </c>
      <c r="J49" s="60" t="n">
        <v>11.6</v>
      </c>
      <c r="K49" s="60" t="n">
        <v>0.037766</v>
      </c>
      <c r="L49" s="60" t="n">
        <v>1.62</v>
      </c>
      <c r="N49" s="60" t="n">
        <v>1635.3064</v>
      </c>
      <c r="O49" s="60" t="n">
        <v>31.5523</v>
      </c>
      <c r="P49" s="60" t="n">
        <v>37.3262</v>
      </c>
      <c r="Q49" s="60" t="n">
        <v>38.1998</v>
      </c>
      <c r="R49" s="60" t="n">
        <v>43.244</v>
      </c>
      <c r="S49" s="60" t="n">
        <v>6948.16</v>
      </c>
      <c r="T49" s="60" t="n">
        <v>17.86</v>
      </c>
      <c r="U49" s="60" t="n">
        <v>0.026444</v>
      </c>
      <c r="V49" s="60" t="n">
        <v>1.93</v>
      </c>
      <c r="W49" s="61"/>
      <c r="X49" s="12"/>
      <c r="Y49" s="47"/>
      <c r="Z49" s="47"/>
      <c r="AA49" s="12"/>
      <c r="AB49" s="47"/>
      <c r="AC49" s="63"/>
      <c r="AD49" s="64" t="n">
        <f aca="false">IF(R49=0,0,(R49-H49)/H49)</f>
        <v>-0.307940978779247</v>
      </c>
    </row>
    <row r="50" customFormat="false" ht="13.5" hidden="false" customHeight="false" outlineLevel="0" collapsed="false">
      <c r="A50" s="58"/>
      <c r="B50" s="65"/>
      <c r="C50" s="65" t="n">
        <v>37</v>
      </c>
      <c r="D50" s="60" t="n">
        <v>790.3176</v>
      </c>
      <c r="E50" s="60" t="n">
        <v>28.6768</v>
      </c>
      <c r="F50" s="60" t="n">
        <v>36.1039</v>
      </c>
      <c r="G50" s="60" t="n">
        <v>36.9106</v>
      </c>
      <c r="H50" s="60" t="n">
        <v>36.927</v>
      </c>
      <c r="I50" s="60" t="n">
        <v>5341.08</v>
      </c>
      <c r="J50" s="60" t="n">
        <v>9.86</v>
      </c>
      <c r="K50" s="60" t="n">
        <v>0.046724</v>
      </c>
      <c r="L50" s="60" t="n">
        <v>1.48</v>
      </c>
      <c r="N50" s="60" t="n">
        <v>778.8632</v>
      </c>
      <c r="O50" s="60" t="n">
        <v>28.6768</v>
      </c>
      <c r="P50" s="60" t="n">
        <v>36.1042</v>
      </c>
      <c r="Q50" s="60" t="n">
        <v>36.9104</v>
      </c>
      <c r="R50" s="60" t="n">
        <v>25.422</v>
      </c>
      <c r="S50" s="60" t="n">
        <v>6332.52</v>
      </c>
      <c r="T50" s="60" t="n">
        <v>15.95</v>
      </c>
      <c r="U50" s="60" t="n">
        <v>0.03264</v>
      </c>
      <c r="V50" s="60" t="n">
        <v>1.76</v>
      </c>
      <c r="W50" s="61"/>
      <c r="X50" s="17"/>
      <c r="Y50" s="66"/>
      <c r="Z50" s="66"/>
      <c r="AA50" s="17"/>
      <c r="AB50" s="66"/>
      <c r="AC50" s="67"/>
      <c r="AD50" s="64" t="n">
        <f aca="false">IF(R50=0,0,(R50-H50)/H50)</f>
        <v>-0.31156064668129</v>
      </c>
    </row>
    <row r="51" customFormat="false" ht="12.75" hidden="false" customHeight="false" outlineLevel="0" collapsed="false">
      <c r="A51" s="58"/>
      <c r="B51" s="59" t="s">
        <v>68</v>
      </c>
      <c r="C51" s="59" t="n">
        <v>22</v>
      </c>
      <c r="D51" s="60" t="n">
        <v>5131.924</v>
      </c>
      <c r="E51" s="60" t="n">
        <v>38.7364</v>
      </c>
      <c r="F51" s="60" t="n">
        <v>41.2439</v>
      </c>
      <c r="G51" s="60" t="n">
        <v>42.7688</v>
      </c>
      <c r="H51" s="60" t="n">
        <v>142.265</v>
      </c>
      <c r="I51" s="60" t="n">
        <v>5769.78</v>
      </c>
      <c r="J51" s="60" t="n">
        <v>10.53</v>
      </c>
      <c r="K51" s="60" t="n">
        <v>0.027722</v>
      </c>
      <c r="L51" s="60" t="n">
        <v>1.6</v>
      </c>
      <c r="N51" s="60" t="n">
        <v>5087.3088</v>
      </c>
      <c r="O51" s="60" t="n">
        <v>38.7368</v>
      </c>
      <c r="P51" s="60" t="n">
        <v>41.2439</v>
      </c>
      <c r="Q51" s="60" t="n">
        <v>42.7689</v>
      </c>
      <c r="R51" s="60" t="n">
        <v>97.444</v>
      </c>
      <c r="S51" s="60" t="n">
        <v>6719.57</v>
      </c>
      <c r="T51" s="60" t="n">
        <v>15.92</v>
      </c>
      <c r="U51" s="60" t="n">
        <v>0.019154</v>
      </c>
      <c r="V51" s="60" t="n">
        <v>1.87</v>
      </c>
      <c r="W51" s="61"/>
      <c r="X51" s="9" t="e">
        <f aca="false">bdrate($D51:$D54,E51:E54,$N51:$N54,O51:O54)</f>
        <v>#VALUE!</v>
      </c>
      <c r="Y51" s="10" t="e">
        <f aca="false">bdrate($D51:$D54,F51:F54,$N51:$N54,P51:P54)</f>
        <v>#VALUE!</v>
      </c>
      <c r="Z51" s="10" t="e">
        <f aca="false">bdrate($D51:$D54,G51:G54,$N51:$N54,Q51:Q54)</f>
        <v>#VALUE!</v>
      </c>
      <c r="AA51" s="13" t="e">
        <f aca="false">bdrateOld($D51:$D54,E51:E54,$N51:$N54,O51:O54)</f>
        <v>#VALUE!</v>
      </c>
      <c r="AB51" s="14" t="e">
        <f aca="false">bdrateOld($D51:$D54,F51:F54,$N51:$N54,P51:P54)</f>
        <v>#VALUE!</v>
      </c>
      <c r="AC51" s="15" t="e">
        <f aca="false">bdrateOld($D51:$D54,G51:G54,$N51:$N54,Q51:Q54)</f>
        <v>#VALUE!</v>
      </c>
      <c r="AD51" s="62" t="n">
        <f aca="false">IF(R51=0,0,(R51-H51)/H51)</f>
        <v>-0.315052894246652</v>
      </c>
    </row>
    <row r="52" customFormat="false" ht="12.75" hidden="false" customHeight="false" outlineLevel="0" collapsed="false">
      <c r="A52" s="58"/>
      <c r="B52" s="58"/>
      <c r="C52" s="58" t="n">
        <v>27</v>
      </c>
      <c r="D52" s="60" t="n">
        <v>2221.0456</v>
      </c>
      <c r="E52" s="60" t="n">
        <v>35.6283</v>
      </c>
      <c r="F52" s="60" t="n">
        <v>39.1549</v>
      </c>
      <c r="G52" s="60" t="n">
        <v>40.8259</v>
      </c>
      <c r="H52" s="60" t="n">
        <v>79.567</v>
      </c>
      <c r="I52" s="60" t="n">
        <v>4879.03</v>
      </c>
      <c r="J52" s="60" t="n">
        <v>9.1</v>
      </c>
      <c r="K52" s="60" t="n">
        <v>0.035824</v>
      </c>
      <c r="L52" s="60" t="n">
        <v>1.36</v>
      </c>
      <c r="N52" s="60" t="n">
        <v>2195.3832</v>
      </c>
      <c r="O52" s="60" t="n">
        <v>35.6285</v>
      </c>
      <c r="P52" s="60" t="n">
        <v>39.1545</v>
      </c>
      <c r="Q52" s="60" t="n">
        <v>40.8259</v>
      </c>
      <c r="R52" s="60" t="n">
        <v>53.529</v>
      </c>
      <c r="S52" s="60" t="n">
        <v>5714.33</v>
      </c>
      <c r="T52" s="60" t="n">
        <v>14.25</v>
      </c>
      <c r="U52" s="60" t="n">
        <v>0.024383</v>
      </c>
      <c r="V52" s="60" t="n">
        <v>1.59</v>
      </c>
      <c r="W52" s="61"/>
      <c r="X52" s="12"/>
      <c r="Y52" s="47"/>
      <c r="Z52" s="47"/>
      <c r="AA52" s="12"/>
      <c r="AB52" s="47"/>
      <c r="AC52" s="63"/>
      <c r="AD52" s="64" t="n">
        <f aca="false">IF(R52=0,0,(R52-H52)/H52)</f>
        <v>-0.327246220166652</v>
      </c>
    </row>
    <row r="53" customFormat="false" ht="12.75" hidden="false" customHeight="false" outlineLevel="0" collapsed="false">
      <c r="A53" s="58"/>
      <c r="B53" s="58"/>
      <c r="C53" s="58" t="n">
        <v>32</v>
      </c>
      <c r="D53" s="60" t="n">
        <v>1048.4928</v>
      </c>
      <c r="E53" s="60" t="n">
        <v>32.77</v>
      </c>
      <c r="F53" s="60" t="n">
        <v>37.4431</v>
      </c>
      <c r="G53" s="60" t="n">
        <v>39.2495</v>
      </c>
      <c r="H53" s="60" t="n">
        <v>43.796</v>
      </c>
      <c r="I53" s="60" t="n">
        <v>4317.08</v>
      </c>
      <c r="J53" s="60" t="n">
        <v>7.62</v>
      </c>
      <c r="K53" s="60" t="n">
        <v>0.04177</v>
      </c>
      <c r="L53" s="60" t="n">
        <v>1.2</v>
      </c>
      <c r="N53" s="60" t="n">
        <v>1033.7616</v>
      </c>
      <c r="O53" s="60" t="n">
        <v>32.7697</v>
      </c>
      <c r="P53" s="60" t="n">
        <v>37.4425</v>
      </c>
      <c r="Q53" s="60" t="n">
        <v>39.2474</v>
      </c>
      <c r="R53" s="60" t="n">
        <v>29.254</v>
      </c>
      <c r="S53" s="60" t="n">
        <v>4979.93</v>
      </c>
      <c r="T53" s="60" t="n">
        <v>13</v>
      </c>
      <c r="U53" s="60" t="n">
        <v>0.028299</v>
      </c>
      <c r="V53" s="60" t="n">
        <v>1.38</v>
      </c>
      <c r="W53" s="61"/>
      <c r="X53" s="12"/>
      <c r="Y53" s="47"/>
      <c r="Z53" s="47"/>
      <c r="AA53" s="12"/>
      <c r="AB53" s="47"/>
      <c r="AC53" s="63"/>
      <c r="AD53" s="64" t="n">
        <f aca="false">IF(R53=0,0,(R53-H53)/H53)</f>
        <v>-0.332039455658051</v>
      </c>
    </row>
    <row r="54" customFormat="false" ht="13.5" hidden="false" customHeight="false" outlineLevel="0" collapsed="false">
      <c r="A54" s="65"/>
      <c r="B54" s="65"/>
      <c r="C54" s="65" t="n">
        <v>37</v>
      </c>
      <c r="D54" s="60" t="n">
        <v>516.904</v>
      </c>
      <c r="E54" s="60" t="n">
        <v>30.1404</v>
      </c>
      <c r="F54" s="60" t="n">
        <v>36.2399</v>
      </c>
      <c r="G54" s="60" t="n">
        <v>38.0789</v>
      </c>
      <c r="H54" s="60" t="n">
        <v>25.414</v>
      </c>
      <c r="I54" s="60" t="n">
        <v>3822.15</v>
      </c>
      <c r="J54" s="60" t="n">
        <v>6.78</v>
      </c>
      <c r="K54" s="60" t="n">
        <v>0.049166</v>
      </c>
      <c r="L54" s="60" t="n">
        <v>1.06</v>
      </c>
      <c r="N54" s="60" t="n">
        <v>508.3728</v>
      </c>
      <c r="O54" s="60" t="n">
        <v>30.1429</v>
      </c>
      <c r="P54" s="60" t="n">
        <v>36.2413</v>
      </c>
      <c r="Q54" s="60" t="n">
        <v>38.0814</v>
      </c>
      <c r="R54" s="60" t="n">
        <v>16.915</v>
      </c>
      <c r="S54" s="60" t="n">
        <v>4468.82</v>
      </c>
      <c r="T54" s="60" t="n">
        <v>11.17</v>
      </c>
      <c r="U54" s="60" t="n">
        <v>0.033273</v>
      </c>
      <c r="V54" s="60" t="n">
        <v>1.24</v>
      </c>
      <c r="W54" s="61"/>
      <c r="X54" s="17"/>
      <c r="Y54" s="66"/>
      <c r="Z54" s="66"/>
      <c r="AA54" s="17"/>
      <c r="AB54" s="66"/>
      <c r="AC54" s="67"/>
      <c r="AD54" s="64" t="n">
        <f aca="false">IF(R54=0,0,(R54-H54)/H54)</f>
        <v>-0.33442197214134</v>
      </c>
    </row>
    <row r="55" customFormat="false" ht="12.75" hidden="false" customHeight="false" outlineLevel="0" collapsed="false">
      <c r="A55" s="59" t="s">
        <v>15</v>
      </c>
      <c r="B55" s="59" t="s">
        <v>48</v>
      </c>
      <c r="C55" s="59" t="n">
        <v>22</v>
      </c>
      <c r="D55" s="60" t="n">
        <v>1760.7584</v>
      </c>
      <c r="E55" s="60" t="n">
        <v>40.4469</v>
      </c>
      <c r="F55" s="60" t="n">
        <v>44.0996</v>
      </c>
      <c r="G55" s="60" t="n">
        <v>43.2667</v>
      </c>
      <c r="H55" s="60" t="n">
        <v>58.147</v>
      </c>
      <c r="I55" s="60" t="n">
        <v>1984.11</v>
      </c>
      <c r="J55" s="60" t="n">
        <v>3.68</v>
      </c>
      <c r="K55" s="60" t="n">
        <v>0.033024</v>
      </c>
      <c r="L55" s="60" t="n">
        <v>0.55</v>
      </c>
      <c r="N55" s="60" t="n">
        <v>1742.1992</v>
      </c>
      <c r="O55" s="60" t="n">
        <v>40.4469</v>
      </c>
      <c r="P55" s="60" t="n">
        <v>44.0996</v>
      </c>
      <c r="Q55" s="60" t="n">
        <v>43.2667</v>
      </c>
      <c r="R55" s="60" t="n">
        <v>39.587</v>
      </c>
      <c r="S55" s="60" t="n">
        <v>2282.09</v>
      </c>
      <c r="T55" s="60" t="n">
        <v>6.12</v>
      </c>
      <c r="U55" s="60" t="n">
        <v>0.022722</v>
      </c>
      <c r="V55" s="60" t="n">
        <v>0.63</v>
      </c>
      <c r="W55" s="61"/>
      <c r="X55" s="9" t="e">
        <f aca="false">bdrate($D55:$D58,E55:E58,$N55:$N58,O55:O58)</f>
        <v>#VALUE!</v>
      </c>
      <c r="Y55" s="10" t="e">
        <f aca="false">bdrate($D55:$D58,F55:F58,$N55:$N58,P55:P58)</f>
        <v>#VALUE!</v>
      </c>
      <c r="Z55" s="10" t="e">
        <f aca="false">bdrate($D55:$D58,G55:G58,$N55:$N58,Q55:Q58)</f>
        <v>#VALUE!</v>
      </c>
      <c r="AA55" s="13" t="e">
        <f aca="false">bdrateOld($D55:$D58,E55:E58,$N55:$N58,O55:O58)</f>
        <v>#VALUE!</v>
      </c>
      <c r="AB55" s="14" t="e">
        <f aca="false">bdrateOld($D55:$D58,F55:F58,$N55:$N58,P55:P58)</f>
        <v>#VALUE!</v>
      </c>
      <c r="AC55" s="15" t="e">
        <f aca="false">bdrateOld($D55:$D58,G55:G58,$N55:$N58,Q55:Q58)</f>
        <v>#VALUE!</v>
      </c>
      <c r="AD55" s="62" t="n">
        <f aca="false">IF(R55=0,0,(R55-H55)/H55)</f>
        <v>-0.319191015873562</v>
      </c>
    </row>
    <row r="56" customFormat="false" ht="12.75" hidden="false" customHeight="false" outlineLevel="0" collapsed="false">
      <c r="A56" s="58" t="s">
        <v>90</v>
      </c>
      <c r="B56" s="58"/>
      <c r="C56" s="58" t="n">
        <v>27</v>
      </c>
      <c r="D56" s="60" t="n">
        <v>876.5912</v>
      </c>
      <c r="E56" s="60" t="n">
        <v>36.7169</v>
      </c>
      <c r="F56" s="60" t="n">
        <v>41.6846</v>
      </c>
      <c r="G56" s="60" t="n">
        <v>40.4407</v>
      </c>
      <c r="H56" s="60" t="n">
        <v>35.29</v>
      </c>
      <c r="I56" s="60" t="n">
        <v>1731.68</v>
      </c>
      <c r="J56" s="60" t="n">
        <v>3.13</v>
      </c>
      <c r="K56" s="60" t="n">
        <v>0.040258</v>
      </c>
      <c r="L56" s="60" t="n">
        <v>0.48</v>
      </c>
      <c r="N56" s="60" t="n">
        <v>865.1888</v>
      </c>
      <c r="O56" s="60" t="n">
        <v>36.7167</v>
      </c>
      <c r="P56" s="60" t="n">
        <v>41.6846</v>
      </c>
      <c r="Q56" s="60" t="n">
        <v>40.4408</v>
      </c>
      <c r="R56" s="60" t="n">
        <v>23.904</v>
      </c>
      <c r="S56" s="60" t="n">
        <v>2021.87</v>
      </c>
      <c r="T56" s="60" t="n">
        <v>4.93</v>
      </c>
      <c r="U56" s="60" t="n">
        <v>0.027629</v>
      </c>
      <c r="V56" s="60" t="n">
        <v>0.56</v>
      </c>
      <c r="W56" s="61"/>
      <c r="X56" s="12"/>
      <c r="Y56" s="47"/>
      <c r="Z56" s="47"/>
      <c r="AA56" s="12"/>
      <c r="AB56" s="47"/>
      <c r="AC56" s="63"/>
      <c r="AD56" s="64" t="n">
        <f aca="false">IF(R56=0,0,(R56-H56)/H56)</f>
        <v>-0.322640974780391</v>
      </c>
    </row>
    <row r="57" customFormat="false" ht="12.75" hidden="false" customHeight="false" outlineLevel="0" collapsed="false">
      <c r="A57" s="58"/>
      <c r="B57" s="58"/>
      <c r="C57" s="58" t="n">
        <v>32</v>
      </c>
      <c r="D57" s="60" t="n">
        <v>433.9048</v>
      </c>
      <c r="E57" s="60" t="n">
        <v>33.4205</v>
      </c>
      <c r="F57" s="60" t="n">
        <v>39.7511</v>
      </c>
      <c r="G57" s="60" t="n">
        <v>38.215</v>
      </c>
      <c r="H57" s="60" t="n">
        <v>19.607</v>
      </c>
      <c r="I57" s="60" t="n">
        <v>1530.27</v>
      </c>
      <c r="J57" s="60" t="n">
        <v>2.67</v>
      </c>
      <c r="K57" s="60" t="n">
        <v>0.045187</v>
      </c>
      <c r="L57" s="60" t="n">
        <v>0.43</v>
      </c>
      <c r="N57" s="60" t="n">
        <v>427.5888</v>
      </c>
      <c r="O57" s="60" t="n">
        <v>33.4206</v>
      </c>
      <c r="P57" s="60" t="n">
        <v>39.7508</v>
      </c>
      <c r="Q57" s="60" t="n">
        <v>38.2149</v>
      </c>
      <c r="R57" s="60" t="n">
        <v>13.298</v>
      </c>
      <c r="S57" s="60" t="n">
        <v>1795.17</v>
      </c>
      <c r="T57" s="60" t="n">
        <v>4.52</v>
      </c>
      <c r="U57" s="60" t="n">
        <v>0.0311</v>
      </c>
      <c r="V57" s="60" t="n">
        <v>0.5</v>
      </c>
      <c r="W57" s="61"/>
      <c r="X57" s="12"/>
      <c r="Y57" s="47"/>
      <c r="Z57" s="47"/>
      <c r="AA57" s="12"/>
      <c r="AB57" s="47"/>
      <c r="AC57" s="63"/>
      <c r="AD57" s="64" t="n">
        <f aca="false">IF(R57=0,0,(R57-H57)/H57)</f>
        <v>-0.321772836231958</v>
      </c>
    </row>
    <row r="58" customFormat="false" ht="13.5" hidden="false" customHeight="false" outlineLevel="0" collapsed="false">
      <c r="A58" s="58"/>
      <c r="B58" s="65"/>
      <c r="C58" s="65" t="n">
        <v>37</v>
      </c>
      <c r="D58" s="60" t="n">
        <v>227.1424</v>
      </c>
      <c r="E58" s="60" t="n">
        <v>30.7076</v>
      </c>
      <c r="F58" s="60" t="n">
        <v>38.3863</v>
      </c>
      <c r="G58" s="60" t="n">
        <v>36.6518</v>
      </c>
      <c r="H58" s="60" t="n">
        <v>11.576</v>
      </c>
      <c r="I58" s="60" t="n">
        <v>1405.43</v>
      </c>
      <c r="J58" s="60" t="n">
        <v>2.41</v>
      </c>
      <c r="K58" s="60" t="n">
        <v>0.050964</v>
      </c>
      <c r="L58" s="60" t="n">
        <v>0.39</v>
      </c>
      <c r="N58" s="60" t="n">
        <v>222.908</v>
      </c>
      <c r="O58" s="60" t="n">
        <v>30.7008</v>
      </c>
      <c r="P58" s="60" t="n">
        <v>38.3694</v>
      </c>
      <c r="Q58" s="60" t="n">
        <v>36.6404</v>
      </c>
      <c r="R58" s="60" t="n">
        <v>7.798</v>
      </c>
      <c r="S58" s="60" t="n">
        <v>1630.21</v>
      </c>
      <c r="T58" s="60" t="n">
        <v>4.14</v>
      </c>
      <c r="U58" s="60" t="n">
        <v>0.034983</v>
      </c>
      <c r="V58" s="60" t="n">
        <v>0.45</v>
      </c>
      <c r="W58" s="61"/>
      <c r="X58" s="17"/>
      <c r="Y58" s="66"/>
      <c r="Z58" s="66"/>
      <c r="AA58" s="17"/>
      <c r="AB58" s="66"/>
      <c r="AC58" s="67"/>
      <c r="AD58" s="69" t="n">
        <f aca="false">IF(R58=0,0,(R58-H58)/H58)</f>
        <v>-0.326364892881824</v>
      </c>
    </row>
    <row r="59" customFormat="false" ht="12.75" hidden="false" customHeight="false" outlineLevel="0" collapsed="false">
      <c r="A59" s="58"/>
      <c r="B59" s="59" t="s">
        <v>54</v>
      </c>
      <c r="C59" s="59" t="n">
        <v>22</v>
      </c>
      <c r="D59" s="60" t="n">
        <v>1828.932</v>
      </c>
      <c r="E59" s="60" t="n">
        <v>37.8291</v>
      </c>
      <c r="F59" s="60" t="n">
        <v>43.307</v>
      </c>
      <c r="G59" s="60" t="n">
        <v>44.3122</v>
      </c>
      <c r="H59" s="60" t="n">
        <v>47.15</v>
      </c>
      <c r="I59" s="60" t="n">
        <v>2077.08</v>
      </c>
      <c r="J59" s="60" t="n">
        <v>4.33</v>
      </c>
      <c r="K59" s="60" t="n">
        <v>0.02578</v>
      </c>
      <c r="L59" s="60" t="n">
        <v>0.58</v>
      </c>
      <c r="N59" s="60" t="n">
        <v>1814.9608</v>
      </c>
      <c r="O59" s="60" t="n">
        <v>37.8291</v>
      </c>
      <c r="P59" s="60" t="n">
        <v>43.307</v>
      </c>
      <c r="Q59" s="60" t="n">
        <v>44.3122</v>
      </c>
      <c r="R59" s="60" t="n">
        <v>33.179</v>
      </c>
      <c r="S59" s="60" t="n">
        <v>2476.47</v>
      </c>
      <c r="T59" s="60" t="n">
        <v>6.99</v>
      </c>
      <c r="U59" s="60" t="n">
        <v>0.018281</v>
      </c>
      <c r="V59" s="60" t="n">
        <v>0.69</v>
      </c>
      <c r="W59" s="61"/>
      <c r="X59" s="9" t="e">
        <f aca="false">bdrate($D59:$D62,E59:E62,$N59:$N62,O59:O62)</f>
        <v>#VALUE!</v>
      </c>
      <c r="Y59" s="10" t="e">
        <f aca="false">bdrate($D59:$D62,F59:F62,$N59:$N62,P59:P62)</f>
        <v>#VALUE!</v>
      </c>
      <c r="Z59" s="10" t="e">
        <f aca="false">bdrate($D59:$D62,G59:G62,$N59:$N62,Q59:Q62)</f>
        <v>#VALUE!</v>
      </c>
      <c r="AA59" s="13" t="e">
        <f aca="false">bdrateOld($D59:$D62,E59:E62,$N59:$N62,O59:O62)</f>
        <v>#VALUE!</v>
      </c>
      <c r="AB59" s="14" t="e">
        <f aca="false">bdrateOld($D59:$D62,F59:F62,$N59:$N62,P59:P62)</f>
        <v>#VALUE!</v>
      </c>
      <c r="AC59" s="15" t="e">
        <f aca="false">bdrateOld($D59:$D62,G59:G62,$N59:$N62,Q59:Q62)</f>
        <v>#VALUE!</v>
      </c>
      <c r="AD59" s="64" t="n">
        <f aca="false">IF(R59=0,0,(R59-H59)/H59)</f>
        <v>-0.296309650053022</v>
      </c>
    </row>
    <row r="60" customFormat="false" ht="12.75" hidden="false" customHeight="false" outlineLevel="0" collapsed="false">
      <c r="A60" s="58"/>
      <c r="B60" s="58"/>
      <c r="C60" s="58" t="n">
        <v>27</v>
      </c>
      <c r="D60" s="60" t="n">
        <v>717.9952</v>
      </c>
      <c r="E60" s="60" t="n">
        <v>34.651</v>
      </c>
      <c r="F60" s="60" t="n">
        <v>41.3966</v>
      </c>
      <c r="G60" s="60" t="n">
        <v>42.3813</v>
      </c>
      <c r="H60" s="60" t="n">
        <v>21.034</v>
      </c>
      <c r="I60" s="60" t="n">
        <v>1708.8</v>
      </c>
      <c r="J60" s="60" t="n">
        <v>3.57</v>
      </c>
      <c r="K60" s="60" t="n">
        <v>0.029295</v>
      </c>
      <c r="L60" s="60" t="n">
        <v>0.47</v>
      </c>
      <c r="N60" s="60" t="n">
        <v>711.8664</v>
      </c>
      <c r="O60" s="60" t="n">
        <v>34.651</v>
      </c>
      <c r="P60" s="60" t="n">
        <v>41.3966</v>
      </c>
      <c r="Q60" s="60" t="n">
        <v>42.3813</v>
      </c>
      <c r="R60" s="60" t="n">
        <v>14.898</v>
      </c>
      <c r="S60" s="60" t="n">
        <v>2036.65</v>
      </c>
      <c r="T60" s="60" t="n">
        <v>5.72</v>
      </c>
      <c r="U60" s="60" t="n">
        <v>0.020928</v>
      </c>
      <c r="V60" s="60" t="n">
        <v>0.57</v>
      </c>
      <c r="W60" s="61"/>
      <c r="X60" s="12"/>
      <c r="Y60" s="47"/>
      <c r="Z60" s="47"/>
      <c r="AA60" s="12"/>
      <c r="AB60" s="47"/>
      <c r="AC60" s="63"/>
      <c r="AD60" s="64" t="n">
        <f aca="false">IF(R60=0,0,(R60-H60)/H60)</f>
        <v>-0.291718170580964</v>
      </c>
    </row>
    <row r="61" customFormat="false" ht="12.75" hidden="false" customHeight="false" outlineLevel="0" collapsed="false">
      <c r="A61" s="58"/>
      <c r="B61" s="58"/>
      <c r="C61" s="58" t="n">
        <v>32</v>
      </c>
      <c r="D61" s="60" t="n">
        <v>327.2656</v>
      </c>
      <c r="E61" s="60" t="n">
        <v>31.9589</v>
      </c>
      <c r="F61" s="60" t="n">
        <v>39.8685</v>
      </c>
      <c r="G61" s="60" t="n">
        <v>40.9001</v>
      </c>
      <c r="H61" s="60" t="n">
        <v>11.551</v>
      </c>
      <c r="I61" s="60" t="n">
        <v>1518.77</v>
      </c>
      <c r="J61" s="60" t="n">
        <v>3.1</v>
      </c>
      <c r="K61" s="60" t="n">
        <v>0.035295</v>
      </c>
      <c r="L61" s="60" t="n">
        <v>0.42</v>
      </c>
      <c r="N61" s="60" t="n">
        <v>323.7672</v>
      </c>
      <c r="O61" s="60" t="n">
        <v>31.9589</v>
      </c>
      <c r="P61" s="60" t="n">
        <v>39.8685</v>
      </c>
      <c r="Q61" s="60" t="n">
        <v>40.9001</v>
      </c>
      <c r="R61" s="60" t="n">
        <v>8.053</v>
      </c>
      <c r="S61" s="60" t="n">
        <v>1790.15</v>
      </c>
      <c r="T61" s="60" t="n">
        <v>4.46</v>
      </c>
      <c r="U61" s="60" t="n">
        <v>0.024873</v>
      </c>
      <c r="V61" s="60" t="n">
        <v>0.5</v>
      </c>
      <c r="W61" s="61"/>
      <c r="X61" s="12"/>
      <c r="Y61" s="47"/>
      <c r="Z61" s="47"/>
      <c r="AA61" s="12"/>
      <c r="AB61" s="47"/>
      <c r="AC61" s="63"/>
      <c r="AD61" s="64" t="n">
        <f aca="false">IF(R61=0,0,(R61-H61)/H61)</f>
        <v>-0.302830923729547</v>
      </c>
    </row>
    <row r="62" customFormat="false" ht="13.5" hidden="false" customHeight="false" outlineLevel="0" collapsed="false">
      <c r="A62" s="58"/>
      <c r="B62" s="65"/>
      <c r="C62" s="65" t="n">
        <v>37</v>
      </c>
      <c r="D62" s="60" t="n">
        <v>163.4896</v>
      </c>
      <c r="E62" s="60" t="n">
        <v>29.3323</v>
      </c>
      <c r="F62" s="60" t="n">
        <v>38.8469</v>
      </c>
      <c r="G62" s="60" t="n">
        <v>39.8017</v>
      </c>
      <c r="H62" s="60" t="n">
        <v>6.446</v>
      </c>
      <c r="I62" s="60" t="n">
        <v>1418.64</v>
      </c>
      <c r="J62" s="60" t="n">
        <v>2.92</v>
      </c>
      <c r="K62" s="60" t="n">
        <v>0.039428</v>
      </c>
      <c r="L62" s="60" t="n">
        <v>0.39</v>
      </c>
      <c r="N62" s="60" t="n">
        <v>161.4928</v>
      </c>
      <c r="O62" s="60" t="n">
        <v>29.3323</v>
      </c>
      <c r="P62" s="60" t="n">
        <v>38.8469</v>
      </c>
      <c r="Q62" s="60" t="n">
        <v>39.8017</v>
      </c>
      <c r="R62" s="60" t="n">
        <v>4.442</v>
      </c>
      <c r="S62" s="60" t="n">
        <v>1666.9</v>
      </c>
      <c r="T62" s="60" t="n">
        <v>4.58</v>
      </c>
      <c r="U62" s="60" t="n">
        <v>0.027506</v>
      </c>
      <c r="V62" s="60" t="n">
        <v>0.46</v>
      </c>
      <c r="W62" s="61"/>
      <c r="X62" s="17"/>
      <c r="Y62" s="66"/>
      <c r="Z62" s="66"/>
      <c r="AA62" s="17"/>
      <c r="AB62" s="66"/>
      <c r="AC62" s="67"/>
      <c r="AD62" s="69" t="n">
        <f aca="false">IF(R62=0,0,(R62-H62)/H62)</f>
        <v>-0.310890474713</v>
      </c>
    </row>
    <row r="63" customFormat="false" ht="12.75" hidden="false" customHeight="false" outlineLevel="0" collapsed="false">
      <c r="A63" s="58"/>
      <c r="B63" s="59" t="s">
        <v>50</v>
      </c>
      <c r="C63" s="59" t="n">
        <v>22</v>
      </c>
      <c r="D63" s="60" t="n">
        <v>1788.0056</v>
      </c>
      <c r="E63" s="60" t="n">
        <v>37.9686</v>
      </c>
      <c r="F63" s="60" t="n">
        <v>41.0915</v>
      </c>
      <c r="G63" s="60" t="n">
        <v>42.0776</v>
      </c>
      <c r="H63" s="60" t="n">
        <v>50.096</v>
      </c>
      <c r="I63" s="60" t="n">
        <v>1790.2</v>
      </c>
      <c r="J63" s="60" t="n">
        <v>3.62</v>
      </c>
      <c r="K63" s="60" t="n">
        <v>0.028018</v>
      </c>
      <c r="L63" s="60" t="n">
        <v>0.5</v>
      </c>
      <c r="N63" s="60" t="n">
        <v>1772.3144</v>
      </c>
      <c r="O63" s="60" t="n">
        <v>37.9686</v>
      </c>
      <c r="P63" s="60" t="n">
        <v>41.0915</v>
      </c>
      <c r="Q63" s="60" t="n">
        <v>42.0776</v>
      </c>
      <c r="R63" s="60" t="n">
        <v>34.415</v>
      </c>
      <c r="S63" s="60" t="n">
        <v>2072.54</v>
      </c>
      <c r="T63" s="60" t="n">
        <v>5.86</v>
      </c>
      <c r="U63" s="60" t="n">
        <v>0.019418</v>
      </c>
      <c r="V63" s="60" t="n">
        <v>0.58</v>
      </c>
      <c r="W63" s="61"/>
      <c r="X63" s="9" t="e">
        <f aca="false">bdrate($D63:$D66,E63:E66,$N63:$N66,O63:O66)</f>
        <v>#VALUE!</v>
      </c>
      <c r="Y63" s="10" t="e">
        <f aca="false">bdrate($D63:$D66,F63:F66,$N63:$N66,P63:P66)</f>
        <v>#VALUE!</v>
      </c>
      <c r="Z63" s="10" t="e">
        <f aca="false">bdrate($D63:$D66,G63:G66,$N63:$N66,Q63:Q66)</f>
        <v>#VALUE!</v>
      </c>
      <c r="AA63" s="13" t="e">
        <f aca="false">bdrateOld($D63:$D66,E63:E66,$N63:$N66,O63:O66)</f>
        <v>#VALUE!</v>
      </c>
      <c r="AB63" s="14" t="e">
        <f aca="false">bdrateOld($D63:$D66,F63:F66,$N63:$N66,P63:P66)</f>
        <v>#VALUE!</v>
      </c>
      <c r="AC63" s="15" t="e">
        <f aca="false">bdrateOld($D63:$D66,G63:G66,$N63:$N66,Q63:Q66)</f>
        <v>#VALUE!</v>
      </c>
      <c r="AD63" s="64" t="n">
        <f aca="false">IF(R63=0,0,(R63-H63)/H63)</f>
        <v>-0.313019003513255</v>
      </c>
    </row>
    <row r="64" customFormat="false" ht="12.75" hidden="false" customHeight="false" outlineLevel="0" collapsed="false">
      <c r="A64" s="58"/>
      <c r="B64" s="58"/>
      <c r="C64" s="58" t="n">
        <v>27</v>
      </c>
      <c r="D64" s="60" t="n">
        <v>828.2384</v>
      </c>
      <c r="E64" s="60" t="n">
        <v>34.6679</v>
      </c>
      <c r="F64" s="60" t="n">
        <v>38.7876</v>
      </c>
      <c r="G64" s="60" t="n">
        <v>39.5927</v>
      </c>
      <c r="H64" s="60" t="n">
        <v>29.645</v>
      </c>
      <c r="I64" s="60" t="n">
        <v>1498.61</v>
      </c>
      <c r="J64" s="60" t="n">
        <v>2.87</v>
      </c>
      <c r="K64" s="60" t="n">
        <v>0.035793</v>
      </c>
      <c r="L64" s="60" t="n">
        <v>0.42</v>
      </c>
      <c r="N64" s="60" t="n">
        <v>818.9448</v>
      </c>
      <c r="O64" s="60" t="n">
        <v>34.6679</v>
      </c>
      <c r="P64" s="60" t="n">
        <v>38.7876</v>
      </c>
      <c r="Q64" s="60" t="n">
        <v>39.5927</v>
      </c>
      <c r="R64" s="60" t="n">
        <v>20.35</v>
      </c>
      <c r="S64" s="60" t="n">
        <v>1748.33</v>
      </c>
      <c r="T64" s="60" t="n">
        <v>4.56</v>
      </c>
      <c r="U64" s="60" t="n">
        <v>0.024849</v>
      </c>
      <c r="V64" s="60" t="n">
        <v>0.49</v>
      </c>
      <c r="W64" s="61"/>
      <c r="X64" s="12"/>
      <c r="Y64" s="47"/>
      <c r="Z64" s="47"/>
      <c r="AA64" s="12"/>
      <c r="AB64" s="47"/>
      <c r="AC64" s="63"/>
      <c r="AD64" s="64" t="n">
        <f aca="false">IF(R64=0,0,(R64-H64)/H64)</f>
        <v>-0.313543599257885</v>
      </c>
    </row>
    <row r="65" customFormat="false" ht="12.75" hidden="false" customHeight="false" outlineLevel="0" collapsed="false">
      <c r="A65" s="58"/>
      <c r="B65" s="58"/>
      <c r="C65" s="58" t="n">
        <v>32</v>
      </c>
      <c r="D65" s="60" t="n">
        <v>391.5424</v>
      </c>
      <c r="E65" s="60" t="n">
        <v>31.5067</v>
      </c>
      <c r="F65" s="60" t="n">
        <v>36.8823</v>
      </c>
      <c r="G65" s="60" t="n">
        <v>37.6091</v>
      </c>
      <c r="H65" s="60" t="n">
        <v>17.709</v>
      </c>
      <c r="I65" s="60" t="n">
        <v>1306.66</v>
      </c>
      <c r="J65" s="60" t="n">
        <v>2.49</v>
      </c>
      <c r="K65" s="60" t="n">
        <v>0.045229</v>
      </c>
      <c r="L65" s="60" t="n">
        <v>0.36</v>
      </c>
      <c r="N65" s="60" t="n">
        <v>386.0584</v>
      </c>
      <c r="O65" s="60" t="n">
        <v>31.5071</v>
      </c>
      <c r="P65" s="60" t="n">
        <v>36.8844</v>
      </c>
      <c r="Q65" s="60" t="n">
        <v>37.6096</v>
      </c>
      <c r="R65" s="60" t="n">
        <v>12.177</v>
      </c>
      <c r="S65" s="60" t="n">
        <v>1534.5</v>
      </c>
      <c r="T65" s="60" t="n">
        <v>4.26</v>
      </c>
      <c r="U65" s="60" t="n">
        <v>0.031542</v>
      </c>
      <c r="V65" s="60" t="n">
        <v>0.43</v>
      </c>
      <c r="W65" s="61"/>
      <c r="X65" s="12"/>
      <c r="Y65" s="47"/>
      <c r="Z65" s="47"/>
      <c r="AA65" s="12"/>
      <c r="AB65" s="47"/>
      <c r="AC65" s="63"/>
      <c r="AD65" s="64" t="n">
        <f aca="false">IF(R65=0,0,(R65-H65)/H65)</f>
        <v>-0.312383533796375</v>
      </c>
    </row>
    <row r="66" customFormat="false" ht="13.5" hidden="false" customHeight="false" outlineLevel="0" collapsed="false">
      <c r="A66" s="58"/>
      <c r="B66" s="65"/>
      <c r="C66" s="65" t="n">
        <v>37</v>
      </c>
      <c r="D66" s="60" t="n">
        <v>185.6208</v>
      </c>
      <c r="E66" s="60" t="n">
        <v>28.6206</v>
      </c>
      <c r="F66" s="60" t="n">
        <v>35.6001</v>
      </c>
      <c r="G66" s="60" t="n">
        <v>36.2704</v>
      </c>
      <c r="H66" s="60" t="n">
        <v>10.4</v>
      </c>
      <c r="I66" s="60" t="n">
        <v>1185.67</v>
      </c>
      <c r="J66" s="60" t="n">
        <v>2.21</v>
      </c>
      <c r="K66" s="60" t="n">
        <v>0.056028</v>
      </c>
      <c r="L66" s="60" t="n">
        <v>0.33</v>
      </c>
      <c r="N66" s="60" t="n">
        <v>182.4072</v>
      </c>
      <c r="O66" s="60" t="n">
        <v>28.6211</v>
      </c>
      <c r="P66" s="60" t="n">
        <v>35.6016</v>
      </c>
      <c r="Q66" s="60" t="n">
        <v>36.2708</v>
      </c>
      <c r="R66" s="60" t="n">
        <v>7.144</v>
      </c>
      <c r="S66" s="60" t="n">
        <v>1391.69</v>
      </c>
      <c r="T66" s="60" t="n">
        <v>3.59</v>
      </c>
      <c r="U66" s="60" t="n">
        <v>0.039165</v>
      </c>
      <c r="V66" s="60" t="n">
        <v>0.39</v>
      </c>
      <c r="W66" s="61"/>
      <c r="X66" s="17"/>
      <c r="Y66" s="66"/>
      <c r="Z66" s="66"/>
      <c r="AA66" s="17"/>
      <c r="AB66" s="66"/>
      <c r="AC66" s="67"/>
      <c r="AD66" s="64" t="n">
        <f aca="false">IF(R66=0,0,(R66-H66)/H66)</f>
        <v>-0.313076923076923</v>
      </c>
    </row>
    <row r="67" customFormat="false" ht="12.75" hidden="false" customHeight="false" outlineLevel="0" collapsed="false">
      <c r="A67" s="58"/>
      <c r="B67" s="59" t="s">
        <v>68</v>
      </c>
      <c r="C67" s="59" t="n">
        <v>22</v>
      </c>
      <c r="D67" s="60" t="n">
        <v>1325.6008</v>
      </c>
      <c r="E67" s="60" t="n">
        <v>39.2065</v>
      </c>
      <c r="F67" s="60" t="n">
        <v>41.4141</v>
      </c>
      <c r="G67" s="60" t="n">
        <v>42.5982</v>
      </c>
      <c r="H67" s="60" t="n">
        <v>44.406</v>
      </c>
      <c r="I67" s="60" t="n">
        <v>1308.4</v>
      </c>
      <c r="J67" s="60" t="n">
        <v>2.72</v>
      </c>
      <c r="K67" s="60" t="n">
        <v>0.033499</v>
      </c>
      <c r="L67" s="60" t="n">
        <v>0.36</v>
      </c>
      <c r="N67" s="60" t="n">
        <v>1311.0632</v>
      </c>
      <c r="O67" s="60" t="n">
        <v>39.2065</v>
      </c>
      <c r="P67" s="60" t="n">
        <v>41.4141</v>
      </c>
      <c r="Q67" s="60" t="n">
        <v>42.5982</v>
      </c>
      <c r="R67" s="60" t="n">
        <v>29.857</v>
      </c>
      <c r="S67" s="60" t="n">
        <v>1552.98</v>
      </c>
      <c r="T67" s="60" t="n">
        <v>4.11</v>
      </c>
      <c r="U67" s="60" t="n">
        <v>0.022773</v>
      </c>
      <c r="V67" s="60" t="n">
        <v>0.43</v>
      </c>
      <c r="W67" s="61"/>
      <c r="X67" s="9" t="e">
        <f aca="false">bdrate($D67:$D70,E67:E70,$N67:$N70,O67:O70)</f>
        <v>#VALUE!</v>
      </c>
      <c r="Y67" s="10" t="e">
        <f aca="false">bdrate($D67:$D70,F67:F70,$N67:$N70,P67:P70)</f>
        <v>#VALUE!</v>
      </c>
      <c r="Z67" s="10" t="e">
        <f aca="false">bdrate($D67:$D70,G67:G70,$N67:$N70,Q67:Q70)</f>
        <v>#VALUE!</v>
      </c>
      <c r="AA67" s="13" t="e">
        <f aca="false">bdrateOld($D67:$D70,E67:E70,$N67:$N70,O67:O70)</f>
        <v>#VALUE!</v>
      </c>
      <c r="AB67" s="14" t="e">
        <f aca="false">bdrateOld($D67:$D70,F67:F70,$N67:$N70,P67:P70)</f>
        <v>#VALUE!</v>
      </c>
      <c r="AC67" s="15" t="e">
        <f aca="false">bdrateOld($D67:$D70,G67:G70,$N67:$N70,Q67:Q70)</f>
        <v>#VALUE!</v>
      </c>
      <c r="AD67" s="62" t="n">
        <f aca="false">IF(R67=0,0,(R67-H67)/H67)</f>
        <v>-0.327635905057875</v>
      </c>
    </row>
    <row r="68" customFormat="false" ht="12.75" hidden="false" customHeight="false" outlineLevel="0" collapsed="false">
      <c r="A68" s="58"/>
      <c r="B68" s="58"/>
      <c r="C68" s="58" t="n">
        <v>27</v>
      </c>
      <c r="D68" s="60" t="n">
        <v>655.1048</v>
      </c>
      <c r="E68" s="60" t="n">
        <v>35.5081</v>
      </c>
      <c r="F68" s="60" t="n">
        <v>39.0056</v>
      </c>
      <c r="G68" s="60" t="n">
        <v>40.2885</v>
      </c>
      <c r="H68" s="60" t="n">
        <v>26.181</v>
      </c>
      <c r="I68" s="60" t="n">
        <v>1139.1</v>
      </c>
      <c r="J68" s="60" t="n">
        <v>2.23</v>
      </c>
      <c r="K68" s="60" t="n">
        <v>0.039965</v>
      </c>
      <c r="L68" s="60" t="n">
        <v>0.32</v>
      </c>
      <c r="N68" s="60" t="n">
        <v>646.4096</v>
      </c>
      <c r="O68" s="60" t="n">
        <v>35.5078</v>
      </c>
      <c r="P68" s="60" t="n">
        <v>39.0067</v>
      </c>
      <c r="Q68" s="60" t="n">
        <v>40.2886</v>
      </c>
      <c r="R68" s="60" t="n">
        <v>17.573</v>
      </c>
      <c r="S68" s="60" t="n">
        <v>1330.46</v>
      </c>
      <c r="T68" s="60" t="n">
        <v>4.02</v>
      </c>
      <c r="U68" s="60" t="n">
        <v>0.027186</v>
      </c>
      <c r="V68" s="60" t="n">
        <v>0.37</v>
      </c>
      <c r="W68" s="61"/>
      <c r="X68" s="12"/>
      <c r="Y68" s="47"/>
      <c r="Z68" s="47"/>
      <c r="AA68" s="12"/>
      <c r="AB68" s="47"/>
      <c r="AC68" s="63"/>
      <c r="AD68" s="64" t="n">
        <f aca="false">IF(R68=0,0,(R68-H68)/H68)</f>
        <v>-0.328788052404415</v>
      </c>
    </row>
    <row r="69" customFormat="false" ht="12.75" hidden="false" customHeight="false" outlineLevel="0" collapsed="false">
      <c r="A69" s="58"/>
      <c r="B69" s="58"/>
      <c r="C69" s="58" t="n">
        <v>32</v>
      </c>
      <c r="D69" s="60" t="n">
        <v>319.1432</v>
      </c>
      <c r="E69" s="60" t="n">
        <v>32.1492</v>
      </c>
      <c r="F69" s="60" t="n">
        <v>37.1579</v>
      </c>
      <c r="G69" s="60" t="n">
        <v>38.3951</v>
      </c>
      <c r="H69" s="60" t="n">
        <v>14.412</v>
      </c>
      <c r="I69" s="60" t="n">
        <v>1015.98</v>
      </c>
      <c r="J69" s="60" t="n">
        <v>1.88</v>
      </c>
      <c r="K69" s="60" t="n">
        <v>0.045158</v>
      </c>
      <c r="L69" s="60" t="n">
        <v>0.28</v>
      </c>
      <c r="N69" s="60" t="n">
        <v>314.4992</v>
      </c>
      <c r="O69" s="60" t="n">
        <v>32.1489</v>
      </c>
      <c r="P69" s="60" t="n">
        <v>37.156</v>
      </c>
      <c r="Q69" s="60" t="n">
        <v>38.3921</v>
      </c>
      <c r="R69" s="60" t="n">
        <v>9.735</v>
      </c>
      <c r="S69" s="60" t="n">
        <v>1155.74</v>
      </c>
      <c r="T69" s="60" t="n">
        <v>2.87</v>
      </c>
      <c r="U69" s="60" t="n">
        <v>0.030954</v>
      </c>
      <c r="V69" s="60" t="n">
        <v>0.32</v>
      </c>
      <c r="W69" s="61"/>
      <c r="X69" s="12"/>
      <c r="Y69" s="47"/>
      <c r="Z69" s="47"/>
      <c r="AA69" s="12"/>
      <c r="AB69" s="47"/>
      <c r="AC69" s="63"/>
      <c r="AD69" s="64" t="n">
        <f aca="false">IF(R69=0,0,(R69-H69)/H69)</f>
        <v>-0.324521232306411</v>
      </c>
    </row>
    <row r="70" customFormat="false" ht="13.5" hidden="false" customHeight="false" outlineLevel="0" collapsed="false">
      <c r="A70" s="65"/>
      <c r="B70" s="65"/>
      <c r="C70" s="65" t="n">
        <v>37</v>
      </c>
      <c r="D70" s="60" t="n">
        <v>160.0616</v>
      </c>
      <c r="E70" s="60" t="n">
        <v>29.4801</v>
      </c>
      <c r="F70" s="60" t="n">
        <v>35.7986</v>
      </c>
      <c r="G70" s="60" t="n">
        <v>36.9403</v>
      </c>
      <c r="H70" s="60" t="n">
        <v>8.358</v>
      </c>
      <c r="I70" s="60" t="n">
        <v>900.71</v>
      </c>
      <c r="J70" s="60" t="n">
        <v>1.64</v>
      </c>
      <c r="K70" s="60" t="n">
        <v>0.052217</v>
      </c>
      <c r="L70" s="60" t="n">
        <v>0.25</v>
      </c>
      <c r="N70" s="60" t="n">
        <v>157.3984</v>
      </c>
      <c r="O70" s="60" t="n">
        <v>29.4833</v>
      </c>
      <c r="P70" s="60" t="n">
        <v>35.8027</v>
      </c>
      <c r="Q70" s="60" t="n">
        <v>36.9433</v>
      </c>
      <c r="R70" s="60" t="n">
        <v>5.63</v>
      </c>
      <c r="S70" s="60" t="n">
        <v>1033.46</v>
      </c>
      <c r="T70" s="60" t="n">
        <v>2.79</v>
      </c>
      <c r="U70" s="60" t="n">
        <v>0.035769</v>
      </c>
      <c r="V70" s="60" t="n">
        <v>0.29</v>
      </c>
      <c r="W70" s="61"/>
      <c r="X70" s="17"/>
      <c r="Y70" s="66"/>
      <c r="Z70" s="66"/>
      <c r="AA70" s="17"/>
      <c r="AB70" s="66"/>
      <c r="AC70" s="67"/>
      <c r="AD70" s="64" t="n">
        <f aca="false">IF(R70=0,0,(R70-H70)/H70)</f>
        <v>-0.326393874132568</v>
      </c>
    </row>
    <row r="71" customFormat="false" ht="12" hidden="false" customHeight="false" outlineLevel="0" collapsed="false">
      <c r="A71" s="72" t="s">
        <v>91</v>
      </c>
      <c r="B71" s="72" t="s">
        <v>73</v>
      </c>
      <c r="C71" s="72" t="n">
        <v>22</v>
      </c>
      <c r="D71" s="73"/>
      <c r="E71" s="74"/>
      <c r="F71" s="74"/>
      <c r="G71" s="74"/>
      <c r="H71" s="74"/>
      <c r="I71" s="74"/>
      <c r="J71" s="74"/>
      <c r="K71" s="75"/>
      <c r="L71" s="76"/>
      <c r="M71" s="77"/>
      <c r="N71" s="73"/>
      <c r="O71" s="74"/>
      <c r="P71" s="74"/>
      <c r="Q71" s="74"/>
      <c r="R71" s="74"/>
      <c r="S71" s="74"/>
      <c r="T71" s="74"/>
      <c r="U71" s="75"/>
      <c r="V71" s="76"/>
      <c r="W71" s="78"/>
      <c r="X71" s="79"/>
      <c r="Y71" s="80"/>
      <c r="Z71" s="81"/>
      <c r="AA71" s="79"/>
      <c r="AB71" s="80"/>
      <c r="AC71" s="81"/>
      <c r="AD71" s="82"/>
    </row>
    <row r="72" customFormat="false" ht="12" hidden="false" customHeight="false" outlineLevel="0" collapsed="false">
      <c r="A72" s="83" t="s">
        <v>92</v>
      </c>
      <c r="B72" s="83"/>
      <c r="C72" s="83" t="n">
        <v>27</v>
      </c>
      <c r="D72" s="84"/>
      <c r="E72" s="85"/>
      <c r="F72" s="85"/>
      <c r="G72" s="85"/>
      <c r="H72" s="85"/>
      <c r="I72" s="85"/>
      <c r="J72" s="85"/>
      <c r="K72" s="86"/>
      <c r="L72" s="87"/>
      <c r="M72" s="77"/>
      <c r="N72" s="84"/>
      <c r="O72" s="85"/>
      <c r="P72" s="85"/>
      <c r="Q72" s="85"/>
      <c r="R72" s="85"/>
      <c r="S72" s="85"/>
      <c r="T72" s="85"/>
      <c r="U72" s="86"/>
      <c r="V72" s="87"/>
      <c r="W72" s="78"/>
      <c r="X72" s="88"/>
      <c r="Y72" s="89"/>
      <c r="Z72" s="90"/>
      <c r="AA72" s="88"/>
      <c r="AB72" s="89"/>
      <c r="AC72" s="90"/>
      <c r="AD72" s="91"/>
    </row>
    <row r="73" customFormat="false" ht="12" hidden="false" customHeight="false" outlineLevel="0" collapsed="false">
      <c r="A73" s="83"/>
      <c r="B73" s="83"/>
      <c r="C73" s="83" t="n">
        <v>32</v>
      </c>
      <c r="D73" s="84"/>
      <c r="E73" s="85"/>
      <c r="F73" s="85"/>
      <c r="G73" s="85"/>
      <c r="H73" s="85"/>
      <c r="I73" s="85"/>
      <c r="J73" s="85"/>
      <c r="K73" s="86"/>
      <c r="L73" s="87"/>
      <c r="M73" s="77"/>
      <c r="N73" s="84"/>
      <c r="O73" s="85"/>
      <c r="P73" s="85"/>
      <c r="Q73" s="85"/>
      <c r="R73" s="85"/>
      <c r="S73" s="85"/>
      <c r="T73" s="85"/>
      <c r="U73" s="86"/>
      <c r="V73" s="87"/>
      <c r="W73" s="78"/>
      <c r="X73" s="88"/>
      <c r="Y73" s="89"/>
      <c r="Z73" s="90"/>
      <c r="AA73" s="88"/>
      <c r="AB73" s="89"/>
      <c r="AC73" s="90"/>
      <c r="AD73" s="91"/>
    </row>
    <row r="74" customFormat="false" ht="12.75" hidden="false" customHeight="false" outlineLevel="0" collapsed="false">
      <c r="A74" s="83"/>
      <c r="B74" s="92"/>
      <c r="C74" s="92" t="n">
        <v>37</v>
      </c>
      <c r="D74" s="93"/>
      <c r="E74" s="94"/>
      <c r="F74" s="94"/>
      <c r="G74" s="94"/>
      <c r="H74" s="94"/>
      <c r="I74" s="94"/>
      <c r="J74" s="94"/>
      <c r="K74" s="95"/>
      <c r="L74" s="96"/>
      <c r="M74" s="77"/>
      <c r="N74" s="93"/>
      <c r="O74" s="94"/>
      <c r="P74" s="94"/>
      <c r="Q74" s="94"/>
      <c r="R74" s="94"/>
      <c r="S74" s="94"/>
      <c r="T74" s="94"/>
      <c r="U74" s="95"/>
      <c r="V74" s="96"/>
      <c r="W74" s="78"/>
      <c r="X74" s="97"/>
      <c r="Y74" s="98"/>
      <c r="Z74" s="99"/>
      <c r="AA74" s="97"/>
      <c r="AB74" s="98"/>
      <c r="AC74" s="99"/>
      <c r="AD74" s="100"/>
    </row>
    <row r="75" customFormat="false" ht="12" hidden="false" customHeight="false" outlineLevel="0" collapsed="false">
      <c r="A75" s="83"/>
      <c r="B75" s="72" t="s">
        <v>74</v>
      </c>
      <c r="C75" s="72" t="n">
        <v>22</v>
      </c>
      <c r="D75" s="73"/>
      <c r="E75" s="74"/>
      <c r="F75" s="74"/>
      <c r="G75" s="74"/>
      <c r="H75" s="74"/>
      <c r="I75" s="74"/>
      <c r="J75" s="74"/>
      <c r="K75" s="75"/>
      <c r="L75" s="76"/>
      <c r="M75" s="77"/>
      <c r="N75" s="73"/>
      <c r="O75" s="74"/>
      <c r="P75" s="74"/>
      <c r="Q75" s="74"/>
      <c r="R75" s="74"/>
      <c r="S75" s="74"/>
      <c r="T75" s="74"/>
      <c r="U75" s="75"/>
      <c r="V75" s="76"/>
      <c r="W75" s="78"/>
      <c r="X75" s="79"/>
      <c r="Y75" s="80"/>
      <c r="Z75" s="81"/>
      <c r="AA75" s="79"/>
      <c r="AB75" s="80"/>
      <c r="AC75" s="81"/>
      <c r="AD75" s="91"/>
    </row>
    <row r="76" customFormat="false" ht="12" hidden="false" customHeight="false" outlineLevel="0" collapsed="false">
      <c r="A76" s="83"/>
      <c r="B76" s="83"/>
      <c r="C76" s="83" t="n">
        <v>27</v>
      </c>
      <c r="D76" s="84"/>
      <c r="E76" s="85"/>
      <c r="F76" s="85"/>
      <c r="G76" s="85"/>
      <c r="H76" s="85"/>
      <c r="I76" s="85"/>
      <c r="J76" s="85"/>
      <c r="K76" s="86"/>
      <c r="L76" s="87"/>
      <c r="M76" s="77"/>
      <c r="N76" s="84"/>
      <c r="O76" s="85"/>
      <c r="P76" s="85"/>
      <c r="Q76" s="85"/>
      <c r="R76" s="85"/>
      <c r="S76" s="85"/>
      <c r="T76" s="85"/>
      <c r="U76" s="86"/>
      <c r="V76" s="87"/>
      <c r="W76" s="78"/>
      <c r="X76" s="88"/>
      <c r="Y76" s="89"/>
      <c r="Z76" s="90"/>
      <c r="AA76" s="88"/>
      <c r="AB76" s="89"/>
      <c r="AC76" s="90"/>
      <c r="AD76" s="91"/>
    </row>
    <row r="77" customFormat="false" ht="12" hidden="false" customHeight="false" outlineLevel="0" collapsed="false">
      <c r="A77" s="83"/>
      <c r="B77" s="83"/>
      <c r="C77" s="83" t="n">
        <v>32</v>
      </c>
      <c r="D77" s="84"/>
      <c r="E77" s="85"/>
      <c r="F77" s="85"/>
      <c r="G77" s="85"/>
      <c r="H77" s="85"/>
      <c r="I77" s="85"/>
      <c r="J77" s="85"/>
      <c r="K77" s="86"/>
      <c r="L77" s="87"/>
      <c r="M77" s="77"/>
      <c r="N77" s="84"/>
      <c r="O77" s="85"/>
      <c r="P77" s="85"/>
      <c r="Q77" s="85"/>
      <c r="R77" s="85"/>
      <c r="S77" s="85"/>
      <c r="T77" s="85"/>
      <c r="U77" s="86"/>
      <c r="V77" s="87"/>
      <c r="W77" s="78"/>
      <c r="X77" s="88"/>
      <c r="Y77" s="89"/>
      <c r="Z77" s="90"/>
      <c r="AA77" s="88"/>
      <c r="AB77" s="89"/>
      <c r="AC77" s="90"/>
      <c r="AD77" s="91"/>
    </row>
    <row r="78" customFormat="false" ht="12.75" hidden="false" customHeight="false" outlineLevel="0" collapsed="false">
      <c r="A78" s="83"/>
      <c r="B78" s="92"/>
      <c r="C78" s="92" t="n">
        <v>37</v>
      </c>
      <c r="D78" s="93"/>
      <c r="E78" s="94"/>
      <c r="F78" s="94"/>
      <c r="G78" s="94"/>
      <c r="H78" s="94"/>
      <c r="I78" s="94"/>
      <c r="J78" s="94"/>
      <c r="K78" s="95"/>
      <c r="L78" s="96"/>
      <c r="M78" s="77"/>
      <c r="N78" s="93"/>
      <c r="O78" s="94"/>
      <c r="P78" s="94"/>
      <c r="Q78" s="94"/>
      <c r="R78" s="94"/>
      <c r="S78" s="94"/>
      <c r="T78" s="94"/>
      <c r="U78" s="95"/>
      <c r="V78" s="96"/>
      <c r="W78" s="78"/>
      <c r="X78" s="97"/>
      <c r="Y78" s="98"/>
      <c r="Z78" s="99"/>
      <c r="AA78" s="97"/>
      <c r="AB78" s="98"/>
      <c r="AC78" s="99"/>
      <c r="AD78" s="100"/>
    </row>
    <row r="79" customFormat="false" ht="12" hidden="false" customHeight="false" outlineLevel="0" collapsed="false">
      <c r="A79" s="83"/>
      <c r="B79" s="72" t="s">
        <v>75</v>
      </c>
      <c r="C79" s="72" t="n">
        <v>22</v>
      </c>
      <c r="D79" s="73"/>
      <c r="E79" s="74"/>
      <c r="F79" s="74"/>
      <c r="G79" s="74"/>
      <c r="H79" s="74"/>
      <c r="I79" s="74"/>
      <c r="J79" s="74"/>
      <c r="K79" s="75"/>
      <c r="L79" s="76"/>
      <c r="M79" s="77"/>
      <c r="N79" s="73"/>
      <c r="O79" s="74"/>
      <c r="P79" s="74"/>
      <c r="Q79" s="74"/>
      <c r="R79" s="74"/>
      <c r="S79" s="74"/>
      <c r="T79" s="74"/>
      <c r="U79" s="75"/>
      <c r="V79" s="76"/>
      <c r="W79" s="78"/>
      <c r="X79" s="79"/>
      <c r="Y79" s="80"/>
      <c r="Z79" s="81"/>
      <c r="AA79" s="79"/>
      <c r="AB79" s="80"/>
      <c r="AC79" s="81"/>
      <c r="AD79" s="91"/>
    </row>
    <row r="80" customFormat="false" ht="12" hidden="false" customHeight="false" outlineLevel="0" collapsed="false">
      <c r="A80" s="83"/>
      <c r="B80" s="83"/>
      <c r="C80" s="83" t="n">
        <v>27</v>
      </c>
      <c r="D80" s="84"/>
      <c r="E80" s="85"/>
      <c r="F80" s="85"/>
      <c r="G80" s="85"/>
      <c r="H80" s="85"/>
      <c r="I80" s="85"/>
      <c r="J80" s="85"/>
      <c r="K80" s="86"/>
      <c r="L80" s="87"/>
      <c r="M80" s="77"/>
      <c r="N80" s="84"/>
      <c r="O80" s="85"/>
      <c r="P80" s="85"/>
      <c r="Q80" s="85"/>
      <c r="R80" s="85"/>
      <c r="S80" s="85"/>
      <c r="T80" s="85"/>
      <c r="U80" s="86"/>
      <c r="V80" s="87"/>
      <c r="W80" s="78"/>
      <c r="X80" s="88"/>
      <c r="Y80" s="89"/>
      <c r="Z80" s="90"/>
      <c r="AA80" s="88"/>
      <c r="AB80" s="89"/>
      <c r="AC80" s="90"/>
      <c r="AD80" s="91"/>
    </row>
    <row r="81" customFormat="false" ht="12" hidden="false" customHeight="false" outlineLevel="0" collapsed="false">
      <c r="A81" s="83"/>
      <c r="B81" s="83"/>
      <c r="C81" s="83" t="n">
        <v>32</v>
      </c>
      <c r="D81" s="84"/>
      <c r="E81" s="85"/>
      <c r="F81" s="85"/>
      <c r="G81" s="85"/>
      <c r="H81" s="85"/>
      <c r="I81" s="85"/>
      <c r="J81" s="85"/>
      <c r="K81" s="86"/>
      <c r="L81" s="87"/>
      <c r="M81" s="77"/>
      <c r="N81" s="84"/>
      <c r="O81" s="85"/>
      <c r="P81" s="85"/>
      <c r="Q81" s="85"/>
      <c r="R81" s="85"/>
      <c r="S81" s="85"/>
      <c r="T81" s="85"/>
      <c r="U81" s="86"/>
      <c r="V81" s="87"/>
      <c r="W81" s="78"/>
      <c r="X81" s="88"/>
      <c r="Y81" s="89"/>
      <c r="Z81" s="90"/>
      <c r="AA81" s="88"/>
      <c r="AB81" s="89"/>
      <c r="AC81" s="90"/>
      <c r="AD81" s="91"/>
    </row>
    <row r="82" customFormat="false" ht="12.75" hidden="false" customHeight="false" outlineLevel="0" collapsed="false">
      <c r="A82" s="92"/>
      <c r="B82" s="92"/>
      <c r="C82" s="92" t="n">
        <v>37</v>
      </c>
      <c r="D82" s="93"/>
      <c r="E82" s="94"/>
      <c r="F82" s="94"/>
      <c r="G82" s="94"/>
      <c r="H82" s="94"/>
      <c r="I82" s="94"/>
      <c r="J82" s="94"/>
      <c r="K82" s="95"/>
      <c r="L82" s="96"/>
      <c r="M82" s="77"/>
      <c r="N82" s="93"/>
      <c r="O82" s="94"/>
      <c r="P82" s="94"/>
      <c r="Q82" s="94"/>
      <c r="R82" s="94"/>
      <c r="S82" s="94"/>
      <c r="T82" s="94"/>
      <c r="U82" s="95"/>
      <c r="V82" s="96"/>
      <c r="W82" s="78"/>
      <c r="X82" s="97"/>
      <c r="Y82" s="98"/>
      <c r="Z82" s="99"/>
      <c r="AA82" s="97"/>
      <c r="AB82" s="98"/>
      <c r="AC82" s="99"/>
      <c r="AD82" s="100"/>
    </row>
    <row r="83" customFormat="false" ht="12" hidden="false" customHeight="false" outlineLevel="0" collapsed="false">
      <c r="B83" s="1" t="s">
        <v>10</v>
      </c>
      <c r="X83" s="9" t="e">
        <f aca="false">AVERAGE(X3,X7,X11,X15)</f>
        <v>#VALUE!</v>
      </c>
      <c r="Y83" s="10" t="e">
        <f aca="false">AVERAGE(Y3,Y7,Y11,Y15)</f>
        <v>#VALUE!</v>
      </c>
      <c r="Z83" s="10" t="e">
        <f aca="false">AVERAGE(Z3,Z7,Z11,Z15)</f>
        <v>#VALUE!</v>
      </c>
      <c r="AA83" s="9" t="e">
        <f aca="false">AVERAGE(AA3,AA7,AA11,AA15)</f>
        <v>#VALUE!</v>
      </c>
      <c r="AB83" s="10" t="e">
        <f aca="false">AVERAGE(AB3,AB7,AB11,AB15)</f>
        <v>#VALUE!</v>
      </c>
      <c r="AC83" s="11" t="e">
        <f aca="false">AVERAGE(AC3,AC7,AC11,AC15)</f>
        <v>#VALUE!</v>
      </c>
      <c r="AD83" s="11" t="n">
        <f aca="false">AVERAGE(AD3:AD18)</f>
        <v>-0.31119819000057</v>
      </c>
    </row>
    <row r="84" customFormat="false" ht="12" hidden="false" customHeight="false" outlineLevel="0" collapsed="false">
      <c r="B84" s="1" t="s">
        <v>12</v>
      </c>
      <c r="X84" s="13" t="e">
        <f aca="false">AVERAGE(X19,X23,X27,X31,X35)</f>
        <v>#VALUE!</v>
      </c>
      <c r="Y84" s="14" t="e">
        <f aca="false">AVERAGE(Y19,Y23,Y27,Y31,Y35)</f>
        <v>#VALUE!</v>
      </c>
      <c r="Z84" s="14" t="e">
        <f aca="false">AVERAGE(Z19,Z23,Z27,Z31,Z35)</f>
        <v>#VALUE!</v>
      </c>
      <c r="AA84" s="13" t="e">
        <f aca="false">AVERAGE(AA19,AA23,AA27,AA31,AA35)</f>
        <v>#VALUE!</v>
      </c>
      <c r="AB84" s="14" t="e">
        <f aca="false">AVERAGE(AB19,AB23,AB27,AB31,AB35)</f>
        <v>#VALUE!</v>
      </c>
      <c r="AC84" s="15" t="e">
        <f aca="false">AVERAGE(AC19,AC23,AC27,AC31,AC35)</f>
        <v>#VALUE!</v>
      </c>
      <c r="AD84" s="15" t="n">
        <f aca="false">AVERAGE(AD19:AD38)</f>
        <v>-0.306822293397246</v>
      </c>
    </row>
    <row r="85" customFormat="false" ht="12" hidden="false" customHeight="false" outlineLevel="0" collapsed="false">
      <c r="B85" s="1" t="s">
        <v>14</v>
      </c>
      <c r="X85" s="13" t="e">
        <f aca="false">AVERAGE(X39,X43,X47,X51)</f>
        <v>#VALUE!</v>
      </c>
      <c r="Y85" s="14" t="e">
        <f aca="false">AVERAGE(Y39,Y43,Y47,Y51)</f>
        <v>#VALUE!</v>
      </c>
      <c r="Z85" s="14" t="e">
        <f aca="false">AVERAGE(Z39,Z43,Z47,Z51)</f>
        <v>#VALUE!</v>
      </c>
      <c r="AA85" s="13" t="e">
        <f aca="false">AVERAGE(AA39,AA43,AA47,AA51)</f>
        <v>#VALUE!</v>
      </c>
      <c r="AB85" s="14" t="e">
        <f aca="false">AVERAGE(AB39,AB43,AB47,AB51)</f>
        <v>#VALUE!</v>
      </c>
      <c r="AC85" s="15" t="e">
        <f aca="false">AVERAGE(AC39,AC43,AC47,AC51)</f>
        <v>#VALUE!</v>
      </c>
      <c r="AD85" s="15" t="n">
        <f aca="false">AVERAGE(AD39:AD54)</f>
        <v>-0.320489476691769</v>
      </c>
    </row>
    <row r="86" customFormat="false" ht="12" hidden="false" customHeight="false" outlineLevel="0" collapsed="false">
      <c r="B86" s="1" t="s">
        <v>15</v>
      </c>
      <c r="X86" s="13" t="e">
        <f aca="false">AVERAGE(X55,X59,X63,X67)</f>
        <v>#VALUE!</v>
      </c>
      <c r="Y86" s="14" t="e">
        <f aca="false">AVERAGE(Y55,Y59,Y63,Y67)</f>
        <v>#VALUE!</v>
      </c>
      <c r="Z86" s="14" t="e">
        <f aca="false">AVERAGE(Z55,Z59,Z63,Z67)</f>
        <v>#VALUE!</v>
      </c>
      <c r="AA86" s="13" t="e">
        <f aca="false">AVERAGE(AA55,AA59,AA63,AA67)</f>
        <v>#VALUE!</v>
      </c>
      <c r="AB86" s="14" t="e">
        <f aca="false">AVERAGE(AB55,AB59,AB63,AB67)</f>
        <v>#VALUE!</v>
      </c>
      <c r="AC86" s="15" t="e">
        <f aca="false">AVERAGE(AC55,AC59,AC63,AC67)</f>
        <v>#VALUE!</v>
      </c>
      <c r="AD86" s="15" t="n">
        <f aca="false">AVERAGE(AD55:AD70)</f>
        <v>-0.315692566399374</v>
      </c>
    </row>
    <row r="87" customFormat="false" ht="12.75" hidden="false" customHeight="false" outlineLevel="0" collapsed="false">
      <c r="B87" s="1" t="s">
        <v>16</v>
      </c>
      <c r="X87" s="40"/>
      <c r="Y87" s="31"/>
      <c r="Z87" s="31"/>
      <c r="AA87" s="40"/>
      <c r="AB87" s="31"/>
      <c r="AC87" s="41"/>
      <c r="AD87" s="41"/>
    </row>
    <row r="88" customFormat="false" ht="12.75" hidden="false" customHeight="false" outlineLevel="0" collapsed="false">
      <c r="A88" s="54"/>
      <c r="B88" s="55" t="s">
        <v>93</v>
      </c>
      <c r="C88" s="55"/>
      <c r="D88" s="55"/>
      <c r="E88" s="55"/>
      <c r="F88" s="55"/>
      <c r="G88" s="55"/>
      <c r="H88" s="55"/>
      <c r="I88" s="55"/>
      <c r="J88" s="55"/>
      <c r="K88" s="55"/>
      <c r="L88" s="55"/>
      <c r="M88" s="55"/>
      <c r="N88" s="55"/>
      <c r="O88" s="55"/>
      <c r="P88" s="55"/>
      <c r="Q88" s="55"/>
      <c r="R88" s="55"/>
      <c r="S88" s="55"/>
      <c r="T88" s="55"/>
      <c r="U88" s="55"/>
      <c r="V88" s="55"/>
      <c r="W88" s="55"/>
      <c r="X88" s="40" t="e">
        <f aca="false">AVERAGE(X3:X82)</f>
        <v>#VALUE!</v>
      </c>
      <c r="Y88" s="31" t="e">
        <f aca="false">AVERAGE(Y3:Y82)</f>
        <v>#VALUE!</v>
      </c>
      <c r="Z88" s="41" t="e">
        <f aca="false">AVERAGE(Z3:Z82)</f>
        <v>#VALUE!</v>
      </c>
      <c r="AA88" s="31" t="e">
        <f aca="false">AVERAGE(AA3:AA82)</f>
        <v>#VALUE!</v>
      </c>
      <c r="AB88" s="31" t="e">
        <f aca="false">AVERAGE(AB3:AB82)</f>
        <v>#VALUE!</v>
      </c>
      <c r="AC88" s="41" t="e">
        <f aca="false">AVERAGE(AC3:AC82)</f>
        <v>#VALUE!</v>
      </c>
      <c r="AD88" s="41" t="n">
        <f aca="false">AVERAGE(AD3:AD82)</f>
        <v>-0.313154847020769</v>
      </c>
    </row>
    <row r="89" customFormat="false" ht="12" hidden="false" customHeight="false" outlineLevel="0" collapsed="false">
      <c r="B89" s="1" t="s">
        <v>94</v>
      </c>
      <c r="J89" s="70" t="n">
        <f aca="false">GEOMEAN(J3:J82)</f>
        <v>17.1247424725051</v>
      </c>
      <c r="L89" s="70" t="n">
        <f aca="false">GEOMEAN(L3:L82)</f>
        <v>2.54663227293683</v>
      </c>
      <c r="T89" s="70" t="n">
        <f aca="false">GEOMEAN(T3:T82)</f>
        <v>26.6242021977705</v>
      </c>
      <c r="V89" s="70" t="n">
        <f aca="false">GEOMEAN(V3:V82)</f>
        <v>2.96148838466381</v>
      </c>
    </row>
    <row r="90" customFormat="false" ht="12" hidden="false" customHeight="false" outlineLevel="0" collapsed="false">
      <c r="B90" s="1" t="s">
        <v>95</v>
      </c>
      <c r="T90" s="71" t="n">
        <f aca="false">T89/J89</f>
        <v>1.55472131861354</v>
      </c>
      <c r="V90" s="71" t="n">
        <f aca="false">V89/L89</f>
        <v>1.16290381463224</v>
      </c>
    </row>
    <row r="91" customFormat="false" ht="12" hidden="false" customHeight="false" outlineLevel="0" collapsed="false">
      <c r="B91" s="1" t="s">
        <v>96</v>
      </c>
      <c r="J91" s="70" t="n">
        <f aca="false">SUM(J3:J82)/3600</f>
        <v>0.581688888888889</v>
      </c>
      <c r="L91" s="70" t="n">
        <f aca="false">SUM(L3:L82)</f>
        <v>316.67</v>
      </c>
      <c r="T91" s="70" t="n">
        <f aca="false">SUM(T3:T82)/3600</f>
        <v>0.862888888888889</v>
      </c>
      <c r="V91" s="70" t="n">
        <f aca="false">SUM(V3:V82)</f>
        <v>364.84</v>
      </c>
    </row>
  </sheetData>
  <mergeCells count="4">
    <mergeCell ref="D1:L1"/>
    <mergeCell ref="N1:V1"/>
    <mergeCell ref="X1:Z1"/>
    <mergeCell ref="AA1:AC1"/>
  </mergeCells>
  <conditionalFormatting sqref="X88:AC88 AA71:AC82 X3:Z82 AA3:AC3 AA7:AC7 AA11:AC11 AA15:AC15 AA19:AC19 AA23:AC23 AA27:AC27 AA31:AC31 AA35:AC35 AA39:AC39 AA43:AC43 AA47:AC47 AA51:AC51 AA55:AC55 AA59:AC59 AA63:AC63 AA67:AC67 AA6:AB6 AA10:AB10 AA14:AB14 AA18:AB18 AA22:AB22 AA26:AB26 AA30:AB30 AA34:AB34 AA38:AB38 AA42:AB42 AA46:AB46 AA50:AB50 AA54:AB54 AA58:AB58 AA62:AB62 AA66:AB66 AA70:AB70 X83:AD87">
    <cfRule type="cellIs" priority="2" operator="greaterThan" aboveAverage="0" equalAverage="0" bottom="0" percent="0" rank="0" text="" dxfId="34">
      <formula>0.03</formula>
    </cfRule>
    <cfRule type="cellIs" priority="3" operator="lessThan" aboveAverage="0" equalAverage="0" bottom="0" percent="0" rank="0" text="" dxfId="35">
      <formula>-0.03</formula>
    </cfRule>
  </conditionalFormatting>
  <conditionalFormatting sqref="AD88">
    <cfRule type="cellIs" priority="4" operator="greaterThan" aboveAverage="0" equalAverage="0" bottom="0" percent="0" rank="0" text="" dxfId="36">
      <formula>0.03</formula>
    </cfRule>
    <cfRule type="cellIs" priority="5" operator="lessThan" aboveAverage="0" equalAverage="0" bottom="0" percent="0" rank="0" text="" dxfId="37">
      <formula>-0.03</formula>
    </cfRule>
  </conditionalFormatting>
  <conditionalFormatting sqref="AD88">
    <cfRule type="cellIs" priority="6" operator="greaterThan" aboveAverage="0" equalAverage="0" bottom="0" percent="0" rank="0" text="" dxfId="38">
      <formula>0.03</formula>
    </cfRule>
    <cfRule type="cellIs" priority="7" operator="lessThan" aboveAverage="0" equalAverage="0" bottom="0" percent="0" rank="0" text="" dxfId="39">
      <formula>-0.03</formula>
    </cfRule>
  </conditionalFormatting>
  <conditionalFormatting sqref="X88:AC88 X71:AC82 X83:AD87">
    <cfRule type="cellIs" priority="8" operator="greaterThan" aboveAverage="0" equalAverage="0" bottom="0" percent="0" rank="0" text="" dxfId="40">
      <formula>0.03</formula>
    </cfRule>
    <cfRule type="cellIs" priority="9" operator="lessThan" aboveAverage="0" equalAverage="0" bottom="0" percent="0" rank="0" text="" dxfId="41">
      <formula>-0.03</formula>
    </cfRule>
  </conditionalFormatting>
  <conditionalFormatting sqref="AD88">
    <cfRule type="cellIs" priority="10" operator="greaterThan" aboveAverage="0" equalAverage="0" bottom="0" percent="0" rank="0" text="" dxfId="42">
      <formula>0.03</formula>
    </cfRule>
    <cfRule type="cellIs" priority="11" operator="lessThan" aboveAverage="0" equalAverage="0" bottom="0" percent="0" rank="0" text="" dxfId="43">
      <formula>-0.03</formula>
    </cfRule>
  </conditionalFormatting>
  <conditionalFormatting sqref="AD88">
    <cfRule type="cellIs" priority="12" operator="greaterThan" aboveAverage="0" equalAverage="0" bottom="0" percent="0" rank="0" text="" dxfId="44">
      <formula>0.03</formula>
    </cfRule>
    <cfRule type="cellIs" priority="13" operator="lessThan" aboveAverage="0" equalAverage="0" bottom="0" percent="0" rank="0" text="" dxfId="45">
      <formula>-0.0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1"/>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N19" activeCellId="0" sqref="N19:R82"/>
    </sheetView>
  </sheetViews>
  <sheetFormatPr defaultColWidth="10.87109375" defaultRowHeight="12" zeroHeight="false" outlineLevelRow="0" outlineLevelCol="0"/>
  <cols>
    <col collapsed="false" customWidth="true" hidden="false" outlineLevel="0" max="1" min="1" style="1" width="8.37"/>
    <col collapsed="false" customWidth="true" hidden="false" outlineLevel="0" max="2" min="2" style="1" width="14.87"/>
    <col collapsed="false" customWidth="true" hidden="false" outlineLevel="0" max="3" min="3" style="1" width="7.87"/>
    <col collapsed="false" customWidth="true" hidden="false" outlineLevel="0" max="4" min="4" style="1" width="8.75"/>
    <col collapsed="false" customWidth="true" hidden="false" outlineLevel="0" max="7" min="5" style="1" width="6.12"/>
    <col collapsed="false" customWidth="true" hidden="false" outlineLevel="0" max="8" min="8" style="1" width="8.24"/>
    <col collapsed="false" customWidth="true" hidden="false" outlineLevel="0" max="9" min="9" style="1" width="8.75"/>
    <col collapsed="false" customWidth="true" hidden="false" outlineLevel="0" max="10" min="10" style="1" width="7.75"/>
    <col collapsed="false" customWidth="true" hidden="false" outlineLevel="0" max="11" min="11" style="1" width="8.37"/>
    <col collapsed="false" customWidth="true" hidden="false" outlineLevel="0" max="12" min="12" style="1" width="8.11"/>
    <col collapsed="false" customWidth="true" hidden="false" outlineLevel="0" max="13" min="13" style="1" width="2.87"/>
    <col collapsed="false" customWidth="true" hidden="false" outlineLevel="0" max="14" min="14" style="1" width="8.75"/>
    <col collapsed="false" customWidth="true" hidden="false" outlineLevel="0" max="17" min="15" style="1" width="6.12"/>
    <col collapsed="false" customWidth="true" hidden="false" outlineLevel="0" max="18" min="18" style="1" width="8.24"/>
    <col collapsed="false" customWidth="true" hidden="false" outlineLevel="0" max="19" min="19" style="1" width="8.75"/>
    <col collapsed="false" customWidth="true" hidden="false" outlineLevel="0" max="20" min="20" style="1" width="7.75"/>
    <col collapsed="false" customWidth="true" hidden="false" outlineLevel="0" max="21" min="21" style="1" width="8.37"/>
    <col collapsed="false" customWidth="true" hidden="false" outlineLevel="0" max="22" min="22" style="1" width="8.11"/>
    <col collapsed="false" customWidth="true" hidden="false" outlineLevel="0" max="23" min="23" style="1" width="2.87"/>
    <col collapsed="false" customWidth="true" hidden="false" outlineLevel="0" max="29" min="24" style="1" width="8.87"/>
    <col collapsed="false" customWidth="false" hidden="false" outlineLevel="0" max="257" min="30" style="1" width="10.87"/>
  </cols>
  <sheetData>
    <row r="1" customFormat="false" ht="12.75" hidden="false" customHeight="false" outlineLevel="0" collapsed="false">
      <c r="D1" s="51" t="s">
        <v>76</v>
      </c>
      <c r="E1" s="51"/>
      <c r="F1" s="51"/>
      <c r="G1" s="51"/>
      <c r="H1" s="51"/>
      <c r="I1" s="51"/>
      <c r="J1" s="51"/>
      <c r="K1" s="51"/>
      <c r="L1" s="51"/>
      <c r="N1" s="51" t="s">
        <v>77</v>
      </c>
      <c r="O1" s="51"/>
      <c r="P1" s="51"/>
      <c r="Q1" s="51"/>
      <c r="R1" s="51"/>
      <c r="S1" s="51"/>
      <c r="T1" s="51"/>
      <c r="U1" s="51"/>
      <c r="V1" s="51"/>
      <c r="W1" s="52"/>
      <c r="X1" s="51" t="s">
        <v>78</v>
      </c>
      <c r="Y1" s="51"/>
      <c r="Z1" s="51"/>
      <c r="AA1" s="51" t="s">
        <v>79</v>
      </c>
      <c r="AB1" s="51"/>
      <c r="AC1" s="51"/>
      <c r="AD1" s="53" t="s">
        <v>80</v>
      </c>
    </row>
    <row r="2" customFormat="false" ht="12.75" hidden="false" customHeight="false" outlineLevel="0" collapsed="false">
      <c r="A2" s="54"/>
      <c r="B2" s="55"/>
      <c r="C2" s="56" t="s">
        <v>81</v>
      </c>
      <c r="D2" s="45" t="s">
        <v>38</v>
      </c>
      <c r="E2" s="46" t="s">
        <v>39</v>
      </c>
      <c r="F2" s="46" t="s">
        <v>40</v>
      </c>
      <c r="G2" s="46" t="s">
        <v>41</v>
      </c>
      <c r="H2" s="46" t="s">
        <v>82</v>
      </c>
      <c r="I2" s="46" t="s">
        <v>83</v>
      </c>
      <c r="J2" s="46" t="s">
        <v>84</v>
      </c>
      <c r="K2" s="46" t="s">
        <v>85</v>
      </c>
      <c r="L2" s="57" t="s">
        <v>86</v>
      </c>
      <c r="M2" s="52"/>
      <c r="N2" s="45" t="s">
        <v>38</v>
      </c>
      <c r="O2" s="46" t="s">
        <v>39</v>
      </c>
      <c r="P2" s="46" t="s">
        <v>40</v>
      </c>
      <c r="Q2" s="46" t="s">
        <v>41</v>
      </c>
      <c r="R2" s="46" t="s">
        <v>82</v>
      </c>
      <c r="S2" s="46" t="s">
        <v>83</v>
      </c>
      <c r="T2" s="46" t="s">
        <v>84</v>
      </c>
      <c r="U2" s="46" t="s">
        <v>85</v>
      </c>
      <c r="V2" s="57" t="s">
        <v>86</v>
      </c>
      <c r="W2" s="6"/>
      <c r="X2" s="45" t="s">
        <v>4</v>
      </c>
      <c r="Y2" s="46" t="s">
        <v>5</v>
      </c>
      <c r="Z2" s="57" t="s">
        <v>6</v>
      </c>
      <c r="AA2" s="37" t="s">
        <v>4</v>
      </c>
      <c r="AB2" s="38" t="s">
        <v>5</v>
      </c>
      <c r="AC2" s="39" t="s">
        <v>6</v>
      </c>
      <c r="AD2" s="58"/>
    </row>
    <row r="3" customFormat="false" ht="12" hidden="false" customHeight="false" outlineLevel="0" collapsed="false">
      <c r="A3" s="72" t="s">
        <v>10</v>
      </c>
      <c r="B3" s="72" t="s">
        <v>72</v>
      </c>
      <c r="C3" s="72" t="n">
        <v>22</v>
      </c>
      <c r="D3" s="73"/>
      <c r="E3" s="74"/>
      <c r="F3" s="74"/>
      <c r="G3" s="74"/>
      <c r="H3" s="74"/>
      <c r="I3" s="74"/>
      <c r="J3" s="74"/>
      <c r="K3" s="75"/>
      <c r="L3" s="76"/>
      <c r="M3" s="77"/>
      <c r="N3" s="101"/>
      <c r="O3" s="102"/>
      <c r="P3" s="102"/>
      <c r="Q3" s="102"/>
      <c r="R3" s="102"/>
      <c r="S3" s="102"/>
      <c r="T3" s="102"/>
      <c r="U3" s="75"/>
      <c r="V3" s="103"/>
      <c r="W3" s="104"/>
      <c r="X3" s="105"/>
      <c r="Y3" s="106"/>
      <c r="Z3" s="107"/>
      <c r="AA3" s="105"/>
      <c r="AB3" s="106"/>
      <c r="AC3" s="107"/>
      <c r="AD3" s="82"/>
    </row>
    <row r="4" customFormat="false" ht="12" hidden="false" customHeight="false" outlineLevel="0" collapsed="false">
      <c r="A4" s="83" t="s">
        <v>87</v>
      </c>
      <c r="B4" s="83"/>
      <c r="C4" s="83" t="n">
        <v>27</v>
      </c>
      <c r="D4" s="84"/>
      <c r="E4" s="85"/>
      <c r="F4" s="85"/>
      <c r="G4" s="85"/>
      <c r="H4" s="85"/>
      <c r="I4" s="85"/>
      <c r="J4" s="85"/>
      <c r="K4" s="86"/>
      <c r="L4" s="87"/>
      <c r="M4" s="77"/>
      <c r="N4" s="108"/>
      <c r="O4" s="109"/>
      <c r="P4" s="109"/>
      <c r="Q4" s="109"/>
      <c r="R4" s="109"/>
      <c r="S4" s="109"/>
      <c r="T4" s="109"/>
      <c r="U4" s="86"/>
      <c r="V4" s="110"/>
      <c r="W4" s="104"/>
      <c r="X4" s="111"/>
      <c r="Y4" s="112"/>
      <c r="Z4" s="113"/>
      <c r="AA4" s="111"/>
      <c r="AB4" s="112"/>
      <c r="AC4" s="113"/>
      <c r="AD4" s="91"/>
    </row>
    <row r="5" customFormat="false" ht="12" hidden="false" customHeight="false" outlineLevel="0" collapsed="false">
      <c r="A5" s="83"/>
      <c r="B5" s="83"/>
      <c r="C5" s="83" t="n">
        <v>32</v>
      </c>
      <c r="D5" s="84"/>
      <c r="E5" s="85"/>
      <c r="F5" s="85"/>
      <c r="G5" s="85"/>
      <c r="H5" s="85"/>
      <c r="I5" s="85"/>
      <c r="J5" s="85"/>
      <c r="K5" s="86"/>
      <c r="L5" s="87"/>
      <c r="M5" s="77"/>
      <c r="N5" s="108"/>
      <c r="O5" s="109"/>
      <c r="P5" s="109"/>
      <c r="Q5" s="109"/>
      <c r="R5" s="109"/>
      <c r="S5" s="109"/>
      <c r="T5" s="109"/>
      <c r="U5" s="86"/>
      <c r="V5" s="110"/>
      <c r="W5" s="104"/>
      <c r="X5" s="111"/>
      <c r="Y5" s="112"/>
      <c r="Z5" s="113"/>
      <c r="AA5" s="111"/>
      <c r="AB5" s="112"/>
      <c r="AC5" s="113"/>
      <c r="AD5" s="91"/>
    </row>
    <row r="6" customFormat="false" ht="12.75" hidden="false" customHeight="false" outlineLevel="0" collapsed="false">
      <c r="A6" s="83"/>
      <c r="B6" s="92"/>
      <c r="C6" s="92" t="n">
        <v>37</v>
      </c>
      <c r="D6" s="93"/>
      <c r="E6" s="94"/>
      <c r="F6" s="94"/>
      <c r="G6" s="94"/>
      <c r="H6" s="94"/>
      <c r="I6" s="94"/>
      <c r="J6" s="94"/>
      <c r="K6" s="95"/>
      <c r="L6" s="96"/>
      <c r="M6" s="77"/>
      <c r="N6" s="114"/>
      <c r="O6" s="115"/>
      <c r="P6" s="115"/>
      <c r="Q6" s="115"/>
      <c r="R6" s="115"/>
      <c r="S6" s="115"/>
      <c r="T6" s="115"/>
      <c r="U6" s="95"/>
      <c r="V6" s="116"/>
      <c r="W6" s="104"/>
      <c r="X6" s="117"/>
      <c r="Y6" s="118"/>
      <c r="Z6" s="119"/>
      <c r="AA6" s="117"/>
      <c r="AB6" s="118"/>
      <c r="AC6" s="119"/>
      <c r="AD6" s="91"/>
    </row>
    <row r="7" customFormat="false" ht="12" hidden="false" customHeight="false" outlineLevel="0" collapsed="false">
      <c r="A7" s="83"/>
      <c r="B7" s="72" t="s">
        <v>66</v>
      </c>
      <c r="C7" s="72" t="n">
        <v>22</v>
      </c>
      <c r="D7" s="73"/>
      <c r="E7" s="74"/>
      <c r="F7" s="74"/>
      <c r="G7" s="74"/>
      <c r="H7" s="74"/>
      <c r="I7" s="74"/>
      <c r="J7" s="74"/>
      <c r="K7" s="75"/>
      <c r="L7" s="76"/>
      <c r="M7" s="77"/>
      <c r="N7" s="101"/>
      <c r="O7" s="102"/>
      <c r="P7" s="102"/>
      <c r="Q7" s="102"/>
      <c r="R7" s="102"/>
      <c r="S7" s="102"/>
      <c r="T7" s="102"/>
      <c r="U7" s="75"/>
      <c r="V7" s="103"/>
      <c r="W7" s="104"/>
      <c r="X7" s="105"/>
      <c r="Y7" s="106"/>
      <c r="Z7" s="106"/>
      <c r="AA7" s="120"/>
      <c r="AB7" s="121"/>
      <c r="AC7" s="122"/>
      <c r="AD7" s="82"/>
    </row>
    <row r="8" customFormat="false" ht="12" hidden="false" customHeight="false" outlineLevel="0" collapsed="false">
      <c r="A8" s="83"/>
      <c r="B8" s="83"/>
      <c r="C8" s="83" t="n">
        <v>27</v>
      </c>
      <c r="D8" s="84"/>
      <c r="E8" s="85"/>
      <c r="F8" s="85"/>
      <c r="G8" s="85"/>
      <c r="H8" s="85"/>
      <c r="I8" s="85"/>
      <c r="J8" s="85"/>
      <c r="K8" s="86"/>
      <c r="L8" s="87"/>
      <c r="M8" s="77"/>
      <c r="N8" s="108"/>
      <c r="O8" s="109"/>
      <c r="P8" s="109"/>
      <c r="Q8" s="109"/>
      <c r="R8" s="109"/>
      <c r="S8" s="109"/>
      <c r="T8" s="109"/>
      <c r="U8" s="86"/>
      <c r="V8" s="110"/>
      <c r="W8" s="104"/>
      <c r="X8" s="111"/>
      <c r="Y8" s="112"/>
      <c r="Z8" s="112"/>
      <c r="AA8" s="111"/>
      <c r="AB8" s="112"/>
      <c r="AC8" s="113"/>
      <c r="AD8" s="91"/>
    </row>
    <row r="9" customFormat="false" ht="12" hidden="false" customHeight="false" outlineLevel="0" collapsed="false">
      <c r="A9" s="83"/>
      <c r="B9" s="83"/>
      <c r="C9" s="83" t="n">
        <v>32</v>
      </c>
      <c r="D9" s="84"/>
      <c r="E9" s="85"/>
      <c r="F9" s="85"/>
      <c r="G9" s="85"/>
      <c r="H9" s="85"/>
      <c r="I9" s="85"/>
      <c r="J9" s="85"/>
      <c r="K9" s="86"/>
      <c r="L9" s="87"/>
      <c r="M9" s="77"/>
      <c r="N9" s="108"/>
      <c r="O9" s="109"/>
      <c r="P9" s="109"/>
      <c r="Q9" s="109"/>
      <c r="R9" s="109"/>
      <c r="S9" s="109"/>
      <c r="T9" s="109"/>
      <c r="U9" s="86"/>
      <c r="V9" s="110"/>
      <c r="W9" s="104"/>
      <c r="X9" s="111"/>
      <c r="Y9" s="123"/>
      <c r="Z9" s="112"/>
      <c r="AA9" s="111"/>
      <c r="AB9" s="112"/>
      <c r="AC9" s="113"/>
      <c r="AD9" s="91"/>
    </row>
    <row r="10" customFormat="false" ht="12.75" hidden="false" customHeight="false" outlineLevel="0" collapsed="false">
      <c r="A10" s="83"/>
      <c r="B10" s="92"/>
      <c r="C10" s="92" t="n">
        <v>37</v>
      </c>
      <c r="D10" s="93"/>
      <c r="E10" s="94"/>
      <c r="F10" s="94"/>
      <c r="G10" s="94"/>
      <c r="H10" s="94"/>
      <c r="I10" s="94"/>
      <c r="J10" s="94"/>
      <c r="K10" s="95"/>
      <c r="L10" s="96"/>
      <c r="M10" s="77"/>
      <c r="N10" s="114"/>
      <c r="O10" s="115"/>
      <c r="P10" s="115"/>
      <c r="Q10" s="115"/>
      <c r="R10" s="115"/>
      <c r="S10" s="115"/>
      <c r="T10" s="115"/>
      <c r="U10" s="95"/>
      <c r="V10" s="116"/>
      <c r="W10" s="104"/>
      <c r="X10" s="117"/>
      <c r="Y10" s="118"/>
      <c r="Z10" s="118"/>
      <c r="AA10" s="117"/>
      <c r="AB10" s="118"/>
      <c r="AC10" s="119"/>
      <c r="AD10" s="91"/>
    </row>
    <row r="11" customFormat="false" ht="12" hidden="false" customHeight="false" outlineLevel="0" collapsed="false">
      <c r="A11" s="83"/>
      <c r="B11" s="72" t="s">
        <v>37</v>
      </c>
      <c r="C11" s="72" t="n">
        <v>22</v>
      </c>
      <c r="D11" s="73"/>
      <c r="E11" s="74"/>
      <c r="F11" s="74"/>
      <c r="G11" s="74"/>
      <c r="H11" s="74"/>
      <c r="I11" s="74"/>
      <c r="J11" s="74"/>
      <c r="K11" s="75"/>
      <c r="L11" s="76"/>
      <c r="M11" s="77"/>
      <c r="N11" s="101"/>
      <c r="O11" s="102"/>
      <c r="P11" s="102"/>
      <c r="Q11" s="102"/>
      <c r="R11" s="102"/>
      <c r="S11" s="102"/>
      <c r="T11" s="102"/>
      <c r="U11" s="75"/>
      <c r="V11" s="103"/>
      <c r="W11" s="104"/>
      <c r="X11" s="105"/>
      <c r="Y11" s="106"/>
      <c r="Z11" s="106"/>
      <c r="AA11" s="120"/>
      <c r="AB11" s="121"/>
      <c r="AC11" s="122"/>
      <c r="AD11" s="82"/>
    </row>
    <row r="12" customFormat="false" ht="12" hidden="false" customHeight="false" outlineLevel="0" collapsed="false">
      <c r="A12" s="83"/>
      <c r="B12" s="83"/>
      <c r="C12" s="83" t="n">
        <v>27</v>
      </c>
      <c r="D12" s="84"/>
      <c r="E12" s="85"/>
      <c r="F12" s="85"/>
      <c r="G12" s="85"/>
      <c r="H12" s="85"/>
      <c r="I12" s="85"/>
      <c r="J12" s="85"/>
      <c r="K12" s="86"/>
      <c r="L12" s="87"/>
      <c r="M12" s="77"/>
      <c r="N12" s="108"/>
      <c r="O12" s="109"/>
      <c r="P12" s="109"/>
      <c r="Q12" s="109"/>
      <c r="R12" s="109"/>
      <c r="S12" s="109"/>
      <c r="T12" s="109"/>
      <c r="U12" s="86"/>
      <c r="V12" s="110"/>
      <c r="W12" s="104"/>
      <c r="X12" s="111"/>
      <c r="Y12" s="112"/>
      <c r="Z12" s="112"/>
      <c r="AA12" s="111"/>
      <c r="AB12" s="112"/>
      <c r="AC12" s="113"/>
      <c r="AD12" s="91"/>
    </row>
    <row r="13" customFormat="false" ht="12" hidden="false" customHeight="false" outlineLevel="0" collapsed="false">
      <c r="A13" s="83"/>
      <c r="B13" s="83"/>
      <c r="C13" s="83" t="n">
        <v>32</v>
      </c>
      <c r="D13" s="84"/>
      <c r="E13" s="85"/>
      <c r="F13" s="85"/>
      <c r="G13" s="85"/>
      <c r="H13" s="85"/>
      <c r="I13" s="85"/>
      <c r="J13" s="85"/>
      <c r="K13" s="86"/>
      <c r="L13" s="87"/>
      <c r="M13" s="77"/>
      <c r="N13" s="108"/>
      <c r="O13" s="109"/>
      <c r="P13" s="109"/>
      <c r="Q13" s="109"/>
      <c r="R13" s="109"/>
      <c r="S13" s="109"/>
      <c r="T13" s="109"/>
      <c r="U13" s="86"/>
      <c r="V13" s="110"/>
      <c r="W13" s="104"/>
      <c r="X13" s="111"/>
      <c r="Y13" s="112"/>
      <c r="Z13" s="112"/>
      <c r="AA13" s="111"/>
      <c r="AB13" s="112"/>
      <c r="AC13" s="113"/>
      <c r="AD13" s="91"/>
    </row>
    <row r="14" customFormat="false" ht="12.75" hidden="false" customHeight="false" outlineLevel="0" collapsed="false">
      <c r="A14" s="83"/>
      <c r="B14" s="92"/>
      <c r="C14" s="92" t="n">
        <v>37</v>
      </c>
      <c r="D14" s="93"/>
      <c r="E14" s="94"/>
      <c r="F14" s="94"/>
      <c r="G14" s="94"/>
      <c r="H14" s="94"/>
      <c r="I14" s="94"/>
      <c r="J14" s="94"/>
      <c r="K14" s="95"/>
      <c r="L14" s="96"/>
      <c r="M14" s="77"/>
      <c r="N14" s="114"/>
      <c r="O14" s="115"/>
      <c r="P14" s="115"/>
      <c r="Q14" s="115"/>
      <c r="R14" s="115"/>
      <c r="S14" s="115"/>
      <c r="T14" s="115"/>
      <c r="U14" s="95"/>
      <c r="V14" s="116"/>
      <c r="W14" s="104"/>
      <c r="X14" s="117"/>
      <c r="Y14" s="118"/>
      <c r="Z14" s="118"/>
      <c r="AA14" s="117"/>
      <c r="AB14" s="118"/>
      <c r="AC14" s="119"/>
      <c r="AD14" s="91"/>
    </row>
    <row r="15" customFormat="false" ht="12" hidden="false" customHeight="false" outlineLevel="0" collapsed="false">
      <c r="A15" s="83"/>
      <c r="B15" s="72" t="s">
        <v>71</v>
      </c>
      <c r="C15" s="72" t="n">
        <v>22</v>
      </c>
      <c r="D15" s="73"/>
      <c r="E15" s="74"/>
      <c r="F15" s="74"/>
      <c r="G15" s="74"/>
      <c r="H15" s="74"/>
      <c r="I15" s="74"/>
      <c r="J15" s="74"/>
      <c r="K15" s="75"/>
      <c r="L15" s="76"/>
      <c r="M15" s="77"/>
      <c r="N15" s="101"/>
      <c r="O15" s="102"/>
      <c r="P15" s="102"/>
      <c r="Q15" s="102"/>
      <c r="R15" s="102"/>
      <c r="S15" s="102"/>
      <c r="T15" s="102"/>
      <c r="U15" s="75"/>
      <c r="V15" s="103"/>
      <c r="W15" s="104"/>
      <c r="X15" s="105"/>
      <c r="Y15" s="106"/>
      <c r="Z15" s="106"/>
      <c r="AA15" s="120"/>
      <c r="AB15" s="121"/>
      <c r="AC15" s="122"/>
      <c r="AD15" s="82"/>
    </row>
    <row r="16" customFormat="false" ht="12" hidden="false" customHeight="false" outlineLevel="0" collapsed="false">
      <c r="A16" s="83"/>
      <c r="B16" s="83"/>
      <c r="C16" s="83" t="n">
        <v>27</v>
      </c>
      <c r="D16" s="84"/>
      <c r="E16" s="85"/>
      <c r="F16" s="85"/>
      <c r="G16" s="85"/>
      <c r="H16" s="85"/>
      <c r="I16" s="85"/>
      <c r="J16" s="85"/>
      <c r="K16" s="86"/>
      <c r="L16" s="87"/>
      <c r="M16" s="77"/>
      <c r="N16" s="108"/>
      <c r="O16" s="109"/>
      <c r="P16" s="109"/>
      <c r="Q16" s="109"/>
      <c r="R16" s="109"/>
      <c r="S16" s="109"/>
      <c r="T16" s="109"/>
      <c r="U16" s="86"/>
      <c r="V16" s="110"/>
      <c r="W16" s="104"/>
      <c r="X16" s="111"/>
      <c r="Y16" s="112"/>
      <c r="Z16" s="112"/>
      <c r="AA16" s="111"/>
      <c r="AB16" s="112"/>
      <c r="AC16" s="113"/>
      <c r="AD16" s="91"/>
    </row>
    <row r="17" customFormat="false" ht="12" hidden="false" customHeight="false" outlineLevel="0" collapsed="false">
      <c r="A17" s="83"/>
      <c r="B17" s="83"/>
      <c r="C17" s="83" t="n">
        <v>32</v>
      </c>
      <c r="D17" s="84"/>
      <c r="E17" s="85"/>
      <c r="F17" s="85"/>
      <c r="G17" s="85"/>
      <c r="H17" s="85"/>
      <c r="I17" s="85"/>
      <c r="J17" s="85"/>
      <c r="K17" s="86"/>
      <c r="L17" s="87"/>
      <c r="M17" s="77"/>
      <c r="N17" s="108"/>
      <c r="O17" s="109"/>
      <c r="P17" s="109"/>
      <c r="Q17" s="109"/>
      <c r="R17" s="109"/>
      <c r="S17" s="109"/>
      <c r="T17" s="109"/>
      <c r="U17" s="86"/>
      <c r="V17" s="110"/>
      <c r="W17" s="104"/>
      <c r="X17" s="111"/>
      <c r="Y17" s="112"/>
      <c r="Z17" s="112"/>
      <c r="AA17" s="111"/>
      <c r="AB17" s="112"/>
      <c r="AC17" s="113"/>
      <c r="AD17" s="91"/>
    </row>
    <row r="18" customFormat="false" ht="12.75" hidden="false" customHeight="false" outlineLevel="0" collapsed="false">
      <c r="A18" s="92"/>
      <c r="B18" s="92"/>
      <c r="C18" s="92" t="n">
        <v>37</v>
      </c>
      <c r="D18" s="93"/>
      <c r="E18" s="94"/>
      <c r="F18" s="94"/>
      <c r="G18" s="94"/>
      <c r="H18" s="94"/>
      <c r="I18" s="94"/>
      <c r="J18" s="94"/>
      <c r="K18" s="95"/>
      <c r="L18" s="96"/>
      <c r="M18" s="77"/>
      <c r="N18" s="114"/>
      <c r="O18" s="115"/>
      <c r="P18" s="115"/>
      <c r="Q18" s="115"/>
      <c r="R18" s="115"/>
      <c r="S18" s="115"/>
      <c r="T18" s="115"/>
      <c r="U18" s="95"/>
      <c r="V18" s="116"/>
      <c r="W18" s="104"/>
      <c r="X18" s="117"/>
      <c r="Y18" s="118"/>
      <c r="Z18" s="118"/>
      <c r="AA18" s="117"/>
      <c r="AB18" s="118"/>
      <c r="AC18" s="119"/>
      <c r="AD18" s="91"/>
    </row>
    <row r="19" customFormat="false" ht="12.75" hidden="false" customHeight="false" outlineLevel="0" collapsed="false">
      <c r="A19" s="59" t="s">
        <v>12</v>
      </c>
      <c r="B19" s="59" t="s">
        <v>63</v>
      </c>
      <c r="C19" s="59" t="n">
        <v>22</v>
      </c>
      <c r="D19" s="60" t="n">
        <v>5509.0352</v>
      </c>
      <c r="E19" s="60" t="n">
        <v>41.8135</v>
      </c>
      <c r="F19" s="60" t="n">
        <v>43.5132</v>
      </c>
      <c r="G19" s="60" t="n">
        <v>44.9066</v>
      </c>
      <c r="H19" s="60" t="n">
        <v>162.503</v>
      </c>
      <c r="I19" s="60" t="n">
        <v>28286.02</v>
      </c>
      <c r="J19" s="60" t="n">
        <v>46.78</v>
      </c>
      <c r="K19" s="60" t="n">
        <v>0.029498</v>
      </c>
      <c r="L19" s="60" t="n">
        <v>7.86</v>
      </c>
      <c r="N19" s="60" t="n">
        <v>5454.8904</v>
      </c>
      <c r="O19" s="60" t="n">
        <v>41.8126</v>
      </c>
      <c r="P19" s="60" t="n">
        <v>43.5091</v>
      </c>
      <c r="Q19" s="60" t="n">
        <v>44.9102</v>
      </c>
      <c r="R19" s="60" t="n">
        <v>106.43</v>
      </c>
      <c r="S19" s="60" t="n">
        <v>39369.59</v>
      </c>
      <c r="T19" s="60" t="n">
        <v>78.17</v>
      </c>
      <c r="U19" s="60" t="n">
        <v>0.019511</v>
      </c>
      <c r="V19" s="60" t="n">
        <v>10.94</v>
      </c>
      <c r="W19" s="61"/>
      <c r="X19" s="9" t="e">
        <f aca="false">bdrate($D19:$D22,E19:E22,$N19:$N22,O19:O22)</f>
        <v>#VALUE!</v>
      </c>
      <c r="Y19" s="10" t="e">
        <f aca="false">bdrate($D19:$D22,F19:F22,$N19:$N22,P19:P22)</f>
        <v>#VALUE!</v>
      </c>
      <c r="Z19" s="10" t="e">
        <f aca="false">bdrate($D19:$D22,G19:G22,$N19:$N22,Q19:Q22)</f>
        <v>#VALUE!</v>
      </c>
      <c r="AA19" s="13" t="e">
        <f aca="false">bdrateOld($D19:$D22,E19:E22,$N19:$N22,O19:O22)</f>
        <v>#VALUE!</v>
      </c>
      <c r="AB19" s="14" t="e">
        <f aca="false">bdrateOld($D19:$D22,F19:F22,$N19:$N22,P19:P22)</f>
        <v>#VALUE!</v>
      </c>
      <c r="AC19" s="15" t="e">
        <f aca="false">bdrateOld($D19:$D22,G19:G22,$N19:$N22,Q19:Q22)</f>
        <v>#VALUE!</v>
      </c>
      <c r="AD19" s="62" t="n">
        <f aca="false">IF(R19=0,0,(R19-H19)/H19)</f>
        <v>-0.345058245078552</v>
      </c>
    </row>
    <row r="20" customFormat="false" ht="12.75" hidden="false" customHeight="false" outlineLevel="0" collapsed="false">
      <c r="A20" s="58" t="s">
        <v>88</v>
      </c>
      <c r="B20" s="58"/>
      <c r="C20" s="58" t="n">
        <v>27</v>
      </c>
      <c r="D20" s="60" t="n">
        <v>2574.6456</v>
      </c>
      <c r="E20" s="60" t="n">
        <v>39.7587</v>
      </c>
      <c r="F20" s="60" t="n">
        <v>41.8794</v>
      </c>
      <c r="G20" s="60" t="n">
        <v>42.8977</v>
      </c>
      <c r="H20" s="60" t="n">
        <v>94.905</v>
      </c>
      <c r="I20" s="60" t="n">
        <v>24739.95</v>
      </c>
      <c r="J20" s="60" t="n">
        <v>38.21</v>
      </c>
      <c r="K20" s="60" t="n">
        <v>0.036861</v>
      </c>
      <c r="L20" s="60" t="n">
        <v>6.87</v>
      </c>
      <c r="N20" s="60" t="n">
        <v>2542.324</v>
      </c>
      <c r="O20" s="60" t="n">
        <v>39.7601</v>
      </c>
      <c r="P20" s="60" t="n">
        <v>41.8842</v>
      </c>
      <c r="Q20" s="60" t="n">
        <v>42.8944</v>
      </c>
      <c r="R20" s="60" t="n">
        <v>61.898</v>
      </c>
      <c r="S20" s="60" t="n">
        <v>34883.95</v>
      </c>
      <c r="T20" s="60" t="n">
        <v>67.08</v>
      </c>
      <c r="U20" s="60" t="n">
        <v>0.024347</v>
      </c>
      <c r="V20" s="60" t="n">
        <v>9.69</v>
      </c>
      <c r="W20" s="61"/>
      <c r="X20" s="12"/>
      <c r="Y20" s="47"/>
      <c r="Z20" s="47"/>
      <c r="AA20" s="12"/>
      <c r="AB20" s="47"/>
      <c r="AC20" s="63"/>
      <c r="AD20" s="64" t="n">
        <f aca="false">IF(R20=0,0,(R20-H20)/H20)</f>
        <v>-0.347789895158316</v>
      </c>
    </row>
    <row r="21" customFormat="false" ht="12.75" hidden="false" customHeight="false" outlineLevel="0" collapsed="false">
      <c r="A21" s="58"/>
      <c r="B21" s="58"/>
      <c r="C21" s="58" t="n">
        <v>32</v>
      </c>
      <c r="D21" s="60" t="n">
        <v>1251.0064</v>
      </c>
      <c r="E21" s="60" t="n">
        <v>37.2199</v>
      </c>
      <c r="F21" s="60" t="n">
        <v>40.648</v>
      </c>
      <c r="G21" s="60" t="n">
        <v>41.6079</v>
      </c>
      <c r="H21" s="60" t="n">
        <v>51.3</v>
      </c>
      <c r="I21" s="60" t="n">
        <v>22482.82</v>
      </c>
      <c r="J21" s="60" t="n">
        <v>38.15</v>
      </c>
      <c r="K21" s="60" t="n">
        <v>0.041007</v>
      </c>
      <c r="L21" s="60" t="n">
        <v>6.25</v>
      </c>
      <c r="N21" s="60" t="n">
        <v>1233.092</v>
      </c>
      <c r="O21" s="60" t="n">
        <v>37.2196</v>
      </c>
      <c r="P21" s="60" t="n">
        <v>40.6458</v>
      </c>
      <c r="Q21" s="60" t="n">
        <v>41.6068</v>
      </c>
      <c r="R21" s="60" t="n">
        <v>34.069</v>
      </c>
      <c r="S21" s="60" t="n">
        <v>31218.79</v>
      </c>
      <c r="T21" s="60" t="n">
        <v>62.61</v>
      </c>
      <c r="U21" s="60" t="n">
        <v>0.027629</v>
      </c>
      <c r="V21" s="60" t="n">
        <v>8.67</v>
      </c>
      <c r="W21" s="61"/>
      <c r="X21" s="12"/>
      <c r="Y21" s="47"/>
      <c r="Z21" s="47"/>
      <c r="AA21" s="12"/>
      <c r="AB21" s="47"/>
      <c r="AC21" s="63"/>
      <c r="AD21" s="64" t="n">
        <f aca="false">IF(R21=0,0,(R21-H21)/H21)</f>
        <v>-0.33588693957115</v>
      </c>
    </row>
    <row r="22" customFormat="false" ht="13.5" hidden="false" customHeight="false" outlineLevel="0" collapsed="false">
      <c r="A22" s="58"/>
      <c r="B22" s="65"/>
      <c r="C22" s="65" t="n">
        <v>37</v>
      </c>
      <c r="D22" s="60" t="n">
        <v>613.22</v>
      </c>
      <c r="E22" s="60" t="n">
        <v>34.6164</v>
      </c>
      <c r="F22" s="60" t="n">
        <v>39.7704</v>
      </c>
      <c r="G22" s="60" t="n">
        <v>40.8496</v>
      </c>
      <c r="H22" s="60" t="n">
        <v>28.418</v>
      </c>
      <c r="I22" s="60" t="n">
        <v>20728.25</v>
      </c>
      <c r="J22" s="60" t="n">
        <v>32.63</v>
      </c>
      <c r="K22" s="60" t="n">
        <v>0.046342</v>
      </c>
      <c r="L22" s="60" t="n">
        <v>5.76</v>
      </c>
      <c r="N22" s="60" t="n">
        <v>604.3616</v>
      </c>
      <c r="O22" s="60" t="n">
        <v>34.622</v>
      </c>
      <c r="P22" s="60" t="n">
        <v>39.791</v>
      </c>
      <c r="Q22" s="60" t="n">
        <v>40.8383</v>
      </c>
      <c r="R22" s="60" t="n">
        <v>18.881</v>
      </c>
      <c r="S22" s="60" t="n">
        <v>28664.94</v>
      </c>
      <c r="T22" s="60" t="n">
        <v>53.19</v>
      </c>
      <c r="U22" s="60" t="n">
        <v>0.031241</v>
      </c>
      <c r="V22" s="60" t="n">
        <v>7.96</v>
      </c>
      <c r="W22" s="61"/>
      <c r="X22" s="17"/>
      <c r="Y22" s="66"/>
      <c r="Z22" s="66"/>
      <c r="AA22" s="17"/>
      <c r="AB22" s="66"/>
      <c r="AC22" s="67"/>
      <c r="AD22" s="64" t="n">
        <f aca="false">IF(R22=0,0,(R22-H22)/H22)</f>
        <v>-0.335597156731649</v>
      </c>
    </row>
    <row r="23" customFormat="false" ht="12.75" hidden="false" customHeight="false" outlineLevel="0" collapsed="false">
      <c r="A23" s="58"/>
      <c r="B23" s="59" t="s">
        <v>64</v>
      </c>
      <c r="C23" s="59" t="n">
        <v>22</v>
      </c>
      <c r="D23" s="60" t="n">
        <v>8240.9512</v>
      </c>
      <c r="E23" s="60" t="n">
        <v>39.823</v>
      </c>
      <c r="F23" s="60" t="n">
        <v>42.0825</v>
      </c>
      <c r="G23" s="60" t="n">
        <v>43.1672</v>
      </c>
      <c r="H23" s="60" t="n">
        <v>273.701</v>
      </c>
      <c r="I23" s="60" t="n">
        <v>27359.42</v>
      </c>
      <c r="J23" s="60" t="n">
        <v>45.38</v>
      </c>
      <c r="K23" s="60" t="n">
        <v>0.033212</v>
      </c>
      <c r="L23" s="60" t="n">
        <v>7.6</v>
      </c>
      <c r="N23" s="60" t="n">
        <v>8140.7288</v>
      </c>
      <c r="O23" s="60" t="n">
        <v>39.8219</v>
      </c>
      <c r="P23" s="60" t="n">
        <v>42.0849</v>
      </c>
      <c r="Q23" s="60" t="n">
        <v>43.1691</v>
      </c>
      <c r="R23" s="60" t="n">
        <v>172.417</v>
      </c>
      <c r="S23" s="60" t="n">
        <v>37904.83</v>
      </c>
      <c r="T23" s="60" t="n">
        <v>77.39</v>
      </c>
      <c r="U23" s="60" t="n">
        <v>0.02118</v>
      </c>
      <c r="V23" s="60" t="n">
        <v>10.53</v>
      </c>
      <c r="W23" s="61"/>
      <c r="X23" s="9" t="e">
        <f aca="false">bdrate($D23:$D26,E23:E26,$N23:$N26,O23:O26)</f>
        <v>#VALUE!</v>
      </c>
      <c r="Y23" s="10" t="e">
        <f aca="false">bdrate($D23:$D26,F23:F26,$N23:$N26,P23:P26)</f>
        <v>#VALUE!</v>
      </c>
      <c r="Z23" s="10" t="e">
        <f aca="false">bdrate($D23:$D26,G23:G26,$N23:$N26,Q23:Q26)</f>
        <v>#VALUE!</v>
      </c>
      <c r="AA23" s="13" t="e">
        <f aca="false">bdrateOld($D23:$D26,E23:E26,$N23:$N26,O23:O26)</f>
        <v>#VALUE!</v>
      </c>
      <c r="AB23" s="14" t="e">
        <f aca="false">bdrateOld($D23:$D26,F23:F26,$N23:$N26,P23:P26)</f>
        <v>#VALUE!</v>
      </c>
      <c r="AC23" s="15" t="e">
        <f aca="false">bdrateOld($D23:$D26,G23:G26,$N23:$N26,Q23:Q26)</f>
        <v>#VALUE!</v>
      </c>
      <c r="AD23" s="62" t="n">
        <f aca="false">IF(R23=0,0,(R23-H23)/H23)</f>
        <v>-0.370053452490126</v>
      </c>
    </row>
    <row r="24" customFormat="false" ht="12.75" hidden="false" customHeight="false" outlineLevel="0" collapsed="false">
      <c r="A24" s="58"/>
      <c r="B24" s="58"/>
      <c r="C24" s="58" t="n">
        <v>27</v>
      </c>
      <c r="D24" s="60" t="n">
        <v>3339.2464</v>
      </c>
      <c r="E24" s="60" t="n">
        <v>36.9193</v>
      </c>
      <c r="F24" s="60" t="n">
        <v>39.958</v>
      </c>
      <c r="G24" s="60" t="n">
        <v>40.8756</v>
      </c>
      <c r="H24" s="60" t="n">
        <v>139.459</v>
      </c>
      <c r="I24" s="60" t="n">
        <v>23760</v>
      </c>
      <c r="J24" s="60" t="n">
        <v>42.17</v>
      </c>
      <c r="K24" s="60" t="n">
        <v>0.041764</v>
      </c>
      <c r="L24" s="60" t="n">
        <v>6.6</v>
      </c>
      <c r="N24" s="60" t="n">
        <v>3287.6152</v>
      </c>
      <c r="O24" s="60" t="n">
        <v>36.9195</v>
      </c>
      <c r="P24" s="60" t="n">
        <v>39.9513</v>
      </c>
      <c r="Q24" s="60" t="n">
        <v>40.8728</v>
      </c>
      <c r="R24" s="60" t="n">
        <v>86.871</v>
      </c>
      <c r="S24" s="60" t="n">
        <v>32701.7</v>
      </c>
      <c r="T24" s="60" t="n">
        <v>64.52</v>
      </c>
      <c r="U24" s="60" t="n">
        <v>0.026424</v>
      </c>
      <c r="V24" s="60" t="n">
        <v>9.08</v>
      </c>
      <c r="W24" s="61"/>
      <c r="X24" s="12"/>
      <c r="Y24" s="47"/>
      <c r="Z24" s="47"/>
      <c r="AA24" s="12"/>
      <c r="AB24" s="47"/>
      <c r="AC24" s="63"/>
      <c r="AD24" s="64" t="n">
        <f aca="false">IF(R24=0,0,(R24-H24)/H24)</f>
        <v>-0.377085738460766</v>
      </c>
    </row>
    <row r="25" customFormat="false" ht="12.75" hidden="false" customHeight="false" outlineLevel="0" collapsed="false">
      <c r="A25" s="58"/>
      <c r="B25" s="58"/>
      <c r="C25" s="58" t="n">
        <v>32</v>
      </c>
      <c r="D25" s="60" t="n">
        <v>1425.9472</v>
      </c>
      <c r="E25" s="60" t="n">
        <v>34.1468</v>
      </c>
      <c r="F25" s="60" t="n">
        <v>38.3577</v>
      </c>
      <c r="G25" s="60" t="n">
        <v>39.4843</v>
      </c>
      <c r="H25" s="60" t="n">
        <v>66.494</v>
      </c>
      <c r="I25" s="60" t="n">
        <v>21132.97</v>
      </c>
      <c r="J25" s="60" t="n">
        <v>39.07</v>
      </c>
      <c r="K25" s="60" t="n">
        <v>0.046631</v>
      </c>
      <c r="L25" s="60" t="n">
        <v>5.87</v>
      </c>
      <c r="N25" s="60" t="n">
        <v>1401.4952</v>
      </c>
      <c r="O25" s="60" t="n">
        <v>34.1458</v>
      </c>
      <c r="P25" s="60" t="n">
        <v>38.3465</v>
      </c>
      <c r="Q25" s="60" t="n">
        <v>39.4702</v>
      </c>
      <c r="R25" s="60" t="n">
        <v>41.746</v>
      </c>
      <c r="S25" s="60" t="n">
        <v>29180.01</v>
      </c>
      <c r="T25" s="60" t="n">
        <v>59.14</v>
      </c>
      <c r="U25" s="60" t="n">
        <v>0.029787</v>
      </c>
      <c r="V25" s="60" t="n">
        <v>8.11</v>
      </c>
      <c r="W25" s="61"/>
      <c r="X25" s="12"/>
      <c r="Y25" s="47"/>
      <c r="Z25" s="47"/>
      <c r="AA25" s="12"/>
      <c r="AB25" s="47"/>
      <c r="AC25" s="63"/>
      <c r="AD25" s="64" t="n">
        <f aca="false">IF(R25=0,0,(R25-H25)/H25)</f>
        <v>-0.372183956447198</v>
      </c>
    </row>
    <row r="26" customFormat="false" ht="13.5" hidden="false" customHeight="false" outlineLevel="0" collapsed="false">
      <c r="A26" s="58"/>
      <c r="B26" s="65"/>
      <c r="C26" s="65" t="n">
        <v>37</v>
      </c>
      <c r="D26" s="60" t="n">
        <v>615.1512</v>
      </c>
      <c r="E26" s="60" t="n">
        <v>31.5722</v>
      </c>
      <c r="F26" s="60" t="n">
        <v>37.2765</v>
      </c>
      <c r="G26" s="60" t="n">
        <v>38.724</v>
      </c>
      <c r="H26" s="60" t="n">
        <v>31.261</v>
      </c>
      <c r="I26" s="60" t="n">
        <v>19201.42</v>
      </c>
      <c r="J26" s="60" t="n">
        <v>29.92</v>
      </c>
      <c r="K26" s="60" t="n">
        <v>0.050818</v>
      </c>
      <c r="L26" s="60" t="n">
        <v>5.33</v>
      </c>
      <c r="N26" s="60" t="n">
        <v>603.4568</v>
      </c>
      <c r="O26" s="60" t="n">
        <v>31.573</v>
      </c>
      <c r="P26" s="60" t="n">
        <v>37.2836</v>
      </c>
      <c r="Q26" s="60" t="n">
        <v>38.7198</v>
      </c>
      <c r="R26" s="60" t="n">
        <v>19.536</v>
      </c>
      <c r="S26" s="60" t="n">
        <v>26836.71</v>
      </c>
      <c r="T26" s="60" t="n">
        <v>48.76</v>
      </c>
      <c r="U26" s="60" t="n">
        <v>0.032373</v>
      </c>
      <c r="V26" s="60" t="n">
        <v>7.45</v>
      </c>
      <c r="W26" s="61"/>
      <c r="X26" s="17"/>
      <c r="Y26" s="66"/>
      <c r="Z26" s="66"/>
      <c r="AA26" s="17"/>
      <c r="AB26" s="66"/>
      <c r="AC26" s="67"/>
      <c r="AD26" s="64" t="n">
        <f aca="false">IF(R26=0,0,(R26-H26)/H26)</f>
        <v>-0.375067976072422</v>
      </c>
    </row>
    <row r="27" customFormat="false" ht="12.75" hidden="false" customHeight="false" outlineLevel="0" collapsed="false">
      <c r="A27" s="58"/>
      <c r="B27" s="59" t="s">
        <v>57</v>
      </c>
      <c r="C27" s="59" t="n">
        <v>22</v>
      </c>
      <c r="D27" s="60" t="n">
        <v>21071.7288</v>
      </c>
      <c r="E27" s="60" t="n">
        <v>38.7012</v>
      </c>
      <c r="F27" s="60" t="n">
        <v>40.0836</v>
      </c>
      <c r="G27" s="60" t="n">
        <v>43.3146</v>
      </c>
      <c r="H27" s="60" t="n">
        <v>531.138</v>
      </c>
      <c r="I27" s="60" t="n">
        <v>54226.87</v>
      </c>
      <c r="J27" s="60" t="n">
        <v>95.25</v>
      </c>
      <c r="K27" s="60" t="n">
        <v>0.025206</v>
      </c>
      <c r="L27" s="60" t="n">
        <v>15.06</v>
      </c>
      <c r="N27" s="60" t="n">
        <v>20892.5656</v>
      </c>
      <c r="O27" s="60" t="n">
        <v>38.7007</v>
      </c>
      <c r="P27" s="60" t="n">
        <v>40.0845</v>
      </c>
      <c r="Q27" s="60" t="n">
        <v>43.3172</v>
      </c>
      <c r="R27" s="60" t="n">
        <v>344.334</v>
      </c>
      <c r="S27" s="60" t="n">
        <v>80128.95</v>
      </c>
      <c r="T27" s="60" t="n">
        <v>165.83</v>
      </c>
      <c r="U27" s="60" t="n">
        <v>0.016481</v>
      </c>
      <c r="V27" s="60" t="n">
        <v>22.26</v>
      </c>
      <c r="W27" s="61"/>
      <c r="X27" s="9" t="e">
        <f aca="false">bdrate($D27:$D30,E27:E30,$N27:$N30,O27:O30)</f>
        <v>#VALUE!</v>
      </c>
      <c r="Y27" s="10" t="e">
        <f aca="false">bdrate($D27:$D30,F27:F30,$N27:$N30,P27:P30)</f>
        <v>#VALUE!</v>
      </c>
      <c r="Z27" s="10" t="e">
        <f aca="false">bdrate($D27:$D30,G27:G30,$N27:$N30,Q27:Q30)</f>
        <v>#VALUE!</v>
      </c>
      <c r="AA27" s="13" t="e">
        <f aca="false">bdrateOld($D27:$D30,E27:E30,$N27:$N30,O27:O30)</f>
        <v>#VALUE!</v>
      </c>
      <c r="AB27" s="14" t="e">
        <f aca="false">bdrateOld($D27:$D30,F27:F30,$N27:$N30,P27:P30)</f>
        <v>#VALUE!</v>
      </c>
      <c r="AC27" s="15" t="e">
        <f aca="false">bdrateOld($D27:$D30,G27:G30,$N27:$N30,Q27:Q30)</f>
        <v>#VALUE!</v>
      </c>
      <c r="AD27" s="62" t="n">
        <f aca="false">IF(R27=0,0,(R27-H27)/H27)</f>
        <v>-0.351705206556488</v>
      </c>
    </row>
    <row r="28" customFormat="false" ht="12.75" hidden="false" customHeight="false" outlineLevel="0" collapsed="false">
      <c r="A28" s="58"/>
      <c r="B28" s="58"/>
      <c r="C28" s="58" t="n">
        <v>27</v>
      </c>
      <c r="D28" s="60" t="n">
        <v>6469.6728</v>
      </c>
      <c r="E28" s="60" t="n">
        <v>36.772</v>
      </c>
      <c r="F28" s="60" t="n">
        <v>38.919</v>
      </c>
      <c r="G28" s="60" t="n">
        <v>41.4394</v>
      </c>
      <c r="H28" s="60" t="n">
        <v>262.958</v>
      </c>
      <c r="I28" s="60" t="n">
        <v>45940.3</v>
      </c>
      <c r="J28" s="60" t="n">
        <v>74.91</v>
      </c>
      <c r="K28" s="60" t="n">
        <v>0.040645</v>
      </c>
      <c r="L28" s="60" t="n">
        <v>12.76</v>
      </c>
      <c r="N28" s="60" t="n">
        <v>6378.8104</v>
      </c>
      <c r="O28" s="60" t="n">
        <v>36.7717</v>
      </c>
      <c r="P28" s="60" t="n">
        <v>38.9159</v>
      </c>
      <c r="Q28" s="60" t="n">
        <v>41.4394</v>
      </c>
      <c r="R28" s="60" t="n">
        <v>168.83</v>
      </c>
      <c r="S28" s="60" t="n">
        <v>63125.6</v>
      </c>
      <c r="T28" s="60" t="n">
        <v>124.64</v>
      </c>
      <c r="U28" s="60" t="n">
        <v>0.026467</v>
      </c>
      <c r="V28" s="60" t="n">
        <v>17.53</v>
      </c>
      <c r="W28" s="61"/>
      <c r="X28" s="12"/>
      <c r="Y28" s="47"/>
      <c r="Z28" s="47"/>
      <c r="AA28" s="12"/>
      <c r="AB28" s="47"/>
      <c r="AC28" s="63"/>
      <c r="AD28" s="64" t="n">
        <f aca="false">IF(R28=0,0,(R28-H28)/H28)</f>
        <v>-0.357958305128576</v>
      </c>
    </row>
    <row r="29" customFormat="false" ht="12.75" hidden="false" customHeight="false" outlineLevel="0" collapsed="false">
      <c r="A29" s="58"/>
      <c r="B29" s="58"/>
      <c r="C29" s="58" t="n">
        <v>32</v>
      </c>
      <c r="D29" s="60" t="n">
        <v>2979.548</v>
      </c>
      <c r="E29" s="60" t="n">
        <v>34.6704</v>
      </c>
      <c r="F29" s="60" t="n">
        <v>38.0082</v>
      </c>
      <c r="G29" s="60" t="n">
        <v>39.8943</v>
      </c>
      <c r="H29" s="60" t="n">
        <v>135.256</v>
      </c>
      <c r="I29" s="60" t="n">
        <v>41418.51</v>
      </c>
      <c r="J29" s="60" t="n">
        <v>64.77</v>
      </c>
      <c r="K29" s="60" t="n">
        <v>0.045395</v>
      </c>
      <c r="L29" s="60" t="n">
        <v>11.51</v>
      </c>
      <c r="N29" s="60" t="n">
        <v>2932.32</v>
      </c>
      <c r="O29" s="60" t="n">
        <v>34.672</v>
      </c>
      <c r="P29" s="60" t="n">
        <v>38.0182</v>
      </c>
      <c r="Q29" s="60" t="n">
        <v>39.905</v>
      </c>
      <c r="R29" s="60" t="n">
        <v>87.74</v>
      </c>
      <c r="S29" s="60" t="n">
        <v>57280.87</v>
      </c>
      <c r="T29" s="60" t="n">
        <v>119.72</v>
      </c>
      <c r="U29" s="60" t="n">
        <v>0.029922</v>
      </c>
      <c r="V29" s="60" t="n">
        <v>15.91</v>
      </c>
      <c r="W29" s="61"/>
      <c r="X29" s="12"/>
      <c r="Y29" s="47"/>
      <c r="Z29" s="47"/>
      <c r="AA29" s="12"/>
      <c r="AB29" s="47"/>
      <c r="AC29" s="63"/>
      <c r="AD29" s="64" t="n">
        <f aca="false">IF(R29=0,0,(R29-H29)/H29)</f>
        <v>-0.351304193529307</v>
      </c>
    </row>
    <row r="30" customFormat="false" ht="13.5" hidden="false" customHeight="false" outlineLevel="0" collapsed="false">
      <c r="A30" s="58"/>
      <c r="B30" s="65"/>
      <c r="C30" s="65" t="n">
        <v>37</v>
      </c>
      <c r="D30" s="60" t="n">
        <v>1465.2408</v>
      </c>
      <c r="E30" s="60" t="n">
        <v>32.3341</v>
      </c>
      <c r="F30" s="60" t="n">
        <v>37.2732</v>
      </c>
      <c r="G30" s="60" t="n">
        <v>38.7368</v>
      </c>
      <c r="H30" s="60" t="n">
        <v>72.302</v>
      </c>
      <c r="I30" s="60" t="n">
        <v>38756.51</v>
      </c>
      <c r="J30" s="60" t="n">
        <v>54.95</v>
      </c>
      <c r="K30" s="60" t="n">
        <v>0.049345</v>
      </c>
      <c r="L30" s="60" t="n">
        <v>10.77</v>
      </c>
      <c r="N30" s="60" t="n">
        <v>1442.508</v>
      </c>
      <c r="O30" s="60" t="n">
        <v>32.3378</v>
      </c>
      <c r="P30" s="60" t="n">
        <v>37.2953</v>
      </c>
      <c r="Q30" s="60" t="n">
        <v>38.7144</v>
      </c>
      <c r="R30" s="60" t="n">
        <v>47.727</v>
      </c>
      <c r="S30" s="60" t="n">
        <v>53031.91</v>
      </c>
      <c r="T30" s="60" t="n">
        <v>100.81</v>
      </c>
      <c r="U30" s="60" t="n">
        <v>0.033086</v>
      </c>
      <c r="V30" s="60" t="n">
        <v>14.73</v>
      </c>
      <c r="W30" s="61"/>
      <c r="X30" s="17"/>
      <c r="Y30" s="66"/>
      <c r="Z30" s="66"/>
      <c r="AA30" s="17"/>
      <c r="AB30" s="66"/>
      <c r="AC30" s="67"/>
      <c r="AD30" s="64" t="n">
        <f aca="false">IF(R30=0,0,(R30-H30)/H30)</f>
        <v>-0.339893778871954</v>
      </c>
    </row>
    <row r="31" customFormat="false" ht="12.75" hidden="false" customHeight="false" outlineLevel="0" collapsed="false">
      <c r="A31" s="58"/>
      <c r="B31" s="59" t="s">
        <v>46</v>
      </c>
      <c r="C31" s="59" t="n">
        <v>22</v>
      </c>
      <c r="D31" s="60" t="n">
        <v>21083.64</v>
      </c>
      <c r="E31" s="60" t="n">
        <v>39.4362</v>
      </c>
      <c r="F31" s="60" t="n">
        <v>43.8321</v>
      </c>
      <c r="G31" s="60" t="n">
        <v>45.1477</v>
      </c>
      <c r="H31" s="60" t="n">
        <v>539.636</v>
      </c>
      <c r="I31" s="60" t="n">
        <v>62943.76</v>
      </c>
      <c r="J31" s="60" t="n">
        <v>118.03</v>
      </c>
      <c r="K31" s="60" t="n">
        <v>0.025595</v>
      </c>
      <c r="L31" s="60" t="n">
        <v>17.48</v>
      </c>
      <c r="N31" s="60" t="n">
        <v>20906.8152</v>
      </c>
      <c r="O31" s="60" t="n">
        <v>39.4354</v>
      </c>
      <c r="P31" s="60" t="n">
        <v>43.8327</v>
      </c>
      <c r="Q31" s="60" t="n">
        <v>45.1499</v>
      </c>
      <c r="R31" s="60" t="n">
        <v>369.709</v>
      </c>
      <c r="S31" s="60" t="n">
        <v>96139.9</v>
      </c>
      <c r="T31" s="60" t="n">
        <v>208.4</v>
      </c>
      <c r="U31" s="60" t="n">
        <v>0.017684</v>
      </c>
      <c r="V31" s="60" t="n">
        <v>26.71</v>
      </c>
      <c r="W31" s="61"/>
      <c r="X31" s="9" t="e">
        <f aca="false">bdrate($D31:$D34,E31:E34,$N31:$N34,O31:O34)</f>
        <v>#VALUE!</v>
      </c>
      <c r="Y31" s="10" t="e">
        <f aca="false">bdrate($D31:$D34,F31:F34,$N31:$N34,P31:P34)</f>
        <v>#VALUE!</v>
      </c>
      <c r="Z31" s="10" t="e">
        <f aca="false">bdrate($D31:$D34,G31:G34,$N31:$N34,Q31:Q34)</f>
        <v>#VALUE!</v>
      </c>
      <c r="AA31" s="13" t="e">
        <f aca="false">bdrateOld($D31:$D34,E31:E34,$N31:$N34,O31:O34)</f>
        <v>#VALUE!</v>
      </c>
      <c r="AB31" s="14" t="e">
        <f aca="false">bdrateOld($D31:$D34,F31:F34,$N31:$N34,P31:P34)</f>
        <v>#VALUE!</v>
      </c>
      <c r="AC31" s="15" t="e">
        <f aca="false">bdrateOld($D31:$D34,G31:G34,$N31:$N34,Q31:Q34)</f>
        <v>#VALUE!</v>
      </c>
      <c r="AD31" s="62" t="n">
        <f aca="false">IF(R31=0,0,(R31-H31)/H31)</f>
        <v>-0.314891890088875</v>
      </c>
    </row>
    <row r="32" customFormat="false" ht="12.75" hidden="false" customHeight="false" outlineLevel="0" collapsed="false">
      <c r="A32" s="58"/>
      <c r="B32" s="58"/>
      <c r="C32" s="58" t="n">
        <v>27</v>
      </c>
      <c r="D32" s="60" t="n">
        <v>7376.8608</v>
      </c>
      <c r="E32" s="60" t="n">
        <v>37.551</v>
      </c>
      <c r="F32" s="60" t="n">
        <v>42.4518</v>
      </c>
      <c r="G32" s="60" t="n">
        <v>43.0141</v>
      </c>
      <c r="H32" s="60" t="n">
        <v>309.641</v>
      </c>
      <c r="I32" s="60" t="n">
        <v>53765.13</v>
      </c>
      <c r="J32" s="60" t="n">
        <v>84.67</v>
      </c>
      <c r="K32" s="60" t="n">
        <v>0.041975</v>
      </c>
      <c r="L32" s="60" t="n">
        <v>14.93</v>
      </c>
      <c r="N32" s="60" t="n">
        <v>7274.6832</v>
      </c>
      <c r="O32" s="60" t="n">
        <v>37.5522</v>
      </c>
      <c r="P32" s="60" t="n">
        <v>42.4564</v>
      </c>
      <c r="Q32" s="60" t="n">
        <v>43.0151</v>
      </c>
      <c r="R32" s="60" t="n">
        <v>205.799</v>
      </c>
      <c r="S32" s="60" t="n">
        <v>81910.57</v>
      </c>
      <c r="T32" s="60" t="n">
        <v>166.87</v>
      </c>
      <c r="U32" s="60" t="n">
        <v>0.02829</v>
      </c>
      <c r="V32" s="60" t="n">
        <v>22.75</v>
      </c>
      <c r="W32" s="61"/>
      <c r="X32" s="12"/>
      <c r="Y32" s="47"/>
      <c r="Z32" s="47"/>
      <c r="AA32" s="12"/>
      <c r="AB32" s="47"/>
      <c r="AC32" s="63"/>
      <c r="AD32" s="64" t="n">
        <f aca="false">IF(R32=0,0,(R32-H32)/H32)</f>
        <v>-0.335362565034992</v>
      </c>
    </row>
    <row r="33" customFormat="false" ht="12.75" hidden="false" customHeight="false" outlineLevel="0" collapsed="false">
      <c r="A33" s="58"/>
      <c r="B33" s="58"/>
      <c r="C33" s="58" t="n">
        <v>32</v>
      </c>
      <c r="D33" s="60" t="n">
        <v>3456.9344</v>
      </c>
      <c r="E33" s="60" t="n">
        <v>35.6075</v>
      </c>
      <c r="F33" s="60" t="n">
        <v>41.1976</v>
      </c>
      <c r="G33" s="60" t="n">
        <v>41.186</v>
      </c>
      <c r="H33" s="60" t="n">
        <v>173.178</v>
      </c>
      <c r="I33" s="60" t="n">
        <v>48814.65</v>
      </c>
      <c r="J33" s="60" t="n">
        <v>77.96</v>
      </c>
      <c r="K33" s="60" t="n">
        <v>0.050096</v>
      </c>
      <c r="L33" s="60" t="n">
        <v>13.56</v>
      </c>
      <c r="N33" s="60" t="n">
        <v>3399.1368</v>
      </c>
      <c r="O33" s="60" t="n">
        <v>35.6092</v>
      </c>
      <c r="P33" s="60" t="n">
        <v>41.1911</v>
      </c>
      <c r="Q33" s="60" t="n">
        <v>41.1766</v>
      </c>
      <c r="R33" s="60" t="n">
        <v>113.463</v>
      </c>
      <c r="S33" s="60" t="n">
        <v>73140</v>
      </c>
      <c r="T33" s="60" t="n">
        <v>140.87</v>
      </c>
      <c r="U33" s="60" t="n">
        <v>0.03338</v>
      </c>
      <c r="V33" s="60" t="n">
        <v>20.32</v>
      </c>
      <c r="W33" s="61"/>
      <c r="X33" s="12"/>
      <c r="Y33" s="47"/>
      <c r="Z33" s="47"/>
      <c r="AA33" s="12"/>
      <c r="AB33" s="47"/>
      <c r="AC33" s="63"/>
      <c r="AD33" s="64" t="n">
        <f aca="false">IF(R33=0,0,(R33-H33)/H33)</f>
        <v>-0.344818625922461</v>
      </c>
    </row>
    <row r="34" customFormat="false" ht="13.5" hidden="false" customHeight="false" outlineLevel="0" collapsed="false">
      <c r="A34" s="58"/>
      <c r="B34" s="65"/>
      <c r="C34" s="65" t="n">
        <v>37</v>
      </c>
      <c r="D34" s="60" t="n">
        <v>1758.376</v>
      </c>
      <c r="E34" s="60" t="n">
        <v>33.5027</v>
      </c>
      <c r="F34" s="60" t="n">
        <v>40.1607</v>
      </c>
      <c r="G34" s="60" t="n">
        <v>39.7757</v>
      </c>
      <c r="H34" s="60" t="n">
        <v>96.162</v>
      </c>
      <c r="I34" s="60" t="n">
        <v>45154.48</v>
      </c>
      <c r="J34" s="60" t="n">
        <v>78.96</v>
      </c>
      <c r="K34" s="60" t="n">
        <v>0.054688</v>
      </c>
      <c r="L34" s="60" t="n">
        <v>12.54</v>
      </c>
      <c r="N34" s="60" t="n">
        <v>1725.5544</v>
      </c>
      <c r="O34" s="60" t="n">
        <v>33.5016</v>
      </c>
      <c r="P34" s="60" t="n">
        <v>40.1824</v>
      </c>
      <c r="Q34" s="60" t="n">
        <v>39.7785</v>
      </c>
      <c r="R34" s="60" t="n">
        <v>62.845</v>
      </c>
      <c r="S34" s="60" t="n">
        <v>67061.5</v>
      </c>
      <c r="T34" s="60" t="n">
        <v>141.02</v>
      </c>
      <c r="U34" s="60" t="n">
        <v>0.03642</v>
      </c>
      <c r="V34" s="60" t="n">
        <v>18.63</v>
      </c>
      <c r="W34" s="61"/>
      <c r="X34" s="17"/>
      <c r="Y34" s="66"/>
      <c r="Z34" s="66"/>
      <c r="AA34" s="17"/>
      <c r="AB34" s="66"/>
      <c r="AC34" s="67"/>
      <c r="AD34" s="64" t="n">
        <f aca="false">IF(R34=0,0,(R34-H34)/H34)</f>
        <v>-0.346467419562821</v>
      </c>
    </row>
    <row r="35" customFormat="false" ht="12.75" hidden="false" customHeight="false" outlineLevel="0" collapsed="false">
      <c r="A35" s="58"/>
      <c r="B35" s="59" t="s">
        <v>56</v>
      </c>
      <c r="C35" s="59" t="n">
        <v>22</v>
      </c>
      <c r="D35" s="60" t="n">
        <v>50406.752</v>
      </c>
      <c r="E35" s="60" t="n">
        <v>38.0129</v>
      </c>
      <c r="F35" s="60" t="n">
        <v>42.1441</v>
      </c>
      <c r="G35" s="60" t="n">
        <v>44.2541</v>
      </c>
      <c r="H35" s="60" t="n">
        <v>838.593</v>
      </c>
      <c r="I35" s="60" t="n">
        <v>74503.69</v>
      </c>
      <c r="J35" s="60" t="n">
        <v>145.12</v>
      </c>
      <c r="K35" s="60" t="n">
        <v>0.016637</v>
      </c>
      <c r="L35" s="60" t="n">
        <v>20.7</v>
      </c>
      <c r="N35" s="60" t="n">
        <v>50118.264</v>
      </c>
      <c r="O35" s="60" t="n">
        <v>38.0116</v>
      </c>
      <c r="P35" s="60" t="n">
        <v>42.1425</v>
      </c>
      <c r="Q35" s="60" t="n">
        <v>44.2494</v>
      </c>
      <c r="R35" s="60" t="n">
        <v>551.47</v>
      </c>
      <c r="S35" s="60" t="n">
        <v>112185.62</v>
      </c>
      <c r="T35" s="60" t="n">
        <v>254.76</v>
      </c>
      <c r="U35" s="60" t="n">
        <v>0.011003</v>
      </c>
      <c r="V35" s="60" t="n">
        <v>31.16</v>
      </c>
      <c r="W35" s="61"/>
      <c r="X35" s="9" t="e">
        <f aca="false">bdrate($D35:$D38,E35:E38,$N35:$N38,O35:O38)</f>
        <v>#VALUE!</v>
      </c>
      <c r="Y35" s="10" t="e">
        <f aca="false">bdrate($D35:$D38,F35:F38,$N35:$N38,P35:P38)</f>
        <v>#VALUE!</v>
      </c>
      <c r="Z35" s="10" t="e">
        <f aca="false">bdrate($D35:$D38,G35:G38,$N35:$N38,Q35:Q38)</f>
        <v>#VALUE!</v>
      </c>
      <c r="AA35" s="13" t="e">
        <f aca="false">bdrateOld($D35:$D38,E35:E38,$N35:$N38,O35:O38)</f>
        <v>#VALUE!</v>
      </c>
      <c r="AB35" s="14" t="e">
        <f aca="false">bdrateOld($D35:$D38,F35:F38,$N35:$N38,P35:P38)</f>
        <v>#VALUE!</v>
      </c>
      <c r="AC35" s="15" t="e">
        <f aca="false">bdrateOld($D35:$D38,G35:G38,$N35:$N38,Q35:Q38)</f>
        <v>#VALUE!</v>
      </c>
      <c r="AD35" s="62" t="n">
        <f aca="false">IF(R35=0,0,(R35-H35)/H35)</f>
        <v>-0.342386592781003</v>
      </c>
    </row>
    <row r="36" customFormat="false" ht="12.75" hidden="false" customHeight="false" outlineLevel="0" collapsed="false">
      <c r="A36" s="58"/>
      <c r="B36" s="58"/>
      <c r="C36" s="58" t="n">
        <v>27</v>
      </c>
      <c r="D36" s="60" t="n">
        <v>7486.3304</v>
      </c>
      <c r="E36" s="60" t="n">
        <v>35.4134</v>
      </c>
      <c r="F36" s="60" t="n">
        <v>40.716</v>
      </c>
      <c r="G36" s="60" t="n">
        <v>43.0653</v>
      </c>
      <c r="H36" s="60" t="n">
        <v>199.043</v>
      </c>
      <c r="I36" s="60" t="n">
        <v>55603.79</v>
      </c>
      <c r="J36" s="60" t="n">
        <v>99.21</v>
      </c>
      <c r="K36" s="60" t="n">
        <v>0.026588</v>
      </c>
      <c r="L36" s="60" t="n">
        <v>15.45</v>
      </c>
      <c r="N36" s="60" t="n">
        <v>7413.3848</v>
      </c>
      <c r="O36" s="60" t="n">
        <v>35.4135</v>
      </c>
      <c r="P36" s="60" t="n">
        <v>40.7205</v>
      </c>
      <c r="Q36" s="60" t="n">
        <v>43.0638</v>
      </c>
      <c r="R36" s="60" t="n">
        <v>128.242</v>
      </c>
      <c r="S36" s="60" t="n">
        <v>84380.81</v>
      </c>
      <c r="T36" s="60" t="n">
        <v>178.9</v>
      </c>
      <c r="U36" s="60" t="n">
        <v>0.017299</v>
      </c>
      <c r="V36" s="60" t="n">
        <v>23.44</v>
      </c>
      <c r="W36" s="61"/>
      <c r="X36" s="12"/>
      <c r="Y36" s="47"/>
      <c r="Z36" s="47"/>
      <c r="AA36" s="12"/>
      <c r="AB36" s="47"/>
      <c r="AC36" s="63"/>
      <c r="AD36" s="64" t="n">
        <f aca="false">IF(R36=0,0,(R36-H36)/H36)</f>
        <v>-0.35570705827384</v>
      </c>
    </row>
    <row r="37" customFormat="false" ht="12.75" hidden="false" customHeight="false" outlineLevel="0" collapsed="false">
      <c r="A37" s="58"/>
      <c r="B37" s="58"/>
      <c r="C37" s="58" t="n">
        <v>32</v>
      </c>
      <c r="D37" s="60" t="n">
        <v>2043.4832</v>
      </c>
      <c r="E37" s="60" t="n">
        <v>33.634</v>
      </c>
      <c r="F37" s="60" t="n">
        <v>39.4739</v>
      </c>
      <c r="G37" s="60" t="n">
        <v>42.0151</v>
      </c>
      <c r="H37" s="60" t="n">
        <v>64.628</v>
      </c>
      <c r="I37" s="60" t="n">
        <v>50420.6</v>
      </c>
      <c r="J37" s="60" t="n">
        <v>78.9</v>
      </c>
      <c r="K37" s="60" t="n">
        <v>0.031626</v>
      </c>
      <c r="L37" s="60" t="n">
        <v>14.01</v>
      </c>
      <c r="N37" s="60" t="n">
        <v>2019.356</v>
      </c>
      <c r="O37" s="60" t="n">
        <v>33.633</v>
      </c>
      <c r="P37" s="60" t="n">
        <v>39.4652</v>
      </c>
      <c r="Q37" s="60" t="n">
        <v>41.9855</v>
      </c>
      <c r="R37" s="60" t="n">
        <v>41.564</v>
      </c>
      <c r="S37" s="60" t="n">
        <v>74121.86</v>
      </c>
      <c r="T37" s="60" t="n">
        <v>145.54</v>
      </c>
      <c r="U37" s="60" t="n">
        <v>0.020583</v>
      </c>
      <c r="V37" s="60" t="n">
        <v>20.59</v>
      </c>
      <c r="W37" s="61"/>
      <c r="X37" s="12"/>
      <c r="Y37" s="47"/>
      <c r="Z37" s="47"/>
      <c r="AA37" s="12"/>
      <c r="AB37" s="47"/>
      <c r="AC37" s="63"/>
      <c r="AD37" s="64" t="n">
        <f aca="false">IF(R37=0,0,(R37-H37)/H37)</f>
        <v>-0.356873181902581</v>
      </c>
    </row>
    <row r="38" customFormat="false" ht="13.5" hidden="false" customHeight="false" outlineLevel="0" collapsed="false">
      <c r="A38" s="65"/>
      <c r="B38" s="65"/>
      <c r="C38" s="65" t="n">
        <v>37</v>
      </c>
      <c r="D38" s="60" t="n">
        <v>810.0144</v>
      </c>
      <c r="E38" s="60" t="n">
        <v>31.5501</v>
      </c>
      <c r="F38" s="60" t="n">
        <v>38.5593</v>
      </c>
      <c r="G38" s="60" t="n">
        <v>41.204</v>
      </c>
      <c r="H38" s="60" t="n">
        <v>26.6</v>
      </c>
      <c r="I38" s="60" t="n">
        <v>46449.51</v>
      </c>
      <c r="J38" s="60" t="n">
        <v>74.12</v>
      </c>
      <c r="K38" s="60" t="n">
        <v>0.032839</v>
      </c>
      <c r="L38" s="60" t="n">
        <v>12.9</v>
      </c>
      <c r="N38" s="60" t="n">
        <v>801.4552</v>
      </c>
      <c r="O38" s="60" t="n">
        <v>31.5501</v>
      </c>
      <c r="P38" s="60" t="n">
        <v>38.5443</v>
      </c>
      <c r="Q38" s="60" t="n">
        <v>41.2079</v>
      </c>
      <c r="R38" s="60" t="n">
        <v>17.416</v>
      </c>
      <c r="S38" s="60" t="n">
        <v>69172.03</v>
      </c>
      <c r="T38" s="60" t="n">
        <v>128.93</v>
      </c>
      <c r="U38" s="60" t="n">
        <v>0.02173</v>
      </c>
      <c r="V38" s="60" t="n">
        <v>19.21</v>
      </c>
      <c r="W38" s="61"/>
      <c r="X38" s="17"/>
      <c r="Y38" s="66"/>
      <c r="Z38" s="66"/>
      <c r="AA38" s="17"/>
      <c r="AB38" s="66"/>
      <c r="AC38" s="67"/>
      <c r="AD38" s="64" t="n">
        <f aca="false">IF(R38=0,0,(R38-H38)/H38)</f>
        <v>-0.345263157894737</v>
      </c>
    </row>
    <row r="39" customFormat="false" ht="12.75" hidden="false" customHeight="false" outlineLevel="0" collapsed="false">
      <c r="A39" s="59" t="s">
        <v>14</v>
      </c>
      <c r="B39" s="59" t="s">
        <v>43</v>
      </c>
      <c r="C39" s="59" t="n">
        <v>22</v>
      </c>
      <c r="D39" s="60" t="n">
        <v>3940.684</v>
      </c>
      <c r="E39" s="60" t="n">
        <v>40.2196</v>
      </c>
      <c r="F39" s="60" t="n">
        <v>42.9537</v>
      </c>
      <c r="G39" s="60" t="n">
        <v>43.6124</v>
      </c>
      <c r="H39" s="60" t="n">
        <v>159.402</v>
      </c>
      <c r="I39" s="60" t="n">
        <v>11159.91</v>
      </c>
      <c r="J39" s="60" t="n">
        <v>18.86</v>
      </c>
      <c r="K39" s="60" t="n">
        <v>0.04045</v>
      </c>
      <c r="L39" s="60" t="n">
        <v>3.1</v>
      </c>
      <c r="N39" s="60" t="n">
        <v>3891.7248</v>
      </c>
      <c r="O39" s="60" t="n">
        <v>40.2186</v>
      </c>
      <c r="P39" s="60" t="n">
        <v>42.9489</v>
      </c>
      <c r="Q39" s="60" t="n">
        <v>43.6193</v>
      </c>
      <c r="R39" s="60" t="n">
        <v>107.181</v>
      </c>
      <c r="S39" s="60" t="n">
        <v>15359.36</v>
      </c>
      <c r="T39" s="60" t="n">
        <v>32.29</v>
      </c>
      <c r="U39" s="60" t="n">
        <v>0.027541</v>
      </c>
      <c r="V39" s="60" t="n">
        <v>4.27</v>
      </c>
      <c r="W39" s="61"/>
      <c r="X39" s="9" t="e">
        <f aca="false">bdrate($D39:$D42,E39:E42,$N39:$N42,O39:O42)</f>
        <v>#VALUE!</v>
      </c>
      <c r="Y39" s="10" t="e">
        <f aca="false">bdrate($D39:$D42,F39:F42,$N39:$N42,P39:P42)</f>
        <v>#VALUE!</v>
      </c>
      <c r="Z39" s="10" t="e">
        <f aca="false">bdrate($D39:$D42,G39:G42,$N39:$N42,Q39:Q42)</f>
        <v>#VALUE!</v>
      </c>
      <c r="AA39" s="13" t="e">
        <f aca="false">bdrateOld($D39:$D42,E39:E42,$N39:$N42,O39:O42)</f>
        <v>#VALUE!</v>
      </c>
      <c r="AB39" s="14" t="e">
        <f aca="false">bdrateOld($D39:$D42,F39:F42,$N39:$N42,P39:P42)</f>
        <v>#VALUE!</v>
      </c>
      <c r="AC39" s="15" t="e">
        <f aca="false">bdrateOld($D39:$D42,G39:G42,$N39:$N42,Q39:Q42)</f>
        <v>#VALUE!</v>
      </c>
      <c r="AD39" s="62" t="n">
        <f aca="false">IF(R39=0,0,(R39-H39)/H39)</f>
        <v>-0.327605676214853</v>
      </c>
    </row>
    <row r="40" customFormat="false" ht="12.75" hidden="false" customHeight="false" outlineLevel="0" collapsed="false">
      <c r="A40" s="58" t="s">
        <v>89</v>
      </c>
      <c r="B40" s="58"/>
      <c r="C40" s="58" t="n">
        <v>27</v>
      </c>
      <c r="D40" s="60" t="n">
        <v>1873.4856</v>
      </c>
      <c r="E40" s="60" t="n">
        <v>37.0117</v>
      </c>
      <c r="F40" s="60" t="n">
        <v>40.4127</v>
      </c>
      <c r="G40" s="60" t="n">
        <v>40.7937</v>
      </c>
      <c r="H40" s="60" t="n">
        <v>97.993</v>
      </c>
      <c r="I40" s="60" t="n">
        <v>9769.65</v>
      </c>
      <c r="J40" s="60" t="n">
        <v>16.13</v>
      </c>
      <c r="K40" s="60" t="n">
        <v>0.052305</v>
      </c>
      <c r="L40" s="60" t="n">
        <v>2.71</v>
      </c>
      <c r="N40" s="60" t="n">
        <v>1842.0768</v>
      </c>
      <c r="O40" s="60" t="n">
        <v>37.012</v>
      </c>
      <c r="P40" s="60" t="n">
        <v>40.3985</v>
      </c>
      <c r="Q40" s="60" t="n">
        <v>40.8125</v>
      </c>
      <c r="R40" s="60" t="n">
        <v>64.957</v>
      </c>
      <c r="S40" s="60" t="n">
        <v>13636.39</v>
      </c>
      <c r="T40" s="60" t="n">
        <v>29.47</v>
      </c>
      <c r="U40" s="60" t="n">
        <v>0.035263</v>
      </c>
      <c r="V40" s="60" t="n">
        <v>3.79</v>
      </c>
      <c r="W40" s="61"/>
      <c r="X40" s="12"/>
      <c r="Y40" s="47"/>
      <c r="Z40" s="47"/>
      <c r="AA40" s="12"/>
      <c r="AB40" s="47"/>
      <c r="AC40" s="63"/>
      <c r="AD40" s="64" t="n">
        <f aca="false">IF(R40=0,0,(R40-H40)/H40)</f>
        <v>-0.337126121253559</v>
      </c>
    </row>
    <row r="41" customFormat="false" ht="12.75" hidden="false" customHeight="false" outlineLevel="0" collapsed="false">
      <c r="A41" s="58"/>
      <c r="B41" s="58"/>
      <c r="C41" s="58" t="n">
        <v>32</v>
      </c>
      <c r="D41" s="60" t="n">
        <v>904.404</v>
      </c>
      <c r="E41" s="60" t="n">
        <v>34.2331</v>
      </c>
      <c r="F41" s="60" t="n">
        <v>38.3592</v>
      </c>
      <c r="G41" s="60" t="n">
        <v>38.4958</v>
      </c>
      <c r="H41" s="60" t="n">
        <v>52.23</v>
      </c>
      <c r="I41" s="60" t="n">
        <v>8914.29</v>
      </c>
      <c r="J41" s="60" t="n">
        <v>13.19</v>
      </c>
      <c r="K41" s="60" t="n">
        <v>0.057751</v>
      </c>
      <c r="L41" s="60" t="n">
        <v>2.48</v>
      </c>
      <c r="N41" s="60" t="n">
        <v>887.2448</v>
      </c>
      <c r="O41" s="60" t="n">
        <v>34.2331</v>
      </c>
      <c r="P41" s="60" t="n">
        <v>38.3763</v>
      </c>
      <c r="Q41" s="60" t="n">
        <v>38.5738</v>
      </c>
      <c r="R41" s="60" t="n">
        <v>34.634</v>
      </c>
      <c r="S41" s="60" t="n">
        <v>12192.2</v>
      </c>
      <c r="T41" s="60" t="n">
        <v>23.38</v>
      </c>
      <c r="U41" s="60" t="n">
        <v>0.039035</v>
      </c>
      <c r="V41" s="60" t="n">
        <v>3.39</v>
      </c>
      <c r="W41" s="61"/>
      <c r="X41" s="12"/>
      <c r="Y41" s="47"/>
      <c r="Z41" s="47"/>
      <c r="AA41" s="12"/>
      <c r="AB41" s="47"/>
      <c r="AC41" s="63"/>
      <c r="AD41" s="64" t="n">
        <f aca="false">IF(R41=0,0,(R41-H41)/H41)</f>
        <v>-0.336894505073712</v>
      </c>
    </row>
    <row r="42" customFormat="false" ht="13.5" hidden="false" customHeight="false" outlineLevel="0" collapsed="false">
      <c r="A42" s="58"/>
      <c r="B42" s="65"/>
      <c r="C42" s="65" t="n">
        <v>37</v>
      </c>
      <c r="D42" s="60" t="n">
        <v>464.7032</v>
      </c>
      <c r="E42" s="60" t="n">
        <v>31.8049</v>
      </c>
      <c r="F42" s="60" t="n">
        <v>36.7575</v>
      </c>
      <c r="G42" s="60" t="n">
        <v>36.8834</v>
      </c>
      <c r="H42" s="60" t="n">
        <v>28.004</v>
      </c>
      <c r="I42" s="60" t="n">
        <v>7975.42</v>
      </c>
      <c r="J42" s="60" t="n">
        <v>11.36</v>
      </c>
      <c r="K42" s="60" t="n">
        <v>0.060262</v>
      </c>
      <c r="L42" s="60" t="n">
        <v>2.22</v>
      </c>
      <c r="N42" s="60" t="n">
        <v>455.5112</v>
      </c>
      <c r="O42" s="60" t="n">
        <v>31.8167</v>
      </c>
      <c r="P42" s="60" t="n">
        <v>36.7864</v>
      </c>
      <c r="Q42" s="60" t="n">
        <v>36.9347</v>
      </c>
      <c r="R42" s="60" t="n">
        <v>18.8</v>
      </c>
      <c r="S42" s="60" t="n">
        <v>11099.41</v>
      </c>
      <c r="T42" s="60" t="n">
        <v>19.89</v>
      </c>
      <c r="U42" s="60" t="n">
        <v>0.041272</v>
      </c>
      <c r="V42" s="60" t="n">
        <v>3.08</v>
      </c>
      <c r="W42" s="61"/>
      <c r="X42" s="17"/>
      <c r="Y42" s="66"/>
      <c r="Z42" s="66"/>
      <c r="AA42" s="17"/>
      <c r="AB42" s="66"/>
      <c r="AC42" s="67"/>
      <c r="AD42" s="64" t="n">
        <f aca="false">IF(R42=0,0,(R42-H42)/H42)</f>
        <v>-0.328667333238109</v>
      </c>
    </row>
    <row r="43" customFormat="false" ht="12.75" hidden="false" customHeight="false" outlineLevel="0" collapsed="false">
      <c r="A43" s="58"/>
      <c r="B43" s="59" t="s">
        <v>52</v>
      </c>
      <c r="C43" s="59" t="n">
        <v>22</v>
      </c>
      <c r="D43" s="60" t="n">
        <v>4450.7512</v>
      </c>
      <c r="E43" s="60" t="n">
        <v>40.1382</v>
      </c>
      <c r="F43" s="60" t="n">
        <v>43.194</v>
      </c>
      <c r="G43" s="60" t="n">
        <v>44.5975</v>
      </c>
      <c r="H43" s="60" t="n">
        <v>165.528</v>
      </c>
      <c r="I43" s="60" t="n">
        <v>13762.57</v>
      </c>
      <c r="J43" s="60" t="n">
        <v>21.29</v>
      </c>
      <c r="K43" s="60" t="n">
        <v>0.037191</v>
      </c>
      <c r="L43" s="60" t="n">
        <v>3.82</v>
      </c>
      <c r="N43" s="60" t="n">
        <v>4394.4056</v>
      </c>
      <c r="O43" s="60" t="n">
        <v>40.1386</v>
      </c>
      <c r="P43" s="60" t="n">
        <v>43.1972</v>
      </c>
      <c r="Q43" s="60" t="n">
        <v>44.6007</v>
      </c>
      <c r="R43" s="60" t="n">
        <v>108.048</v>
      </c>
      <c r="S43" s="60" t="n">
        <v>19056.35</v>
      </c>
      <c r="T43" s="60" t="n">
        <v>36.41</v>
      </c>
      <c r="U43" s="60" t="n">
        <v>0.024588</v>
      </c>
      <c r="V43" s="60" t="n">
        <v>5.29</v>
      </c>
      <c r="W43" s="61"/>
      <c r="X43" s="9" t="e">
        <f aca="false">bdrate($D43:$D46,E43:E46,$N43:$N46,O43:O46)</f>
        <v>#VALUE!</v>
      </c>
      <c r="Y43" s="10" t="e">
        <f aca="false">bdrate($D43:$D46,F43:F46,$N43:$N46,P43:P46)</f>
        <v>#VALUE!</v>
      </c>
      <c r="Z43" s="10" t="e">
        <f aca="false">bdrate($D43:$D46,G43:G46,$N43:$N46,Q43:Q46)</f>
        <v>#VALUE!</v>
      </c>
      <c r="AA43" s="13" t="e">
        <f aca="false">bdrateOld($D43:$D46,E43:E46,$N43:$N46,O43:O46)</f>
        <v>#VALUE!</v>
      </c>
      <c r="AB43" s="14" t="e">
        <f aca="false">bdrateOld($D43:$D46,F43:F46,$N43:$N46,P43:P46)</f>
        <v>#VALUE!</v>
      </c>
      <c r="AC43" s="15" t="e">
        <f aca="false">bdrateOld($D43:$D46,G43:G46,$N43:$N46,Q43:Q46)</f>
        <v>#VALUE!</v>
      </c>
      <c r="AD43" s="62" t="n">
        <f aca="false">IF(R43=0,0,(R43-H43)/H43)</f>
        <v>-0.347252428592141</v>
      </c>
    </row>
    <row r="44" customFormat="false" ht="12.75" hidden="false" customHeight="false" outlineLevel="0" collapsed="false">
      <c r="A44" s="58"/>
      <c r="B44" s="58"/>
      <c r="C44" s="58" t="n">
        <v>27</v>
      </c>
      <c r="D44" s="60" t="n">
        <v>2010.0352</v>
      </c>
      <c r="E44" s="60" t="n">
        <v>37.2779</v>
      </c>
      <c r="F44" s="60" t="n">
        <v>41.1265</v>
      </c>
      <c r="G44" s="60" t="n">
        <v>42.2054</v>
      </c>
      <c r="H44" s="60" t="n">
        <v>91.197</v>
      </c>
      <c r="I44" s="60" t="n">
        <v>12096.6</v>
      </c>
      <c r="J44" s="60" t="n">
        <v>17.67</v>
      </c>
      <c r="K44" s="60" t="n">
        <v>0.045371</v>
      </c>
      <c r="L44" s="60" t="n">
        <v>3.36</v>
      </c>
      <c r="N44" s="60" t="n">
        <v>1977.632</v>
      </c>
      <c r="O44" s="60" t="n">
        <v>37.2714</v>
      </c>
      <c r="P44" s="60" t="n">
        <v>41.1102</v>
      </c>
      <c r="Q44" s="60" t="n">
        <v>42.2335</v>
      </c>
      <c r="R44" s="60" t="n">
        <v>59.641</v>
      </c>
      <c r="S44" s="60" t="n">
        <v>16801.03</v>
      </c>
      <c r="T44" s="60" t="n">
        <v>30.96</v>
      </c>
      <c r="U44" s="60" t="n">
        <v>0.030158</v>
      </c>
      <c r="V44" s="60" t="n">
        <v>4.67</v>
      </c>
      <c r="W44" s="61"/>
      <c r="X44" s="12"/>
      <c r="Y44" s="47"/>
      <c r="Z44" s="47"/>
      <c r="AA44" s="12"/>
      <c r="AB44" s="47"/>
      <c r="AC44" s="63"/>
      <c r="AD44" s="64" t="n">
        <f aca="false">IF(R44=0,0,(R44-H44)/H44)</f>
        <v>-0.346020154171738</v>
      </c>
    </row>
    <row r="45" customFormat="false" ht="12.75" hidden="false" customHeight="false" outlineLevel="0" collapsed="false">
      <c r="A45" s="58"/>
      <c r="B45" s="58"/>
      <c r="C45" s="58" t="n">
        <v>32</v>
      </c>
      <c r="D45" s="60" t="n">
        <v>977.5144</v>
      </c>
      <c r="E45" s="60" t="n">
        <v>34.3254</v>
      </c>
      <c r="F45" s="60" t="n">
        <v>39.35</v>
      </c>
      <c r="G45" s="60" t="n">
        <v>40.2632</v>
      </c>
      <c r="H45" s="60" t="n">
        <v>48.836</v>
      </c>
      <c r="I45" s="60" t="n">
        <v>10933.22</v>
      </c>
      <c r="J45" s="60" t="n">
        <v>15.45</v>
      </c>
      <c r="K45" s="60" t="n">
        <v>0.049959</v>
      </c>
      <c r="L45" s="60" t="n">
        <v>3.04</v>
      </c>
      <c r="N45" s="60" t="n">
        <v>962.1864</v>
      </c>
      <c r="O45" s="60" t="n">
        <v>34.3275</v>
      </c>
      <c r="P45" s="60" t="n">
        <v>39.3478</v>
      </c>
      <c r="Q45" s="60" t="n">
        <v>40.3112</v>
      </c>
      <c r="R45" s="60" t="n">
        <v>31.976</v>
      </c>
      <c r="S45" s="60" t="n">
        <v>15194.57</v>
      </c>
      <c r="T45" s="60" t="n">
        <v>27.44</v>
      </c>
      <c r="U45" s="60" t="n">
        <v>0.033233</v>
      </c>
      <c r="V45" s="60" t="n">
        <v>4.22</v>
      </c>
      <c r="W45" s="61"/>
      <c r="X45" s="12"/>
      <c r="Y45" s="47"/>
      <c r="Z45" s="47"/>
      <c r="AA45" s="12"/>
      <c r="AB45" s="47"/>
      <c r="AC45" s="63"/>
      <c r="AD45" s="64" t="n">
        <f aca="false">IF(R45=0,0,(R45-H45)/H45)</f>
        <v>-0.345237120157261</v>
      </c>
    </row>
    <row r="46" customFormat="false" ht="13.5" hidden="false" customHeight="false" outlineLevel="0" collapsed="false">
      <c r="A46" s="58"/>
      <c r="B46" s="65"/>
      <c r="C46" s="65" t="n">
        <v>37</v>
      </c>
      <c r="D46" s="60" t="n">
        <v>496.836</v>
      </c>
      <c r="E46" s="60" t="n">
        <v>31.4483</v>
      </c>
      <c r="F46" s="60" t="n">
        <v>38.0566</v>
      </c>
      <c r="G46" s="60" t="n">
        <v>38.8842</v>
      </c>
      <c r="H46" s="60" t="n">
        <v>25.9</v>
      </c>
      <c r="I46" s="60" t="n">
        <v>9991.26</v>
      </c>
      <c r="J46" s="60" t="n">
        <v>12.95</v>
      </c>
      <c r="K46" s="60" t="n">
        <v>0.05213</v>
      </c>
      <c r="L46" s="60" t="n">
        <v>2.78</v>
      </c>
      <c r="N46" s="60" t="n">
        <v>487.4456</v>
      </c>
      <c r="O46" s="60" t="n">
        <v>31.4466</v>
      </c>
      <c r="P46" s="60" t="n">
        <v>38.0573</v>
      </c>
      <c r="Q46" s="60" t="n">
        <v>38.9211</v>
      </c>
      <c r="R46" s="60" t="n">
        <v>17.206</v>
      </c>
      <c r="S46" s="60" t="n">
        <v>14034.87</v>
      </c>
      <c r="T46" s="60" t="n">
        <v>24.88</v>
      </c>
      <c r="U46" s="60" t="n">
        <v>0.035298</v>
      </c>
      <c r="V46" s="60" t="n">
        <v>3.9</v>
      </c>
      <c r="W46" s="61"/>
      <c r="X46" s="17"/>
      <c r="Y46" s="66"/>
      <c r="Z46" s="66"/>
      <c r="AA46" s="17"/>
      <c r="AB46" s="66"/>
      <c r="AC46" s="67"/>
      <c r="AD46" s="64" t="n">
        <f aca="false">IF(R46=0,0,(R46-H46)/H46)</f>
        <v>-0.335675675675676</v>
      </c>
    </row>
    <row r="47" customFormat="false" ht="12.75" hidden="false" customHeight="false" outlineLevel="0" collapsed="false">
      <c r="A47" s="58"/>
      <c r="B47" s="59" t="s">
        <v>65</v>
      </c>
      <c r="C47" s="59" t="n">
        <v>22</v>
      </c>
      <c r="D47" s="60" t="n">
        <v>8295.1952</v>
      </c>
      <c r="E47" s="60" t="n">
        <v>38.2529</v>
      </c>
      <c r="F47" s="60" t="n">
        <v>40.9903</v>
      </c>
      <c r="G47" s="60" t="n">
        <v>41.9368</v>
      </c>
      <c r="H47" s="60" t="n">
        <v>203.113</v>
      </c>
      <c r="I47" s="60" t="n">
        <v>12672.39</v>
      </c>
      <c r="J47" s="60" t="n">
        <v>22.69</v>
      </c>
      <c r="K47" s="60" t="n">
        <v>0.024486</v>
      </c>
      <c r="L47" s="60" t="n">
        <v>3.52</v>
      </c>
      <c r="N47" s="60" t="n">
        <v>8228.3216</v>
      </c>
      <c r="O47" s="60" t="n">
        <v>38.2532</v>
      </c>
      <c r="P47" s="60" t="n">
        <v>40.9902</v>
      </c>
      <c r="Q47" s="60" t="n">
        <v>41.9363</v>
      </c>
      <c r="R47" s="60" t="n">
        <v>135.171</v>
      </c>
      <c r="S47" s="60" t="n">
        <v>17481.07</v>
      </c>
      <c r="T47" s="60" t="n">
        <v>39.62</v>
      </c>
      <c r="U47" s="60" t="n">
        <v>0.016428</v>
      </c>
      <c r="V47" s="60" t="n">
        <v>4.86</v>
      </c>
      <c r="W47" s="61"/>
      <c r="X47" s="9" t="e">
        <f aca="false">bdrate($D47:$D50,E47:E50,$N47:$N50,O47:O50)</f>
        <v>#VALUE!</v>
      </c>
      <c r="Y47" s="10" t="e">
        <f aca="false">bdrate($D47:$D50,F47:F50,$N47:$N50,P47:P50)</f>
        <v>#VALUE!</v>
      </c>
      <c r="Z47" s="10" t="e">
        <f aca="false">bdrate($D47:$D50,G47:G50,$N47:$N50,Q47:Q50)</f>
        <v>#VALUE!</v>
      </c>
      <c r="AA47" s="13" t="e">
        <f aca="false">bdrateOld($D47:$D50,E47:E50,$N47:$N50,O47:O50)</f>
        <v>#VALUE!</v>
      </c>
      <c r="AB47" s="14" t="e">
        <f aca="false">bdrateOld($D47:$D50,F47:F50,$N47:$N50,P47:P50)</f>
        <v>#VALUE!</v>
      </c>
      <c r="AC47" s="15" t="e">
        <f aca="false">bdrateOld($D47:$D50,G47:G50,$N47:$N50,Q47:Q50)</f>
        <v>#VALUE!</v>
      </c>
      <c r="AD47" s="62" t="n">
        <f aca="false">IF(R47=0,0,(R47-H47)/H47)</f>
        <v>-0.334503453742498</v>
      </c>
    </row>
    <row r="48" customFormat="false" ht="12.75" hidden="false" customHeight="false" outlineLevel="0" collapsed="false">
      <c r="A48" s="58"/>
      <c r="B48" s="58"/>
      <c r="C48" s="58" t="n">
        <v>27</v>
      </c>
      <c r="D48" s="60" t="n">
        <v>3566.1424</v>
      </c>
      <c r="E48" s="60" t="n">
        <v>34.4475</v>
      </c>
      <c r="F48" s="60" t="n">
        <v>38.331</v>
      </c>
      <c r="G48" s="60" t="n">
        <v>39.1785</v>
      </c>
      <c r="H48" s="60" t="n">
        <v>113.5</v>
      </c>
      <c r="I48" s="60" t="n">
        <v>10897.44</v>
      </c>
      <c r="J48" s="60" t="n">
        <v>19.08</v>
      </c>
      <c r="K48" s="60" t="n">
        <v>0.031827</v>
      </c>
      <c r="L48" s="60" t="n">
        <v>3.03</v>
      </c>
      <c r="N48" s="60" t="n">
        <v>3527.3976</v>
      </c>
      <c r="O48" s="60" t="n">
        <v>34.4463</v>
      </c>
      <c r="P48" s="60" t="n">
        <v>38.3339</v>
      </c>
      <c r="Q48" s="60" t="n">
        <v>39.1745</v>
      </c>
      <c r="R48" s="60" t="n">
        <v>74.409</v>
      </c>
      <c r="S48" s="60" t="n">
        <v>14996.73</v>
      </c>
      <c r="T48" s="60" t="n">
        <v>31.83</v>
      </c>
      <c r="U48" s="60" t="n">
        <v>0.021095</v>
      </c>
      <c r="V48" s="60" t="n">
        <v>4.17</v>
      </c>
      <c r="W48" s="61"/>
      <c r="X48" s="12"/>
      <c r="Y48" s="47"/>
      <c r="Z48" s="47"/>
      <c r="AA48" s="12"/>
      <c r="AB48" s="47"/>
      <c r="AC48" s="63"/>
      <c r="AD48" s="64" t="n">
        <f aca="false">IF(R48=0,0,(R48-H48)/H48)</f>
        <v>-0.3444140969163</v>
      </c>
    </row>
    <row r="49" customFormat="false" ht="12.75" hidden="false" customHeight="false" outlineLevel="0" collapsed="false">
      <c r="A49" s="58"/>
      <c r="B49" s="58"/>
      <c r="C49" s="58" t="n">
        <v>32</v>
      </c>
      <c r="D49" s="60" t="n">
        <v>1564.9456</v>
      </c>
      <c r="E49" s="60" t="n">
        <v>30.9875</v>
      </c>
      <c r="F49" s="60" t="n">
        <v>36.4081</v>
      </c>
      <c r="G49" s="60" t="n">
        <v>37.1926</v>
      </c>
      <c r="H49" s="60" t="n">
        <v>60.472</v>
      </c>
      <c r="I49" s="60" t="n">
        <v>9361.41</v>
      </c>
      <c r="J49" s="60" t="n">
        <v>14.86</v>
      </c>
      <c r="K49" s="60" t="n">
        <v>0.038642</v>
      </c>
      <c r="L49" s="60" t="n">
        <v>2.6</v>
      </c>
      <c r="N49" s="60" t="n">
        <v>1543.0056</v>
      </c>
      <c r="O49" s="60" t="n">
        <v>30.9904</v>
      </c>
      <c r="P49" s="60" t="n">
        <v>36.4015</v>
      </c>
      <c r="Q49" s="60" t="n">
        <v>37.2018</v>
      </c>
      <c r="R49" s="60" t="n">
        <v>39.381</v>
      </c>
      <c r="S49" s="60" t="n">
        <v>13100.18</v>
      </c>
      <c r="T49" s="60" t="n">
        <v>28.27</v>
      </c>
      <c r="U49" s="60" t="n">
        <v>0.025522</v>
      </c>
      <c r="V49" s="60" t="n">
        <v>3.64</v>
      </c>
      <c r="W49" s="61"/>
      <c r="X49" s="12"/>
      <c r="Y49" s="47"/>
      <c r="Z49" s="47"/>
      <c r="AA49" s="12"/>
      <c r="AB49" s="47"/>
      <c r="AC49" s="63"/>
      <c r="AD49" s="64" t="n">
        <f aca="false">IF(R49=0,0,(R49-H49)/H49)</f>
        <v>-0.348772985844688</v>
      </c>
    </row>
    <row r="50" customFormat="false" ht="13.5" hidden="false" customHeight="false" outlineLevel="0" collapsed="false">
      <c r="A50" s="58"/>
      <c r="B50" s="65"/>
      <c r="C50" s="65" t="n">
        <v>37</v>
      </c>
      <c r="D50" s="60" t="n">
        <v>679.9208</v>
      </c>
      <c r="E50" s="60" t="n">
        <v>27.8154</v>
      </c>
      <c r="F50" s="60" t="n">
        <v>35.0958</v>
      </c>
      <c r="G50" s="60" t="n">
        <v>35.8695</v>
      </c>
      <c r="H50" s="60" t="n">
        <v>30.042</v>
      </c>
      <c r="I50" s="60" t="n">
        <v>8307.16</v>
      </c>
      <c r="J50" s="60" t="n">
        <v>12.62</v>
      </c>
      <c r="K50" s="60" t="n">
        <v>0.044185</v>
      </c>
      <c r="L50" s="60" t="n">
        <v>2.31</v>
      </c>
      <c r="N50" s="60" t="n">
        <v>669.3624</v>
      </c>
      <c r="O50" s="60" t="n">
        <v>27.8113</v>
      </c>
      <c r="P50" s="60" t="n">
        <v>35.0948</v>
      </c>
      <c r="Q50" s="60" t="n">
        <v>35.8515</v>
      </c>
      <c r="R50" s="60" t="n">
        <v>19.637</v>
      </c>
      <c r="S50" s="60" t="n">
        <v>11678.15</v>
      </c>
      <c r="T50" s="60" t="n">
        <v>22.52</v>
      </c>
      <c r="U50" s="60" t="n">
        <v>0.029337</v>
      </c>
      <c r="V50" s="60" t="n">
        <v>3.24</v>
      </c>
      <c r="W50" s="61"/>
      <c r="X50" s="17"/>
      <c r="Y50" s="66"/>
      <c r="Z50" s="66"/>
      <c r="AA50" s="17"/>
      <c r="AB50" s="66"/>
      <c r="AC50" s="67"/>
      <c r="AD50" s="64" t="n">
        <f aca="false">IF(R50=0,0,(R50-H50)/H50)</f>
        <v>-0.34634844550962</v>
      </c>
    </row>
    <row r="51" customFormat="false" ht="12.75" hidden="false" customHeight="false" outlineLevel="0" collapsed="false">
      <c r="A51" s="58"/>
      <c r="B51" s="59" t="s">
        <v>68</v>
      </c>
      <c r="C51" s="59" t="n">
        <v>22</v>
      </c>
      <c r="D51" s="60" t="n">
        <v>5799.0104</v>
      </c>
      <c r="E51" s="60" t="n">
        <v>39.6942</v>
      </c>
      <c r="F51" s="60" t="n">
        <v>41.3484</v>
      </c>
      <c r="G51" s="60" t="n">
        <v>42.781</v>
      </c>
      <c r="H51" s="60" t="n">
        <v>147.841</v>
      </c>
      <c r="I51" s="60" t="n">
        <v>9108.32</v>
      </c>
      <c r="J51" s="60" t="n">
        <v>14.78</v>
      </c>
      <c r="K51" s="60" t="n">
        <v>0.025494</v>
      </c>
      <c r="L51" s="60" t="n">
        <v>2.53</v>
      </c>
      <c r="N51" s="60" t="n">
        <v>5747.2032</v>
      </c>
      <c r="O51" s="60" t="n">
        <v>39.6947</v>
      </c>
      <c r="P51" s="60" t="n">
        <v>41.348</v>
      </c>
      <c r="Q51" s="60" t="n">
        <v>42.7726</v>
      </c>
      <c r="R51" s="60" t="n">
        <v>94.965</v>
      </c>
      <c r="S51" s="60" t="n">
        <v>12465.24</v>
      </c>
      <c r="T51" s="60" t="n">
        <v>24.98</v>
      </c>
      <c r="U51" s="60" t="n">
        <v>0.016524</v>
      </c>
      <c r="V51" s="60" t="n">
        <v>3.46</v>
      </c>
      <c r="W51" s="61"/>
      <c r="X51" s="9" t="e">
        <f aca="false">bdrate($D51:$D54,E51:E54,$N51:$N54,O51:O54)</f>
        <v>#VALUE!</v>
      </c>
      <c r="Y51" s="10" t="e">
        <f aca="false">bdrate($D51:$D54,F51:F54,$N51:$N54,P51:P54)</f>
        <v>#VALUE!</v>
      </c>
      <c r="Z51" s="10" t="e">
        <f aca="false">bdrate($D51:$D54,G51:G54,$N51:$N54,Q51:Q54)</f>
        <v>#VALUE!</v>
      </c>
      <c r="AA51" s="13" t="e">
        <f aca="false">bdrateOld($D51:$D54,E51:E54,$N51:$N54,O51:O54)</f>
        <v>#VALUE!</v>
      </c>
      <c r="AB51" s="14" t="e">
        <f aca="false">bdrateOld($D51:$D54,F51:F54,$N51:$N54,P51:P54)</f>
        <v>#VALUE!</v>
      </c>
      <c r="AC51" s="15" t="e">
        <f aca="false">bdrateOld($D51:$D54,G51:G54,$N51:$N54,Q51:Q54)</f>
        <v>#VALUE!</v>
      </c>
      <c r="AD51" s="62" t="n">
        <f aca="false">IF(R51=0,0,(R51-H51)/H51)</f>
        <v>-0.357654507207067</v>
      </c>
    </row>
    <row r="52" customFormat="false" ht="12.75" hidden="false" customHeight="false" outlineLevel="0" collapsed="false">
      <c r="A52" s="58"/>
      <c r="B52" s="58"/>
      <c r="C52" s="58" t="n">
        <v>27</v>
      </c>
      <c r="D52" s="60" t="n">
        <v>2360.7152</v>
      </c>
      <c r="E52" s="60" t="n">
        <v>36.0808</v>
      </c>
      <c r="F52" s="60" t="n">
        <v>38.843</v>
      </c>
      <c r="G52" s="60" t="n">
        <v>40.4786</v>
      </c>
      <c r="H52" s="60" t="n">
        <v>90.161</v>
      </c>
      <c r="I52" s="60" t="n">
        <v>7699.76</v>
      </c>
      <c r="J52" s="60" t="n">
        <v>12.24</v>
      </c>
      <c r="K52" s="60" t="n">
        <v>0.038192</v>
      </c>
      <c r="L52" s="60" t="n">
        <v>2.14</v>
      </c>
      <c r="N52" s="60" t="n">
        <v>2328.5816</v>
      </c>
      <c r="O52" s="60" t="n">
        <v>36.0813</v>
      </c>
      <c r="P52" s="60" t="n">
        <v>38.83</v>
      </c>
      <c r="Q52" s="60" t="n">
        <v>40.4808</v>
      </c>
      <c r="R52" s="60" t="n">
        <v>56.439</v>
      </c>
      <c r="S52" s="60" t="n">
        <v>10756.96</v>
      </c>
      <c r="T52" s="60" t="n">
        <v>21.07</v>
      </c>
      <c r="U52" s="60" t="n">
        <v>0.024238</v>
      </c>
      <c r="V52" s="60" t="n">
        <v>2.99</v>
      </c>
      <c r="W52" s="61"/>
      <c r="X52" s="12"/>
      <c r="Y52" s="47"/>
      <c r="Z52" s="47"/>
      <c r="AA52" s="12"/>
      <c r="AB52" s="47"/>
      <c r="AC52" s="63"/>
      <c r="AD52" s="64" t="n">
        <f aca="false">IF(R52=0,0,(R52-H52)/H52)</f>
        <v>-0.37401980900833</v>
      </c>
    </row>
    <row r="53" customFormat="false" ht="12.75" hidden="false" customHeight="false" outlineLevel="0" collapsed="false">
      <c r="A53" s="58"/>
      <c r="B53" s="58"/>
      <c r="C53" s="58" t="n">
        <v>32</v>
      </c>
      <c r="D53" s="60" t="n">
        <v>1055.0256</v>
      </c>
      <c r="E53" s="60" t="n">
        <v>32.9305</v>
      </c>
      <c r="F53" s="60" t="n">
        <v>36.9874</v>
      </c>
      <c r="G53" s="60" t="n">
        <v>38.7256</v>
      </c>
      <c r="H53" s="60" t="n">
        <v>47.516</v>
      </c>
      <c r="I53" s="60" t="n">
        <v>6788.83</v>
      </c>
      <c r="J53" s="60" t="n">
        <v>10.4</v>
      </c>
      <c r="K53" s="60" t="n">
        <v>0.045038</v>
      </c>
      <c r="L53" s="60" t="n">
        <v>1.89</v>
      </c>
      <c r="N53" s="60" t="n">
        <v>1035.8904</v>
      </c>
      <c r="O53" s="60" t="n">
        <v>32.9251</v>
      </c>
      <c r="P53" s="60" t="n">
        <v>36.9836</v>
      </c>
      <c r="Q53" s="60" t="n">
        <v>38.7187</v>
      </c>
      <c r="R53" s="60" t="n">
        <v>29.755</v>
      </c>
      <c r="S53" s="60" t="n">
        <v>9442.01</v>
      </c>
      <c r="T53" s="60" t="n">
        <v>18.27</v>
      </c>
      <c r="U53" s="60" t="n">
        <v>0.028724</v>
      </c>
      <c r="V53" s="60" t="n">
        <v>2.62</v>
      </c>
      <c r="W53" s="61"/>
      <c r="X53" s="12"/>
      <c r="Y53" s="47"/>
      <c r="Z53" s="47"/>
      <c r="AA53" s="12"/>
      <c r="AB53" s="47"/>
      <c r="AC53" s="63"/>
      <c r="AD53" s="64" t="n">
        <f aca="false">IF(R53=0,0,(R53-H53)/H53)</f>
        <v>-0.37378988130314</v>
      </c>
    </row>
    <row r="54" customFormat="false" ht="13.5" hidden="false" customHeight="false" outlineLevel="0" collapsed="false">
      <c r="A54" s="65"/>
      <c r="B54" s="65"/>
      <c r="C54" s="65" t="n">
        <v>37</v>
      </c>
      <c r="D54" s="60" t="n">
        <v>484.9568</v>
      </c>
      <c r="E54" s="60" t="n">
        <v>30.0697</v>
      </c>
      <c r="F54" s="60" t="n">
        <v>35.7392</v>
      </c>
      <c r="G54" s="60" t="n">
        <v>37.4683</v>
      </c>
      <c r="H54" s="60" t="n">
        <v>24.244</v>
      </c>
      <c r="I54" s="60" t="n">
        <v>6050.58</v>
      </c>
      <c r="J54" s="60" t="n">
        <v>9</v>
      </c>
      <c r="K54" s="60" t="n">
        <v>0.049992</v>
      </c>
      <c r="L54" s="60" t="n">
        <v>1.68</v>
      </c>
      <c r="N54" s="60" t="n">
        <v>475.3024</v>
      </c>
      <c r="O54" s="60" t="n">
        <v>30.0653</v>
      </c>
      <c r="P54" s="60" t="n">
        <v>35.7504</v>
      </c>
      <c r="Q54" s="60" t="n">
        <v>37.4651</v>
      </c>
      <c r="R54" s="60" t="n">
        <v>15.316</v>
      </c>
      <c r="S54" s="60" t="n">
        <v>8398.63</v>
      </c>
      <c r="T54" s="60" t="n">
        <v>15.29</v>
      </c>
      <c r="U54" s="60" t="n">
        <v>0.032224</v>
      </c>
      <c r="V54" s="60" t="n">
        <v>2.33</v>
      </c>
      <c r="W54" s="61"/>
      <c r="X54" s="17"/>
      <c r="Y54" s="66"/>
      <c r="Z54" s="66"/>
      <c r="AA54" s="17"/>
      <c r="AB54" s="66"/>
      <c r="AC54" s="67"/>
      <c r="AD54" s="64" t="n">
        <f aca="false">IF(R54=0,0,(R54-H54)/H54)</f>
        <v>-0.368256063355882</v>
      </c>
    </row>
    <row r="55" customFormat="false" ht="12.75" hidden="false" customHeight="false" outlineLevel="0" collapsed="false">
      <c r="A55" s="59" t="s">
        <v>15</v>
      </c>
      <c r="B55" s="59" t="s">
        <v>48</v>
      </c>
      <c r="C55" s="59" t="n">
        <v>22</v>
      </c>
      <c r="D55" s="60" t="n">
        <v>1934.144</v>
      </c>
      <c r="E55" s="60" t="n">
        <v>40.8841</v>
      </c>
      <c r="F55" s="60" t="n">
        <v>43.6985</v>
      </c>
      <c r="G55" s="60" t="n">
        <v>43.1125</v>
      </c>
      <c r="H55" s="60" t="n">
        <v>65.489</v>
      </c>
      <c r="I55" s="60" t="n">
        <v>3031.38</v>
      </c>
      <c r="J55" s="60" t="n">
        <v>5.09</v>
      </c>
      <c r="K55" s="60" t="n">
        <v>0.033859</v>
      </c>
      <c r="L55" s="60" t="n">
        <v>0.84</v>
      </c>
      <c r="N55" s="60" t="n">
        <v>1911.8232</v>
      </c>
      <c r="O55" s="60" t="n">
        <v>40.8809</v>
      </c>
      <c r="P55" s="60" t="n">
        <v>43.6934</v>
      </c>
      <c r="Q55" s="60" t="n">
        <v>43.1207</v>
      </c>
      <c r="R55" s="60" t="n">
        <v>43.092</v>
      </c>
      <c r="S55" s="60" t="n">
        <v>4157.61</v>
      </c>
      <c r="T55" s="60" t="n">
        <v>9.02</v>
      </c>
      <c r="U55" s="60" t="n">
        <v>0.02254</v>
      </c>
      <c r="V55" s="60" t="n">
        <v>1.15</v>
      </c>
      <c r="W55" s="61"/>
      <c r="X55" s="9" t="e">
        <f aca="false">bdrate($D55:$D58,E55:E58,$N55:$N58,O55:O58)</f>
        <v>#VALUE!</v>
      </c>
      <c r="Y55" s="10" t="e">
        <f aca="false">bdrate($D55:$D58,F55:F58,$N55:$N58,P55:P58)</f>
        <v>#VALUE!</v>
      </c>
      <c r="Z55" s="10" t="e">
        <f aca="false">bdrate($D55:$D58,G55:G58,$N55:$N58,Q55:Q58)</f>
        <v>#VALUE!</v>
      </c>
      <c r="AA55" s="13" t="e">
        <f aca="false">bdrateOld($D55:$D58,E55:E58,$N55:$N58,O55:O58)</f>
        <v>#VALUE!</v>
      </c>
      <c r="AB55" s="14" t="e">
        <f aca="false">bdrateOld($D55:$D58,F55:F58,$N55:$N58,P55:P58)</f>
        <v>#VALUE!</v>
      </c>
      <c r="AC55" s="15" t="e">
        <f aca="false">bdrateOld($D55:$D58,G55:G58,$N55:$N58,Q55:Q58)</f>
        <v>#VALUE!</v>
      </c>
      <c r="AD55" s="62" t="n">
        <f aca="false">IF(R55=0,0,(R55-H55)/H55)</f>
        <v>-0.34199636580189</v>
      </c>
    </row>
    <row r="56" customFormat="false" ht="12.75" hidden="false" customHeight="false" outlineLevel="0" collapsed="false">
      <c r="A56" s="58" t="s">
        <v>90</v>
      </c>
      <c r="B56" s="58"/>
      <c r="C56" s="58" t="n">
        <v>27</v>
      </c>
      <c r="D56" s="60" t="n">
        <v>952.6304</v>
      </c>
      <c r="E56" s="60" t="n">
        <v>36.9172</v>
      </c>
      <c r="F56" s="60" t="n">
        <v>40.9048</v>
      </c>
      <c r="G56" s="60" t="n">
        <v>39.8992</v>
      </c>
      <c r="H56" s="60" t="n">
        <v>41.428</v>
      </c>
      <c r="I56" s="60" t="n">
        <v>2698.61</v>
      </c>
      <c r="J56" s="60" t="n">
        <v>4.57</v>
      </c>
      <c r="K56" s="60" t="n">
        <v>0.043488</v>
      </c>
      <c r="L56" s="60" t="n">
        <v>0.75</v>
      </c>
      <c r="N56" s="60" t="n">
        <v>938.5344</v>
      </c>
      <c r="O56" s="60" t="n">
        <v>36.9175</v>
      </c>
      <c r="P56" s="60" t="n">
        <v>40.9116</v>
      </c>
      <c r="Q56" s="60" t="n">
        <v>39.8916</v>
      </c>
      <c r="R56" s="60" t="n">
        <v>27.164</v>
      </c>
      <c r="S56" s="60" t="n">
        <v>3736.22</v>
      </c>
      <c r="T56" s="60" t="n">
        <v>7.94</v>
      </c>
      <c r="U56" s="60" t="n">
        <v>0.028943</v>
      </c>
      <c r="V56" s="60" t="n">
        <v>1.04</v>
      </c>
      <c r="W56" s="61"/>
      <c r="X56" s="12"/>
      <c r="Y56" s="47"/>
      <c r="Z56" s="47"/>
      <c r="AA56" s="12"/>
      <c r="AB56" s="47"/>
      <c r="AC56" s="63"/>
      <c r="AD56" s="64" t="n">
        <f aca="false">IF(R56=0,0,(R56-H56)/H56)</f>
        <v>-0.344308197354446</v>
      </c>
    </row>
    <row r="57" customFormat="false" ht="12.75" hidden="false" customHeight="false" outlineLevel="0" collapsed="false">
      <c r="A57" s="58"/>
      <c r="B57" s="58"/>
      <c r="C57" s="58" t="n">
        <v>32</v>
      </c>
      <c r="D57" s="60" t="n">
        <v>463.9928</v>
      </c>
      <c r="E57" s="60" t="n">
        <v>33.4556</v>
      </c>
      <c r="F57" s="60" t="n">
        <v>38.8452</v>
      </c>
      <c r="G57" s="60" t="n">
        <v>37.5672</v>
      </c>
      <c r="H57" s="60" t="n">
        <v>22.537</v>
      </c>
      <c r="I57" s="60" t="n">
        <v>2442.6</v>
      </c>
      <c r="J57" s="60" t="n">
        <v>3.58</v>
      </c>
      <c r="K57" s="60" t="n">
        <v>0.048572</v>
      </c>
      <c r="L57" s="60" t="n">
        <v>0.68</v>
      </c>
      <c r="N57" s="60" t="n">
        <v>456.816</v>
      </c>
      <c r="O57" s="60" t="n">
        <v>33.4646</v>
      </c>
      <c r="P57" s="60" t="n">
        <v>38.8532</v>
      </c>
      <c r="Q57" s="60" t="n">
        <v>37.5729</v>
      </c>
      <c r="R57" s="60" t="n">
        <v>14.835</v>
      </c>
      <c r="S57" s="60" t="n">
        <v>3365.01</v>
      </c>
      <c r="T57" s="60" t="n">
        <v>6.46</v>
      </c>
      <c r="U57" s="60" t="n">
        <v>0.032475</v>
      </c>
      <c r="V57" s="60" t="n">
        <v>0.93</v>
      </c>
      <c r="W57" s="61"/>
      <c r="X57" s="12"/>
      <c r="Y57" s="47"/>
      <c r="Z57" s="47"/>
      <c r="AA57" s="12"/>
      <c r="AB57" s="47"/>
      <c r="AC57" s="63"/>
      <c r="AD57" s="64" t="n">
        <f aca="false">IF(R57=0,0,(R57-H57)/H57)</f>
        <v>-0.341749123663309</v>
      </c>
    </row>
    <row r="58" customFormat="false" ht="13.5" hidden="false" customHeight="false" outlineLevel="0" collapsed="false">
      <c r="A58" s="58"/>
      <c r="B58" s="65"/>
      <c r="C58" s="65" t="n">
        <v>37</v>
      </c>
      <c r="D58" s="60" t="n">
        <v>233.3464</v>
      </c>
      <c r="E58" s="60" t="n">
        <v>30.5447</v>
      </c>
      <c r="F58" s="60" t="n">
        <v>37.4002</v>
      </c>
      <c r="G58" s="60" t="n">
        <v>35.9228</v>
      </c>
      <c r="H58" s="60" t="n">
        <v>12.094</v>
      </c>
      <c r="I58" s="60" t="n">
        <v>2212.88</v>
      </c>
      <c r="J58" s="60" t="n">
        <v>3.08</v>
      </c>
      <c r="K58" s="60" t="n">
        <v>0.051829</v>
      </c>
      <c r="L58" s="60" t="n">
        <v>0.61</v>
      </c>
      <c r="N58" s="60" t="n">
        <v>229.2216</v>
      </c>
      <c r="O58" s="60" t="n">
        <v>30.5338</v>
      </c>
      <c r="P58" s="60" t="n">
        <v>37.4069</v>
      </c>
      <c r="Q58" s="60" t="n">
        <v>35.9216</v>
      </c>
      <c r="R58" s="60" t="n">
        <v>8.08</v>
      </c>
      <c r="S58" s="60" t="n">
        <v>3060</v>
      </c>
      <c r="T58" s="60" t="n">
        <v>5.41</v>
      </c>
      <c r="U58" s="60" t="n">
        <v>0.03525</v>
      </c>
      <c r="V58" s="60" t="n">
        <v>0.85</v>
      </c>
      <c r="W58" s="61"/>
      <c r="X58" s="17"/>
      <c r="Y58" s="66"/>
      <c r="Z58" s="66"/>
      <c r="AA58" s="17"/>
      <c r="AB58" s="66"/>
      <c r="AC58" s="67"/>
      <c r="AD58" s="69" t="n">
        <f aca="false">IF(R58=0,0,(R58-H58)/H58)</f>
        <v>-0.331900115759881</v>
      </c>
    </row>
    <row r="59" customFormat="false" ht="12.75" hidden="false" customHeight="false" outlineLevel="0" collapsed="false">
      <c r="A59" s="58"/>
      <c r="B59" s="59" t="s">
        <v>54</v>
      </c>
      <c r="C59" s="59" t="n">
        <v>22</v>
      </c>
      <c r="D59" s="60" t="n">
        <v>2298.56</v>
      </c>
      <c r="E59" s="60" t="n">
        <v>38.2674</v>
      </c>
      <c r="F59" s="60" t="n">
        <v>42.8638</v>
      </c>
      <c r="G59" s="60" t="n">
        <v>43.9757</v>
      </c>
      <c r="H59" s="60" t="n">
        <v>60.712</v>
      </c>
      <c r="I59" s="60" t="n">
        <v>3477.3</v>
      </c>
      <c r="J59" s="60" t="n">
        <v>6.41</v>
      </c>
      <c r="K59" s="60" t="n">
        <v>0.026413</v>
      </c>
      <c r="L59" s="60" t="n">
        <v>0.97</v>
      </c>
      <c r="N59" s="60" t="n">
        <v>2278.3712</v>
      </c>
      <c r="O59" s="60" t="n">
        <v>38.2677</v>
      </c>
      <c r="P59" s="60" t="n">
        <v>42.8384</v>
      </c>
      <c r="Q59" s="60" t="n">
        <v>43.9904</v>
      </c>
      <c r="R59" s="60" t="n">
        <v>40.956</v>
      </c>
      <c r="S59" s="60" t="n">
        <v>4837.23</v>
      </c>
      <c r="T59" s="60" t="n">
        <v>11.47</v>
      </c>
      <c r="U59" s="60" t="n">
        <v>0.017976</v>
      </c>
      <c r="V59" s="60" t="n">
        <v>1.34</v>
      </c>
      <c r="W59" s="61"/>
      <c r="X59" s="9" t="e">
        <f aca="false">bdrate($D59:$D62,E59:E62,$N59:$N62,O59:O62)</f>
        <v>#VALUE!</v>
      </c>
      <c r="Y59" s="10" t="e">
        <f aca="false">bdrate($D59:$D62,F59:F62,$N59:$N62,P59:P62)</f>
        <v>#VALUE!</v>
      </c>
      <c r="Z59" s="10" t="e">
        <f aca="false">bdrate($D59:$D62,G59:G62,$N59:$N62,Q59:Q62)</f>
        <v>#VALUE!</v>
      </c>
      <c r="AA59" s="13" t="e">
        <f aca="false">bdrateOld($D59:$D62,E59:E62,$N59:$N62,O59:O62)</f>
        <v>#VALUE!</v>
      </c>
      <c r="AB59" s="14" t="e">
        <f aca="false">bdrateOld($D59:$D62,F59:F62,$N59:$N62,P59:P62)</f>
        <v>#VALUE!</v>
      </c>
      <c r="AC59" s="15" t="e">
        <f aca="false">bdrateOld($D59:$D62,G59:G62,$N59:$N62,Q59:Q62)</f>
        <v>#VALUE!</v>
      </c>
      <c r="AD59" s="64" t="n">
        <f aca="false">IF(R59=0,0,(R59-H59)/H59)</f>
        <v>-0.325405191724865</v>
      </c>
    </row>
    <row r="60" customFormat="false" ht="12.75" hidden="false" customHeight="false" outlineLevel="0" collapsed="false">
      <c r="A60" s="58"/>
      <c r="B60" s="58"/>
      <c r="C60" s="58" t="n">
        <v>27</v>
      </c>
      <c r="D60" s="60" t="n">
        <v>802.4712</v>
      </c>
      <c r="E60" s="60" t="n">
        <v>34.5478</v>
      </c>
      <c r="F60" s="60" t="n">
        <v>40.8172</v>
      </c>
      <c r="G60" s="60" t="n">
        <v>41.7869</v>
      </c>
      <c r="H60" s="60" t="n">
        <v>22.538</v>
      </c>
      <c r="I60" s="60" t="n">
        <v>2942.01</v>
      </c>
      <c r="J60" s="60" t="n">
        <v>5.09</v>
      </c>
      <c r="K60" s="60" t="n">
        <v>0.028086</v>
      </c>
      <c r="L60" s="60" t="n">
        <v>0.82</v>
      </c>
      <c r="N60" s="60" t="n">
        <v>795.5272</v>
      </c>
      <c r="O60" s="60" t="n">
        <v>34.5461</v>
      </c>
      <c r="P60" s="60" t="n">
        <v>40.824</v>
      </c>
      <c r="Q60" s="60" t="n">
        <v>41.8272</v>
      </c>
      <c r="R60" s="60" t="n">
        <v>15.362</v>
      </c>
      <c r="S60" s="60" t="n">
        <v>3431.61</v>
      </c>
      <c r="T60" s="60" t="n">
        <v>7.62</v>
      </c>
      <c r="U60" s="60" t="n">
        <v>0.01931</v>
      </c>
      <c r="V60" s="60" t="n">
        <v>0.95</v>
      </c>
      <c r="W60" s="61"/>
      <c r="X60" s="12"/>
      <c r="Y60" s="47"/>
      <c r="Z60" s="47"/>
      <c r="AA60" s="12"/>
      <c r="AB60" s="47"/>
      <c r="AC60" s="63"/>
      <c r="AD60" s="64" t="n">
        <f aca="false">IF(R60=0,0,(R60-H60)/H60)</f>
        <v>-0.31839559854468</v>
      </c>
    </row>
    <row r="61" customFormat="false" ht="12.75" hidden="false" customHeight="false" outlineLevel="0" collapsed="false">
      <c r="A61" s="58"/>
      <c r="B61" s="58"/>
      <c r="C61" s="58" t="n">
        <v>32</v>
      </c>
      <c r="D61" s="60" t="n">
        <v>312.244</v>
      </c>
      <c r="E61" s="60" t="n">
        <v>31.3667</v>
      </c>
      <c r="F61" s="60" t="n">
        <v>39.3739</v>
      </c>
      <c r="G61" s="60" t="n">
        <v>40.2404</v>
      </c>
      <c r="H61" s="60" t="n">
        <v>9.065</v>
      </c>
      <c r="I61" s="60" t="n">
        <v>2592.97</v>
      </c>
      <c r="J61" s="60" t="n">
        <v>4.24</v>
      </c>
      <c r="K61" s="60" t="n">
        <v>0.029032</v>
      </c>
      <c r="L61" s="60" t="n">
        <v>0.72</v>
      </c>
      <c r="N61" s="60" t="n">
        <v>308.956</v>
      </c>
      <c r="O61" s="60" t="n">
        <v>31.3578</v>
      </c>
      <c r="P61" s="60" t="n">
        <v>39.3587</v>
      </c>
      <c r="Q61" s="60" t="n">
        <v>40.1812</v>
      </c>
      <c r="R61" s="60" t="n">
        <v>6.206</v>
      </c>
      <c r="S61" s="60" t="n">
        <v>2996.01</v>
      </c>
      <c r="T61" s="60" t="n">
        <v>6.66</v>
      </c>
      <c r="U61" s="60" t="n">
        <v>0.020087</v>
      </c>
      <c r="V61" s="60" t="n">
        <v>0.83</v>
      </c>
      <c r="W61" s="61"/>
      <c r="X61" s="12"/>
      <c r="Y61" s="47"/>
      <c r="Z61" s="47"/>
      <c r="AA61" s="12"/>
      <c r="AB61" s="47"/>
      <c r="AC61" s="63"/>
      <c r="AD61" s="64" t="n">
        <f aca="false">IF(R61=0,0,(R61-H61)/H61)</f>
        <v>-0.315388858246001</v>
      </c>
    </row>
    <row r="62" customFormat="false" ht="13.5" hidden="false" customHeight="false" outlineLevel="0" collapsed="false">
      <c r="A62" s="58"/>
      <c r="B62" s="65"/>
      <c r="C62" s="65" t="n">
        <v>37</v>
      </c>
      <c r="D62" s="60" t="n">
        <v>132.9928</v>
      </c>
      <c r="E62" s="60" t="n">
        <v>28.3911</v>
      </c>
      <c r="F62" s="60" t="n">
        <v>38.3165</v>
      </c>
      <c r="G62" s="60" t="n">
        <v>39.2329</v>
      </c>
      <c r="H62" s="60" t="n">
        <v>3.649</v>
      </c>
      <c r="I62" s="60" t="n">
        <v>2319.46</v>
      </c>
      <c r="J62" s="60" t="n">
        <v>3.33</v>
      </c>
      <c r="K62" s="60" t="n">
        <v>0.027438</v>
      </c>
      <c r="L62" s="60" t="n">
        <v>0.64</v>
      </c>
      <c r="N62" s="60" t="n">
        <v>132.1608</v>
      </c>
      <c r="O62" s="60" t="n">
        <v>28.3919</v>
      </c>
      <c r="P62" s="60" t="n">
        <v>38.318</v>
      </c>
      <c r="Q62" s="60" t="n">
        <v>39.2043</v>
      </c>
      <c r="R62" s="60" t="n">
        <v>2.581</v>
      </c>
      <c r="S62" s="60" t="n">
        <v>2690.08</v>
      </c>
      <c r="T62" s="60" t="n">
        <v>5.29</v>
      </c>
      <c r="U62" s="60" t="n">
        <v>0.019529</v>
      </c>
      <c r="V62" s="60" t="n">
        <v>0.75</v>
      </c>
      <c r="W62" s="61"/>
      <c r="X62" s="17"/>
      <c r="Y62" s="66"/>
      <c r="Z62" s="66"/>
      <c r="AA62" s="17"/>
      <c r="AB62" s="66"/>
      <c r="AC62" s="67"/>
      <c r="AD62" s="69" t="n">
        <f aca="false">IF(R62=0,0,(R62-H62)/H62)</f>
        <v>-0.292682926829268</v>
      </c>
    </row>
    <row r="63" customFormat="false" ht="12.75" hidden="false" customHeight="false" outlineLevel="0" collapsed="false">
      <c r="A63" s="58"/>
      <c r="B63" s="59" t="s">
        <v>50</v>
      </c>
      <c r="C63" s="59" t="n">
        <v>22</v>
      </c>
      <c r="D63" s="60" t="n">
        <v>1966.6032</v>
      </c>
      <c r="E63" s="60" t="n">
        <v>37.8741</v>
      </c>
      <c r="F63" s="60" t="n">
        <v>40.5165</v>
      </c>
      <c r="G63" s="60" t="n">
        <v>41.2966</v>
      </c>
      <c r="H63" s="60" t="n">
        <v>56.208</v>
      </c>
      <c r="I63" s="60" t="n">
        <v>2887.71</v>
      </c>
      <c r="J63" s="60" t="n">
        <v>5.58</v>
      </c>
      <c r="K63" s="60" t="n">
        <v>0.028581</v>
      </c>
      <c r="L63" s="60" t="n">
        <v>0.8</v>
      </c>
      <c r="N63" s="60" t="n">
        <v>1948.108</v>
      </c>
      <c r="O63" s="60" t="n">
        <v>37.8724</v>
      </c>
      <c r="P63" s="60" t="n">
        <v>40.5255</v>
      </c>
      <c r="Q63" s="60" t="n">
        <v>41.2996</v>
      </c>
      <c r="R63" s="60" t="n">
        <v>37.205</v>
      </c>
      <c r="S63" s="60" t="n">
        <v>3965.39</v>
      </c>
      <c r="T63" s="60" t="n">
        <v>9.42</v>
      </c>
      <c r="U63" s="60" t="n">
        <v>0.019098</v>
      </c>
      <c r="V63" s="60" t="n">
        <v>1.1</v>
      </c>
      <c r="W63" s="61"/>
      <c r="X63" s="9" t="e">
        <f aca="false">bdrate($D63:$D66,E63:E66,$N63:$N66,O63:O66)</f>
        <v>#VALUE!</v>
      </c>
      <c r="Y63" s="10" t="e">
        <f aca="false">bdrate($D63:$D66,F63:F66,$N63:$N66,P63:P66)</f>
        <v>#VALUE!</v>
      </c>
      <c r="Z63" s="10" t="e">
        <f aca="false">bdrate($D63:$D66,G63:G66,$N63:$N66,Q63:Q66)</f>
        <v>#VALUE!</v>
      </c>
      <c r="AA63" s="13" t="e">
        <f aca="false">bdrateOld($D63:$D66,E63:E66,$N63:$N66,O63:O66)</f>
        <v>#VALUE!</v>
      </c>
      <c r="AB63" s="14" t="e">
        <f aca="false">bdrateOld($D63:$D66,F63:F66,$N63:$N66,P63:P66)</f>
        <v>#VALUE!</v>
      </c>
      <c r="AC63" s="15" t="e">
        <f aca="false">bdrateOld($D63:$D66,G63:G66,$N63:$N66,Q63:Q66)</f>
        <v>#VALUE!</v>
      </c>
      <c r="AD63" s="64" t="n">
        <f aca="false">IF(R63=0,0,(R63-H63)/H63)</f>
        <v>-0.338083546826075</v>
      </c>
    </row>
    <row r="64" customFormat="false" ht="12.75" hidden="false" customHeight="false" outlineLevel="0" collapsed="false">
      <c r="A64" s="58"/>
      <c r="B64" s="58"/>
      <c r="C64" s="58" t="n">
        <v>27</v>
      </c>
      <c r="D64" s="60" t="n">
        <v>842.556</v>
      </c>
      <c r="E64" s="60" t="n">
        <v>34.1493</v>
      </c>
      <c r="F64" s="60" t="n">
        <v>37.9318</v>
      </c>
      <c r="G64" s="60" t="n">
        <v>38.5147</v>
      </c>
      <c r="H64" s="60" t="n">
        <v>31.091</v>
      </c>
      <c r="I64" s="60" t="n">
        <v>2433.23</v>
      </c>
      <c r="J64" s="60" t="n">
        <v>4.24</v>
      </c>
      <c r="K64" s="60" t="n">
        <v>0.036901</v>
      </c>
      <c r="L64" s="60" t="n">
        <v>0.68</v>
      </c>
      <c r="N64" s="60" t="n">
        <v>831.9744</v>
      </c>
      <c r="O64" s="60" t="n">
        <v>34.1475</v>
      </c>
      <c r="P64" s="60" t="n">
        <v>37.9275</v>
      </c>
      <c r="Q64" s="60" t="n">
        <v>38.5332</v>
      </c>
      <c r="R64" s="60" t="n">
        <v>20.586</v>
      </c>
      <c r="S64" s="60" t="n">
        <v>3415.14</v>
      </c>
      <c r="T64" s="60" t="n">
        <v>7.33</v>
      </c>
      <c r="U64" s="60" t="n">
        <v>0.024744</v>
      </c>
      <c r="V64" s="60" t="n">
        <v>0.95</v>
      </c>
      <c r="W64" s="61"/>
      <c r="X64" s="12"/>
      <c r="Y64" s="47"/>
      <c r="Z64" s="47"/>
      <c r="AA64" s="12"/>
      <c r="AB64" s="47"/>
      <c r="AC64" s="63"/>
      <c r="AD64" s="64" t="n">
        <f aca="false">IF(R64=0,0,(R64-H64)/H64)</f>
        <v>-0.337879129008395</v>
      </c>
    </row>
    <row r="65" customFormat="false" ht="12.75" hidden="false" customHeight="false" outlineLevel="0" collapsed="false">
      <c r="A65" s="58"/>
      <c r="B65" s="58"/>
      <c r="C65" s="58" t="n">
        <v>32</v>
      </c>
      <c r="D65" s="60" t="n">
        <v>365.0672</v>
      </c>
      <c r="E65" s="60" t="n">
        <v>30.73</v>
      </c>
      <c r="F65" s="60" t="n">
        <v>35.9987</v>
      </c>
      <c r="G65" s="60" t="n">
        <v>36.5219</v>
      </c>
      <c r="H65" s="60" t="n">
        <v>16.106</v>
      </c>
      <c r="I65" s="60" t="n">
        <v>2130.1</v>
      </c>
      <c r="J65" s="60" t="n">
        <v>3.25</v>
      </c>
      <c r="K65" s="60" t="n">
        <v>0.044118</v>
      </c>
      <c r="L65" s="60" t="n">
        <v>0.59</v>
      </c>
      <c r="N65" s="60" t="n">
        <v>359.0368</v>
      </c>
      <c r="O65" s="60" t="n">
        <v>30.7317</v>
      </c>
      <c r="P65" s="60" t="n">
        <v>35.9774</v>
      </c>
      <c r="Q65" s="60" t="n">
        <v>36.5184</v>
      </c>
      <c r="R65" s="60" t="n">
        <v>10.766</v>
      </c>
      <c r="S65" s="60" t="n">
        <v>2964.93</v>
      </c>
      <c r="T65" s="60" t="n">
        <v>5.63</v>
      </c>
      <c r="U65" s="60" t="n">
        <v>0.029986</v>
      </c>
      <c r="V65" s="60" t="n">
        <v>0.82</v>
      </c>
      <c r="W65" s="61"/>
      <c r="X65" s="12"/>
      <c r="Y65" s="47"/>
      <c r="Z65" s="47"/>
      <c r="AA65" s="12"/>
      <c r="AB65" s="47"/>
      <c r="AC65" s="63"/>
      <c r="AD65" s="64" t="n">
        <f aca="false">IF(R65=0,0,(R65-H65)/H65)</f>
        <v>-0.331553458338507</v>
      </c>
    </row>
    <row r="66" customFormat="false" ht="13.5" hidden="false" customHeight="false" outlineLevel="0" collapsed="false">
      <c r="A66" s="58"/>
      <c r="B66" s="65"/>
      <c r="C66" s="65" t="n">
        <v>37</v>
      </c>
      <c r="D66" s="60" t="n">
        <v>156.6672</v>
      </c>
      <c r="E66" s="60" t="n">
        <v>27.7248</v>
      </c>
      <c r="F66" s="60" t="n">
        <v>34.5934</v>
      </c>
      <c r="G66" s="60" t="n">
        <v>35.1732</v>
      </c>
      <c r="H66" s="60" t="n">
        <v>7.886</v>
      </c>
      <c r="I66" s="60" t="n">
        <v>1904.09</v>
      </c>
      <c r="J66" s="60" t="n">
        <v>2.59</v>
      </c>
      <c r="K66" s="60" t="n">
        <v>0.050336</v>
      </c>
      <c r="L66" s="60" t="n">
        <v>0.53</v>
      </c>
      <c r="N66" s="60" t="n">
        <v>154.7648</v>
      </c>
      <c r="O66" s="60" t="n">
        <v>27.7434</v>
      </c>
      <c r="P66" s="60" t="n">
        <v>34.6256</v>
      </c>
      <c r="Q66" s="60" t="n">
        <v>35.1552</v>
      </c>
      <c r="R66" s="60" t="n">
        <v>5.417</v>
      </c>
      <c r="S66" s="60" t="n">
        <v>2659.22</v>
      </c>
      <c r="T66" s="60" t="n">
        <v>4.75</v>
      </c>
      <c r="U66" s="60" t="n">
        <v>0.035001</v>
      </c>
      <c r="V66" s="60" t="n">
        <v>0.74</v>
      </c>
      <c r="W66" s="61"/>
      <c r="X66" s="17"/>
      <c r="Y66" s="66"/>
      <c r="Z66" s="66"/>
      <c r="AA66" s="17"/>
      <c r="AB66" s="66"/>
      <c r="AC66" s="67"/>
      <c r="AD66" s="64" t="n">
        <f aca="false">IF(R66=0,0,(R66-H66)/H66)</f>
        <v>-0.313086482373827</v>
      </c>
    </row>
    <row r="67" customFormat="false" ht="12.75" hidden="false" customHeight="false" outlineLevel="0" collapsed="false">
      <c r="A67" s="58"/>
      <c r="B67" s="59" t="s">
        <v>68</v>
      </c>
      <c r="C67" s="59" t="n">
        <v>22</v>
      </c>
      <c r="D67" s="60" t="n">
        <v>1423.9392</v>
      </c>
      <c r="E67" s="60" t="n">
        <v>39.7296</v>
      </c>
      <c r="F67" s="60" t="n">
        <v>41.1733</v>
      </c>
      <c r="G67" s="60" t="n">
        <v>42.3054</v>
      </c>
      <c r="H67" s="60" t="n">
        <v>48.72</v>
      </c>
      <c r="I67" s="60" t="n">
        <v>2144.17</v>
      </c>
      <c r="J67" s="60" t="n">
        <v>3.69</v>
      </c>
      <c r="K67" s="60" t="n">
        <v>0.034215</v>
      </c>
      <c r="L67" s="60" t="n">
        <v>0.6</v>
      </c>
      <c r="N67" s="60" t="n">
        <v>1406.9824</v>
      </c>
      <c r="O67" s="60" t="n">
        <v>39.7366</v>
      </c>
      <c r="P67" s="60" t="n">
        <v>41.1716</v>
      </c>
      <c r="Q67" s="60" t="n">
        <v>42.282</v>
      </c>
      <c r="R67" s="60" t="n">
        <v>31.029</v>
      </c>
      <c r="S67" s="60" t="n">
        <v>2941.51</v>
      </c>
      <c r="T67" s="60" t="n">
        <v>6.39</v>
      </c>
      <c r="U67" s="60" t="n">
        <v>0.022054</v>
      </c>
      <c r="V67" s="60" t="n">
        <v>0.82</v>
      </c>
      <c r="W67" s="61"/>
      <c r="X67" s="9" t="e">
        <f aca="false">bdrate($D67:$D70,E67:E70,$N67:$N70,O67:O70)</f>
        <v>#VALUE!</v>
      </c>
      <c r="Y67" s="10" t="e">
        <f aca="false">bdrate($D67:$D70,F67:F70,$N67:$N70,P67:P70)</f>
        <v>#VALUE!</v>
      </c>
      <c r="Z67" s="10" t="e">
        <f aca="false">bdrate($D67:$D70,G67:G70,$N67:$N70,Q67:Q70)</f>
        <v>#VALUE!</v>
      </c>
      <c r="AA67" s="13" t="e">
        <f aca="false">bdrateOld($D67:$D70,E67:E70,$N67:$N70,O67:O70)</f>
        <v>#VALUE!</v>
      </c>
      <c r="AB67" s="14" t="e">
        <f aca="false">bdrateOld($D67:$D70,F67:F70,$N67:$N70,P67:P70)</f>
        <v>#VALUE!</v>
      </c>
      <c r="AC67" s="15" t="e">
        <f aca="false">bdrateOld($D67:$D70,G67:G70,$N67:$N70,Q67:Q70)</f>
        <v>#VALUE!</v>
      </c>
      <c r="AD67" s="62" t="n">
        <f aca="false">IF(R67=0,0,(R67-H67)/H67)</f>
        <v>-0.363115763546798</v>
      </c>
    </row>
    <row r="68" customFormat="false" ht="12.75" hidden="false" customHeight="false" outlineLevel="0" collapsed="false">
      <c r="A68" s="58"/>
      <c r="B68" s="58"/>
      <c r="C68" s="58" t="n">
        <v>27</v>
      </c>
      <c r="D68" s="60" t="n">
        <v>680.472</v>
      </c>
      <c r="E68" s="60" t="n">
        <v>35.6375</v>
      </c>
      <c r="F68" s="60" t="n">
        <v>38.4491</v>
      </c>
      <c r="G68" s="60" t="n">
        <v>39.6532</v>
      </c>
      <c r="H68" s="60" t="n">
        <v>29.512</v>
      </c>
      <c r="I68" s="60" t="n">
        <v>1874.01</v>
      </c>
      <c r="J68" s="60" t="n">
        <v>3.21</v>
      </c>
      <c r="K68" s="60" t="n">
        <v>0.04337</v>
      </c>
      <c r="L68" s="60" t="n">
        <v>0.52</v>
      </c>
      <c r="N68" s="60" t="n">
        <v>669.9968</v>
      </c>
      <c r="O68" s="60" t="n">
        <v>35.6428</v>
      </c>
      <c r="P68" s="60" t="n">
        <v>38.4188</v>
      </c>
      <c r="Q68" s="60" t="n">
        <v>39.637</v>
      </c>
      <c r="R68" s="60" t="n">
        <v>18.579</v>
      </c>
      <c r="S68" s="60" t="n">
        <v>2607.03</v>
      </c>
      <c r="T68" s="60" t="n">
        <v>5.69</v>
      </c>
      <c r="U68" s="60" t="n">
        <v>0.02773</v>
      </c>
      <c r="V68" s="60" t="n">
        <v>0.72</v>
      </c>
      <c r="W68" s="61"/>
      <c r="X68" s="12"/>
      <c r="Y68" s="47"/>
      <c r="Z68" s="47"/>
      <c r="AA68" s="12"/>
      <c r="AB68" s="47"/>
      <c r="AC68" s="63"/>
      <c r="AD68" s="64" t="n">
        <f aca="false">IF(R68=0,0,(R68-H68)/H68)</f>
        <v>-0.370459474112226</v>
      </c>
    </row>
    <row r="69" customFormat="false" ht="12.75" hidden="false" customHeight="false" outlineLevel="0" collapsed="false">
      <c r="A69" s="58"/>
      <c r="B69" s="58"/>
      <c r="C69" s="58" t="n">
        <v>32</v>
      </c>
      <c r="D69" s="60" t="n">
        <v>320.1112</v>
      </c>
      <c r="E69" s="60" t="n">
        <v>32.0776</v>
      </c>
      <c r="F69" s="60" t="n">
        <v>36.415</v>
      </c>
      <c r="G69" s="60" t="n">
        <v>37.5598</v>
      </c>
      <c r="H69" s="60" t="n">
        <v>15.024</v>
      </c>
      <c r="I69" s="60" t="n">
        <v>1646.31</v>
      </c>
      <c r="J69" s="60" t="n">
        <v>2.47</v>
      </c>
      <c r="K69" s="60" t="n">
        <v>0.046934</v>
      </c>
      <c r="L69" s="60" t="n">
        <v>0.46</v>
      </c>
      <c r="N69" s="60" t="n">
        <v>315.3112</v>
      </c>
      <c r="O69" s="60" t="n">
        <v>32.0852</v>
      </c>
      <c r="P69" s="60" t="n">
        <v>36.4187</v>
      </c>
      <c r="Q69" s="60" t="n">
        <v>37.5785</v>
      </c>
      <c r="R69" s="60" t="n">
        <v>9.737</v>
      </c>
      <c r="S69" s="60" t="n">
        <v>2296.99</v>
      </c>
      <c r="T69" s="60" t="n">
        <v>4.22</v>
      </c>
      <c r="U69" s="60" t="n">
        <v>0.030881</v>
      </c>
      <c r="V69" s="60" t="n">
        <v>0.64</v>
      </c>
      <c r="W69" s="61"/>
      <c r="X69" s="12"/>
      <c r="Y69" s="47"/>
      <c r="Z69" s="47"/>
      <c r="AA69" s="12"/>
      <c r="AB69" s="47"/>
      <c r="AC69" s="63"/>
      <c r="AD69" s="64" t="n">
        <f aca="false">IF(R69=0,0,(R69-H69)/H69)</f>
        <v>-0.351903620873269</v>
      </c>
    </row>
    <row r="70" customFormat="false" ht="13.5" hidden="false" customHeight="false" outlineLevel="0" collapsed="false">
      <c r="A70" s="65"/>
      <c r="B70" s="65"/>
      <c r="C70" s="65" t="n">
        <v>37</v>
      </c>
      <c r="D70" s="60" t="n">
        <v>154.352</v>
      </c>
      <c r="E70" s="60" t="n">
        <v>29.2974</v>
      </c>
      <c r="F70" s="60" t="n">
        <v>35.0225</v>
      </c>
      <c r="G70" s="60" t="n">
        <v>36.0893</v>
      </c>
      <c r="H70" s="60" t="n">
        <v>7.87</v>
      </c>
      <c r="I70" s="60" t="n">
        <v>1460.98</v>
      </c>
      <c r="J70" s="60" t="n">
        <v>2.05</v>
      </c>
      <c r="K70" s="60" t="n">
        <v>0.050987</v>
      </c>
      <c r="L70" s="60" t="n">
        <v>0.41</v>
      </c>
      <c r="N70" s="60" t="n">
        <v>151.8376</v>
      </c>
      <c r="O70" s="60" t="n">
        <v>29.3042</v>
      </c>
      <c r="P70" s="60" t="n">
        <v>35.0141</v>
      </c>
      <c r="Q70" s="60" t="n">
        <v>36.078</v>
      </c>
      <c r="R70" s="60" t="n">
        <v>5.108</v>
      </c>
      <c r="S70" s="60" t="n">
        <v>2044.87</v>
      </c>
      <c r="T70" s="60" t="n">
        <v>3.56</v>
      </c>
      <c r="U70" s="60" t="n">
        <v>0.033641</v>
      </c>
      <c r="V70" s="60" t="n">
        <v>0.57</v>
      </c>
      <c r="W70" s="61"/>
      <c r="X70" s="17"/>
      <c r="Y70" s="66"/>
      <c r="Z70" s="66"/>
      <c r="AA70" s="17"/>
      <c r="AB70" s="66"/>
      <c r="AC70" s="67"/>
      <c r="AD70" s="64" t="n">
        <f aca="false">IF(R70=0,0,(R70-H70)/H70)</f>
        <v>-0.350952986022872</v>
      </c>
    </row>
    <row r="71" customFormat="false" ht="12.75" hidden="false" customHeight="false" outlineLevel="0" collapsed="false">
      <c r="A71" s="59" t="s">
        <v>91</v>
      </c>
      <c r="B71" s="59" t="s">
        <v>73</v>
      </c>
      <c r="C71" s="59" t="n">
        <v>22</v>
      </c>
      <c r="D71" s="60" t="n">
        <v>2108.2408</v>
      </c>
      <c r="E71" s="60" t="n">
        <v>43.5142</v>
      </c>
      <c r="F71" s="60" t="n">
        <v>46.9998</v>
      </c>
      <c r="G71" s="60" t="n">
        <v>47.9629</v>
      </c>
      <c r="H71" s="60" t="n">
        <v>95.997</v>
      </c>
      <c r="I71" s="60" t="n">
        <v>20975.19</v>
      </c>
      <c r="J71" s="60" t="n">
        <v>35.97</v>
      </c>
      <c r="K71" s="60" t="n">
        <v>0.045534</v>
      </c>
      <c r="L71" s="60" t="n">
        <v>5.83</v>
      </c>
      <c r="N71" s="60" t="n">
        <v>2080.0272</v>
      </c>
      <c r="O71" s="60" t="n">
        <v>43.5149</v>
      </c>
      <c r="P71" s="60" t="n">
        <v>47.0001</v>
      </c>
      <c r="Q71" s="60" t="n">
        <v>47.9595</v>
      </c>
      <c r="R71" s="60" t="n">
        <v>63.419</v>
      </c>
      <c r="S71" s="60" t="n">
        <v>31002.53</v>
      </c>
      <c r="T71" s="60" t="n">
        <v>64.5</v>
      </c>
      <c r="U71" s="60" t="n">
        <v>0.03049</v>
      </c>
      <c r="V71" s="60" t="n">
        <v>8.61</v>
      </c>
      <c r="W71" s="61"/>
      <c r="X71" s="9" t="e">
        <f aca="false">bdrate($D71:$D74,E71:E74,$N71:$N74,O71:O74)</f>
        <v>#VALUE!</v>
      </c>
      <c r="Y71" s="10" t="e">
        <f aca="false">bdrate($D71:$D74,F71:F74,$N71:$N74,P71:P74)</f>
        <v>#VALUE!</v>
      </c>
      <c r="Z71" s="10" t="e">
        <f aca="false">bdrate($D71:$D74,G71:G74,$N71:$N74,Q71:Q74)</f>
        <v>#VALUE!</v>
      </c>
      <c r="AA71" s="13" t="e">
        <f aca="false">bdrateOld($D71:$D74,E71:E74,$N71:$N74,O71:O74)</f>
        <v>#VALUE!</v>
      </c>
      <c r="AB71" s="14" t="e">
        <f aca="false">bdrateOld($D71:$D74,F71:F74,$N71:$N74,P71:P74)</f>
        <v>#VALUE!</v>
      </c>
      <c r="AC71" s="15" t="e">
        <f aca="false">bdrateOld($D71:$D74,G71:G74,$N71:$N74,Q71:Q74)</f>
        <v>#VALUE!</v>
      </c>
      <c r="AD71" s="62" t="n">
        <f aca="false">IF(R71=0,0,(R71-H71)/H71)</f>
        <v>-0.339364771815786</v>
      </c>
    </row>
    <row r="72" customFormat="false" ht="12.75" hidden="false" customHeight="false" outlineLevel="0" collapsed="false">
      <c r="A72" s="58" t="s">
        <v>92</v>
      </c>
      <c r="B72" s="58"/>
      <c r="C72" s="58" t="n">
        <v>27</v>
      </c>
      <c r="D72" s="60" t="n">
        <v>787.1024</v>
      </c>
      <c r="E72" s="60" t="n">
        <v>41.2656</v>
      </c>
      <c r="F72" s="60" t="n">
        <v>45.6401</v>
      </c>
      <c r="G72" s="60" t="n">
        <v>46.2679</v>
      </c>
      <c r="H72" s="60" t="n">
        <v>40.546</v>
      </c>
      <c r="I72" s="60" t="n">
        <v>19248.22</v>
      </c>
      <c r="J72" s="60" t="n">
        <v>27.61</v>
      </c>
      <c r="K72" s="60" t="n">
        <v>0.051513</v>
      </c>
      <c r="L72" s="60" t="n">
        <v>5.35</v>
      </c>
      <c r="N72" s="60" t="n">
        <v>772.8696</v>
      </c>
      <c r="O72" s="60" t="n">
        <v>41.2684</v>
      </c>
      <c r="P72" s="60" t="n">
        <v>45.6407</v>
      </c>
      <c r="Q72" s="60" t="n">
        <v>46.2732</v>
      </c>
      <c r="R72" s="60" t="n">
        <v>27.108</v>
      </c>
      <c r="S72" s="60" t="n">
        <v>28289.45</v>
      </c>
      <c r="T72" s="60" t="n">
        <v>46.63</v>
      </c>
      <c r="U72" s="60" t="n">
        <v>0.035074</v>
      </c>
      <c r="V72" s="60" t="n">
        <v>7.86</v>
      </c>
      <c r="W72" s="61"/>
      <c r="X72" s="12"/>
      <c r="Y72" s="47"/>
      <c r="Z72" s="47"/>
      <c r="AA72" s="12"/>
      <c r="AB72" s="47"/>
      <c r="AC72" s="63"/>
      <c r="AD72" s="64" t="n">
        <f aca="false">IF(R72=0,0,(R72-H72)/H72)</f>
        <v>-0.331426034627337</v>
      </c>
    </row>
    <row r="73" customFormat="false" ht="12.75" hidden="false" customHeight="false" outlineLevel="0" collapsed="false">
      <c r="A73" s="58"/>
      <c r="B73" s="58"/>
      <c r="C73" s="58" t="n">
        <v>32</v>
      </c>
      <c r="D73" s="60" t="n">
        <v>380.7104</v>
      </c>
      <c r="E73" s="60" t="n">
        <v>38.7475</v>
      </c>
      <c r="F73" s="60" t="n">
        <v>44.3407</v>
      </c>
      <c r="G73" s="60" t="n">
        <v>44.8129</v>
      </c>
      <c r="H73" s="60" t="n">
        <v>20.288</v>
      </c>
      <c r="I73" s="60" t="n">
        <v>18368</v>
      </c>
      <c r="J73" s="60" t="n">
        <v>23.76</v>
      </c>
      <c r="K73" s="60" t="n">
        <v>0.05329</v>
      </c>
      <c r="L73" s="60" t="n">
        <v>5.1</v>
      </c>
      <c r="N73" s="60" t="n">
        <v>374.4776</v>
      </c>
      <c r="O73" s="60" t="n">
        <v>38.7584</v>
      </c>
      <c r="P73" s="60" t="n">
        <v>44.3103</v>
      </c>
      <c r="Q73" s="60" t="n">
        <v>44.7556</v>
      </c>
      <c r="R73" s="60" t="n">
        <v>13.915</v>
      </c>
      <c r="S73" s="60" t="n">
        <v>26930.34</v>
      </c>
      <c r="T73" s="60" t="n">
        <v>40.79</v>
      </c>
      <c r="U73" s="60" t="n">
        <v>0.037158</v>
      </c>
      <c r="V73" s="60" t="n">
        <v>7.48</v>
      </c>
      <c r="W73" s="61"/>
      <c r="X73" s="12"/>
      <c r="Y73" s="47"/>
      <c r="Z73" s="47"/>
      <c r="AA73" s="12"/>
      <c r="AB73" s="47"/>
      <c r="AC73" s="63"/>
      <c r="AD73" s="64" t="n">
        <f aca="false">IF(R73=0,0,(R73-H73)/H73)</f>
        <v>-0.314126577287066</v>
      </c>
    </row>
    <row r="74" customFormat="false" ht="13.5" hidden="false" customHeight="false" outlineLevel="0" collapsed="false">
      <c r="A74" s="58"/>
      <c r="B74" s="65"/>
      <c r="C74" s="65" t="n">
        <v>37</v>
      </c>
      <c r="D74" s="60" t="n">
        <v>201.1024</v>
      </c>
      <c r="E74" s="60" t="n">
        <v>36.0052</v>
      </c>
      <c r="F74" s="60" t="n">
        <v>43.303</v>
      </c>
      <c r="G74" s="60" t="n">
        <v>43.5166</v>
      </c>
      <c r="H74" s="60" t="n">
        <v>10.783</v>
      </c>
      <c r="I74" s="60" t="n">
        <v>17550.01</v>
      </c>
      <c r="J74" s="60" t="n">
        <v>22.1</v>
      </c>
      <c r="K74" s="60" t="n">
        <v>0.053619</v>
      </c>
      <c r="L74" s="60" t="n">
        <v>4.88</v>
      </c>
      <c r="N74" s="60" t="n">
        <v>198.0608</v>
      </c>
      <c r="O74" s="60" t="n">
        <v>36.0121</v>
      </c>
      <c r="P74" s="60" t="n">
        <v>43.3241</v>
      </c>
      <c r="Q74" s="60" t="n">
        <v>43.4804</v>
      </c>
      <c r="R74" s="60" t="n">
        <v>7.333</v>
      </c>
      <c r="S74" s="60" t="n">
        <v>26028.62</v>
      </c>
      <c r="T74" s="60" t="n">
        <v>35.9</v>
      </c>
      <c r="U74" s="60" t="n">
        <v>0.037024</v>
      </c>
      <c r="V74" s="60" t="n">
        <v>7.23</v>
      </c>
      <c r="W74" s="61"/>
      <c r="X74" s="17"/>
      <c r="Y74" s="66"/>
      <c r="Z74" s="66"/>
      <c r="AA74" s="17"/>
      <c r="AB74" s="66"/>
      <c r="AC74" s="67"/>
      <c r="AD74" s="69" t="n">
        <f aca="false">IF(R74=0,0,(R74-H74)/H74)</f>
        <v>-0.319948066400816</v>
      </c>
    </row>
    <row r="75" customFormat="false" ht="12.75" hidden="false" customHeight="false" outlineLevel="0" collapsed="false">
      <c r="A75" s="58"/>
      <c r="B75" s="59" t="s">
        <v>74</v>
      </c>
      <c r="C75" s="59" t="n">
        <v>22</v>
      </c>
      <c r="D75" s="60" t="n">
        <v>2785.7904</v>
      </c>
      <c r="E75" s="60" t="n">
        <v>43.4772</v>
      </c>
      <c r="F75" s="60" t="n">
        <v>48.5975</v>
      </c>
      <c r="G75" s="60" t="n">
        <v>48.2758</v>
      </c>
      <c r="H75" s="60" t="n">
        <v>86.237</v>
      </c>
      <c r="I75" s="60" t="n">
        <v>21167.26</v>
      </c>
      <c r="J75" s="60" t="n">
        <v>41.29</v>
      </c>
      <c r="K75" s="60" t="n">
        <v>0.030956</v>
      </c>
      <c r="L75" s="60" t="n">
        <v>5.88</v>
      </c>
      <c r="N75" s="60" t="n">
        <v>2749.3664</v>
      </c>
      <c r="O75" s="60" t="n">
        <v>43.4752</v>
      </c>
      <c r="P75" s="60" t="n">
        <v>48.599</v>
      </c>
      <c r="Q75" s="60" t="n">
        <v>48.2917</v>
      </c>
      <c r="R75" s="60" t="n">
        <v>52.116</v>
      </c>
      <c r="S75" s="60" t="n">
        <v>31382.63</v>
      </c>
      <c r="T75" s="60" t="n">
        <v>58.87</v>
      </c>
      <c r="U75" s="60" t="n">
        <v>0.018956</v>
      </c>
      <c r="V75" s="60" t="n">
        <v>8.72</v>
      </c>
      <c r="W75" s="61"/>
      <c r="X75" s="9" t="e">
        <f aca="false">bdrate($D75:$D78,E75:E78,$N75:$N78,O75:O78)</f>
        <v>#VALUE!</v>
      </c>
      <c r="Y75" s="10" t="e">
        <f aca="false">bdrate($D75:$D78,F75:F78,$N75:$N78,P75:P78)</f>
        <v>#VALUE!</v>
      </c>
      <c r="Z75" s="10" t="e">
        <f aca="false">bdrate($D75:$D78,G75:G78,$N75:$N78,Q75:Q78)</f>
        <v>#VALUE!</v>
      </c>
      <c r="AA75" s="13" t="e">
        <f aca="false">bdrateOld($D75:$D78,E75:E78,$N75:$N78,O75:O78)</f>
        <v>#VALUE!</v>
      </c>
      <c r="AB75" s="14" t="e">
        <f aca="false">bdrateOld($D75:$D78,F75:F78,$N75:$N78,P75:P78)</f>
        <v>#VALUE!</v>
      </c>
      <c r="AC75" s="15" t="e">
        <f aca="false">bdrateOld($D75:$D78,G75:G78,$N75:$N78,Q75:Q78)</f>
        <v>#VALUE!</v>
      </c>
      <c r="AD75" s="64" t="n">
        <f aca="false">IF(R75=0,0,(R75-H75)/H75)</f>
        <v>-0.395665433630576</v>
      </c>
    </row>
    <row r="76" customFormat="false" ht="12.75" hidden="false" customHeight="false" outlineLevel="0" collapsed="false">
      <c r="A76" s="58"/>
      <c r="B76" s="58"/>
      <c r="C76" s="58" t="n">
        <v>27</v>
      </c>
      <c r="D76" s="60" t="n">
        <v>927.5488</v>
      </c>
      <c r="E76" s="60" t="n">
        <v>41.168</v>
      </c>
      <c r="F76" s="60" t="n">
        <v>47.1252</v>
      </c>
      <c r="G76" s="60" t="n">
        <v>46.2542</v>
      </c>
      <c r="H76" s="60" t="n">
        <v>33.919</v>
      </c>
      <c r="I76" s="60" t="n">
        <v>19151.55</v>
      </c>
      <c r="J76" s="60" t="n">
        <v>29.84</v>
      </c>
      <c r="K76" s="60" t="n">
        <v>0.036568</v>
      </c>
      <c r="L76" s="60" t="n">
        <v>5.32</v>
      </c>
      <c r="N76" s="60" t="n">
        <v>915.4072</v>
      </c>
      <c r="O76" s="60" t="n">
        <v>41.1703</v>
      </c>
      <c r="P76" s="60" t="n">
        <v>47.1022</v>
      </c>
      <c r="Q76" s="60" t="n">
        <v>46.3242</v>
      </c>
      <c r="R76" s="60" t="n">
        <v>20.869</v>
      </c>
      <c r="S76" s="60" t="n">
        <v>28631.73</v>
      </c>
      <c r="T76" s="60" t="n">
        <v>52.05</v>
      </c>
      <c r="U76" s="60" t="n">
        <v>0.022798</v>
      </c>
      <c r="V76" s="60" t="n">
        <v>7.95</v>
      </c>
      <c r="W76" s="61"/>
      <c r="X76" s="12"/>
      <c r="Y76" s="47"/>
      <c r="Z76" s="47"/>
      <c r="AA76" s="12"/>
      <c r="AB76" s="47"/>
      <c r="AC76" s="63"/>
      <c r="AD76" s="64" t="n">
        <f aca="false">IF(R76=0,0,(R76-H76)/H76)</f>
        <v>-0.384740116159085</v>
      </c>
    </row>
    <row r="77" customFormat="false" ht="12.75" hidden="false" customHeight="false" outlineLevel="0" collapsed="false">
      <c r="A77" s="58"/>
      <c r="B77" s="58"/>
      <c r="C77" s="58" t="n">
        <v>32</v>
      </c>
      <c r="D77" s="60" t="n">
        <v>436.984</v>
      </c>
      <c r="E77" s="60" t="n">
        <v>38.5898</v>
      </c>
      <c r="F77" s="60" t="n">
        <v>45.9423</v>
      </c>
      <c r="G77" s="60" t="n">
        <v>44.3545</v>
      </c>
      <c r="H77" s="60" t="n">
        <v>16.438</v>
      </c>
      <c r="I77" s="60" t="n">
        <v>18502.17</v>
      </c>
      <c r="J77" s="60" t="n">
        <v>25.14</v>
      </c>
      <c r="K77" s="60" t="n">
        <v>0.037617</v>
      </c>
      <c r="L77" s="60" t="n">
        <v>5.14</v>
      </c>
      <c r="N77" s="60" t="n">
        <v>430.8104</v>
      </c>
      <c r="O77" s="60" t="n">
        <v>38.5953</v>
      </c>
      <c r="P77" s="60" t="n">
        <v>45.8375</v>
      </c>
      <c r="Q77" s="60" t="n">
        <v>44.3091</v>
      </c>
      <c r="R77" s="60" t="n">
        <v>10.147</v>
      </c>
      <c r="S77" s="60" t="n">
        <v>27159.44</v>
      </c>
      <c r="T77" s="60" t="n">
        <v>44.26</v>
      </c>
      <c r="U77" s="60" t="n">
        <v>0.023553</v>
      </c>
      <c r="V77" s="60" t="n">
        <v>7.54</v>
      </c>
      <c r="W77" s="61"/>
      <c r="X77" s="12"/>
      <c r="Y77" s="47"/>
      <c r="Z77" s="47"/>
      <c r="AA77" s="12"/>
      <c r="AB77" s="47"/>
      <c r="AC77" s="63"/>
      <c r="AD77" s="64" t="n">
        <f aca="false">IF(R77=0,0,(R77-H77)/H77)</f>
        <v>-0.382710792067161</v>
      </c>
    </row>
    <row r="78" customFormat="false" ht="13.5" hidden="false" customHeight="false" outlineLevel="0" collapsed="false">
      <c r="A78" s="58"/>
      <c r="B78" s="65"/>
      <c r="C78" s="65" t="n">
        <v>37</v>
      </c>
      <c r="D78" s="60" t="n">
        <v>231.3096</v>
      </c>
      <c r="E78" s="60" t="n">
        <v>35.6171</v>
      </c>
      <c r="F78" s="60" t="n">
        <v>44.9991</v>
      </c>
      <c r="G78" s="60" t="n">
        <v>42.8567</v>
      </c>
      <c r="H78" s="60" t="n">
        <v>7.89</v>
      </c>
      <c r="I78" s="60" t="n">
        <v>17524.33</v>
      </c>
      <c r="J78" s="60" t="n">
        <v>23.24</v>
      </c>
      <c r="K78" s="60" t="n">
        <v>0.03411</v>
      </c>
      <c r="L78" s="60" t="n">
        <v>4.87</v>
      </c>
      <c r="N78" s="60" t="n">
        <v>228.044</v>
      </c>
      <c r="O78" s="60" t="n">
        <v>35.6067</v>
      </c>
      <c r="P78" s="60" t="n">
        <v>44.8547</v>
      </c>
      <c r="Q78" s="60" t="n">
        <v>43.0429</v>
      </c>
      <c r="R78" s="60" t="n">
        <v>4.993</v>
      </c>
      <c r="S78" s="60" t="n">
        <v>26169.17</v>
      </c>
      <c r="T78" s="60" t="n">
        <v>38.77</v>
      </c>
      <c r="U78" s="60" t="n">
        <v>0.021895</v>
      </c>
      <c r="V78" s="60" t="n">
        <v>7.27</v>
      </c>
      <c r="W78" s="61"/>
      <c r="X78" s="17"/>
      <c r="Y78" s="66"/>
      <c r="Z78" s="66"/>
      <c r="AA78" s="17"/>
      <c r="AB78" s="66"/>
      <c r="AC78" s="67"/>
      <c r="AD78" s="69" t="n">
        <f aca="false">IF(R78=0,0,(R78-H78)/H78)</f>
        <v>-0.367173637515843</v>
      </c>
    </row>
    <row r="79" customFormat="false" ht="12.75" hidden="false" customHeight="false" outlineLevel="0" collapsed="false">
      <c r="A79" s="58"/>
      <c r="B79" s="59" t="s">
        <v>75</v>
      </c>
      <c r="C79" s="59" t="n">
        <v>22</v>
      </c>
      <c r="D79" s="60" t="n">
        <v>2313.828</v>
      </c>
      <c r="E79" s="60" t="n">
        <v>43.298</v>
      </c>
      <c r="F79" s="60" t="n">
        <v>48.3238</v>
      </c>
      <c r="G79" s="60" t="n">
        <v>48.5952</v>
      </c>
      <c r="H79" s="60" t="n">
        <v>82.017</v>
      </c>
      <c r="I79" s="60" t="n">
        <v>21023.99</v>
      </c>
      <c r="J79" s="60" t="n">
        <v>32.46</v>
      </c>
      <c r="K79" s="60" t="n">
        <v>0.035446</v>
      </c>
      <c r="L79" s="60" t="n">
        <v>5.84</v>
      </c>
      <c r="N79" s="60" t="n">
        <v>2286.9536</v>
      </c>
      <c r="O79" s="60" t="n">
        <v>43.2988</v>
      </c>
      <c r="P79" s="60" t="n">
        <v>48.3249</v>
      </c>
      <c r="Q79" s="60" t="n">
        <v>48.5839</v>
      </c>
      <c r="R79" s="60" t="n">
        <v>54.473</v>
      </c>
      <c r="S79" s="60" t="n">
        <v>31626.11</v>
      </c>
      <c r="T79" s="60" t="n">
        <v>57.13</v>
      </c>
      <c r="U79" s="60" t="n">
        <v>0.023819</v>
      </c>
      <c r="V79" s="60" t="n">
        <v>8.79</v>
      </c>
      <c r="W79" s="61"/>
      <c r="X79" s="9" t="e">
        <f aca="false">bdrate($D79:$D82,E79:E82,$N79:$N82,O79:O82)</f>
        <v>#VALUE!</v>
      </c>
      <c r="Y79" s="10" t="e">
        <f aca="false">bdrate($D79:$D82,F79:F82,$N79:$N82,P79:P82)</f>
        <v>#VALUE!</v>
      </c>
      <c r="Z79" s="10" t="e">
        <f aca="false">bdrate($D79:$D82,G79:G82,$N79:$N82,Q79:Q82)</f>
        <v>#VALUE!</v>
      </c>
      <c r="AA79" s="13" t="e">
        <f aca="false">bdrateOld($D79:$D82,E79:E82,$N79:$N82,O79:O82)</f>
        <v>#VALUE!</v>
      </c>
      <c r="AB79" s="14" t="e">
        <f aca="false">bdrateOld($D79:$D82,F79:F82,$N79:$N82,P79:P82)</f>
        <v>#VALUE!</v>
      </c>
      <c r="AC79" s="15" t="e">
        <f aca="false">bdrateOld($D79:$D82,G79:G82,$N79:$N82,Q79:Q82)</f>
        <v>#VALUE!</v>
      </c>
      <c r="AD79" s="64" t="n">
        <f aca="false">IF(R79=0,0,(R79-H79)/H79)</f>
        <v>-0.335832815148079</v>
      </c>
    </row>
    <row r="80" customFormat="false" ht="12.75" hidden="false" customHeight="false" outlineLevel="0" collapsed="false">
      <c r="A80" s="58"/>
      <c r="B80" s="58"/>
      <c r="C80" s="58" t="n">
        <v>27</v>
      </c>
      <c r="D80" s="60" t="n">
        <v>757.1616</v>
      </c>
      <c r="E80" s="60" t="n">
        <v>40.9269</v>
      </c>
      <c r="F80" s="60" t="n">
        <v>46.4432</v>
      </c>
      <c r="G80" s="60" t="n">
        <v>46.6523</v>
      </c>
      <c r="H80" s="60" t="n">
        <v>33.945</v>
      </c>
      <c r="I80" s="60" t="n">
        <v>19355.65</v>
      </c>
      <c r="J80" s="60" t="n">
        <v>30.7</v>
      </c>
      <c r="K80" s="60" t="n">
        <v>0.044832</v>
      </c>
      <c r="L80" s="60" t="n">
        <v>5.38</v>
      </c>
      <c r="N80" s="60" t="n">
        <v>746.1712</v>
      </c>
      <c r="O80" s="60" t="n">
        <v>40.927</v>
      </c>
      <c r="P80" s="60" t="n">
        <v>46.4421</v>
      </c>
      <c r="Q80" s="60" t="n">
        <v>46.6537</v>
      </c>
      <c r="R80" s="60" t="n">
        <v>22.606</v>
      </c>
      <c r="S80" s="60" t="n">
        <v>28604.71</v>
      </c>
      <c r="T80" s="60" t="n">
        <v>48.9</v>
      </c>
      <c r="U80" s="60" t="n">
        <v>0.030296</v>
      </c>
      <c r="V80" s="60" t="n">
        <v>7.95</v>
      </c>
      <c r="W80" s="61"/>
      <c r="X80" s="12"/>
      <c r="Y80" s="47"/>
      <c r="Z80" s="47"/>
      <c r="AA80" s="12"/>
      <c r="AB80" s="47"/>
      <c r="AC80" s="63"/>
      <c r="AD80" s="64" t="n">
        <f aca="false">IF(R80=0,0,(R80-H80)/H80)</f>
        <v>-0.33404035940492</v>
      </c>
    </row>
    <row r="81" customFormat="false" ht="12.75" hidden="false" customHeight="false" outlineLevel="0" collapsed="false">
      <c r="A81" s="58"/>
      <c r="B81" s="58"/>
      <c r="C81" s="58" t="n">
        <v>32</v>
      </c>
      <c r="D81" s="60" t="n">
        <v>338.7008</v>
      </c>
      <c r="E81" s="60" t="n">
        <v>38.3831</v>
      </c>
      <c r="F81" s="60" t="n">
        <v>44.8089</v>
      </c>
      <c r="G81" s="60" t="n">
        <v>44.827</v>
      </c>
      <c r="H81" s="60" t="n">
        <v>16.766</v>
      </c>
      <c r="I81" s="60" t="n">
        <v>18196.49</v>
      </c>
      <c r="J81" s="60" t="n">
        <v>25.31</v>
      </c>
      <c r="K81" s="60" t="n">
        <v>0.049501</v>
      </c>
      <c r="L81" s="60" t="n">
        <v>5.05</v>
      </c>
      <c r="N81" s="60" t="n">
        <v>333.3544</v>
      </c>
      <c r="O81" s="60" t="n">
        <v>38.3777</v>
      </c>
      <c r="P81" s="60" t="n">
        <v>44.7635</v>
      </c>
      <c r="Q81" s="60" t="n">
        <v>44.7863</v>
      </c>
      <c r="R81" s="60" t="n">
        <v>11.234</v>
      </c>
      <c r="S81" s="60" t="n">
        <v>27051.2</v>
      </c>
      <c r="T81" s="60" t="n">
        <v>42.7</v>
      </c>
      <c r="U81" s="60" t="n">
        <v>0.0337</v>
      </c>
      <c r="V81" s="60" t="n">
        <v>7.51</v>
      </c>
      <c r="W81" s="61"/>
      <c r="X81" s="12"/>
      <c r="Y81" s="47"/>
      <c r="Z81" s="47"/>
      <c r="AA81" s="12"/>
      <c r="AB81" s="47"/>
      <c r="AC81" s="63"/>
      <c r="AD81" s="64" t="n">
        <f aca="false">IF(R81=0,0,(R81-H81)/H81)</f>
        <v>-0.329953477275438</v>
      </c>
    </row>
    <row r="82" customFormat="false" ht="13.5" hidden="false" customHeight="false" outlineLevel="0" collapsed="false">
      <c r="A82" s="65"/>
      <c r="B82" s="65"/>
      <c r="C82" s="65" t="n">
        <v>37</v>
      </c>
      <c r="D82" s="60" t="n">
        <v>176.7688</v>
      </c>
      <c r="E82" s="60" t="n">
        <v>35.7047</v>
      </c>
      <c r="F82" s="60" t="n">
        <v>43.4926</v>
      </c>
      <c r="G82" s="60" t="n">
        <v>43.5918</v>
      </c>
      <c r="H82" s="60" t="n">
        <v>9.019</v>
      </c>
      <c r="I82" s="60" t="n">
        <v>17429.94</v>
      </c>
      <c r="J82" s="60" t="n">
        <v>22</v>
      </c>
      <c r="K82" s="60" t="n">
        <v>0.051021</v>
      </c>
      <c r="L82" s="60" t="n">
        <v>4.84</v>
      </c>
      <c r="N82" s="60" t="n">
        <v>174.2336</v>
      </c>
      <c r="O82" s="60" t="n">
        <v>35.7009</v>
      </c>
      <c r="P82" s="60" t="n">
        <v>43.5441</v>
      </c>
      <c r="Q82" s="60" t="n">
        <v>43.5661</v>
      </c>
      <c r="R82" s="60" t="n">
        <v>6.18</v>
      </c>
      <c r="S82" s="60" t="n">
        <v>26019.31</v>
      </c>
      <c r="T82" s="60" t="n">
        <v>36.4</v>
      </c>
      <c r="U82" s="60" t="n">
        <v>0.03547</v>
      </c>
      <c r="V82" s="60" t="n">
        <v>7.23</v>
      </c>
      <c r="W82" s="61"/>
      <c r="X82" s="17"/>
      <c r="Y82" s="66"/>
      <c r="Z82" s="66"/>
      <c r="AA82" s="17"/>
      <c r="AB82" s="66"/>
      <c r="AC82" s="67"/>
      <c r="AD82" s="69" t="n">
        <f aca="false">IF(R82=0,0,(R82-H82)/H82)</f>
        <v>-0.314779909080829</v>
      </c>
    </row>
    <row r="83" customFormat="false" ht="12" hidden="false" customHeight="false" outlineLevel="0" collapsed="false">
      <c r="B83" s="1" t="s">
        <v>10</v>
      </c>
      <c r="X83" s="9"/>
      <c r="Y83" s="10"/>
      <c r="Z83" s="10"/>
      <c r="AA83" s="9"/>
      <c r="AB83" s="10"/>
      <c r="AC83" s="11"/>
      <c r="AD83" s="11"/>
    </row>
    <row r="84" customFormat="false" ht="12" hidden="false" customHeight="false" outlineLevel="0" collapsed="false">
      <c r="B84" s="1" t="s">
        <v>12</v>
      </c>
      <c r="X84" s="13" t="e">
        <f aca="false">AVERAGE(X19,X23,X27,X31,X35)</f>
        <v>#VALUE!</v>
      </c>
      <c r="Y84" s="14" t="e">
        <f aca="false">AVERAGE(Y19,Y23,Y27,Y31,Y35)</f>
        <v>#VALUE!</v>
      </c>
      <c r="Z84" s="14" t="e">
        <f aca="false">AVERAGE(Z19,Z23,Z27,Z31,Z35)</f>
        <v>#VALUE!</v>
      </c>
      <c r="AA84" s="13" t="e">
        <f aca="false">AVERAGE(AA19,AA23,AA27,AA31,AA35)</f>
        <v>#VALUE!</v>
      </c>
      <c r="AB84" s="14" t="e">
        <f aca="false">AVERAGE(AB19,AB23,AB27,AB31,AB35)</f>
        <v>#VALUE!</v>
      </c>
      <c r="AC84" s="15" t="e">
        <f aca="false">AVERAGE(AC19,AC23,AC27,AC31,AC35)</f>
        <v>#VALUE!</v>
      </c>
      <c r="AD84" s="15" t="n">
        <f aca="false">AVERAGE(AD19:AD38)</f>
        <v>-0.350067766777891</v>
      </c>
    </row>
    <row r="85" customFormat="false" ht="12" hidden="false" customHeight="false" outlineLevel="0" collapsed="false">
      <c r="B85" s="1" t="s">
        <v>14</v>
      </c>
      <c r="X85" s="13" t="e">
        <f aca="false">AVERAGE(X39,X43,X47,X51)</f>
        <v>#VALUE!</v>
      </c>
      <c r="Y85" s="14" t="e">
        <f aca="false">AVERAGE(Y39,Y43,Y47,Y51)</f>
        <v>#VALUE!</v>
      </c>
      <c r="Z85" s="14" t="e">
        <f aca="false">AVERAGE(Z39,Z43,Z47,Z51)</f>
        <v>#VALUE!</v>
      </c>
      <c r="AA85" s="13" t="e">
        <f aca="false">AVERAGE(AA39,AA43,AA47,AA51)</f>
        <v>#VALUE!</v>
      </c>
      <c r="AB85" s="14" t="e">
        <f aca="false">AVERAGE(AB39,AB43,AB47,AB51)</f>
        <v>#VALUE!</v>
      </c>
      <c r="AC85" s="15" t="e">
        <f aca="false">AVERAGE(AC39,AC43,AC47,AC51)</f>
        <v>#VALUE!</v>
      </c>
      <c r="AD85" s="15" t="n">
        <f aca="false">AVERAGE(AD39:AD54)</f>
        <v>-0.347014891079036</v>
      </c>
    </row>
    <row r="86" customFormat="false" ht="12" hidden="false" customHeight="false" outlineLevel="0" collapsed="false">
      <c r="B86" s="1" t="s">
        <v>15</v>
      </c>
      <c r="X86" s="13" t="e">
        <f aca="false">AVERAGE(X55,X59,X63,X67)</f>
        <v>#VALUE!</v>
      </c>
      <c r="Y86" s="14" t="e">
        <f aca="false">AVERAGE(Y55,Y59,Y63,Y67)</f>
        <v>#VALUE!</v>
      </c>
      <c r="Z86" s="14" t="e">
        <f aca="false">AVERAGE(Z55,Z59,Z63,Z67)</f>
        <v>#VALUE!</v>
      </c>
      <c r="AA86" s="13" t="e">
        <f aca="false">AVERAGE(AA55,AA59,AA63,AA67)</f>
        <v>#VALUE!</v>
      </c>
      <c r="AB86" s="14" t="e">
        <f aca="false">AVERAGE(AB55,AB59,AB63,AB67)</f>
        <v>#VALUE!</v>
      </c>
      <c r="AC86" s="15" t="e">
        <f aca="false">AVERAGE(AC55,AC59,AC63,AC67)</f>
        <v>#VALUE!</v>
      </c>
      <c r="AD86" s="15" t="n">
        <f aca="false">AVERAGE(AD55:AD70)</f>
        <v>-0.335553802439144</v>
      </c>
    </row>
    <row r="87" customFormat="false" ht="12.75" hidden="false" customHeight="false" outlineLevel="0" collapsed="false">
      <c r="B87" s="1" t="s">
        <v>16</v>
      </c>
      <c r="X87" s="40" t="e">
        <f aca="false">AVERAGE(X71,X75,X79)</f>
        <v>#VALUE!</v>
      </c>
      <c r="Y87" s="31" t="e">
        <f aca="false">AVERAGE(Y71,Y75,Y79)</f>
        <v>#VALUE!</v>
      </c>
      <c r="Z87" s="31" t="e">
        <f aca="false">AVERAGE(Z71,Z75,Z79)</f>
        <v>#VALUE!</v>
      </c>
      <c r="AA87" s="40" t="e">
        <f aca="false">AVERAGE(AA71,AA75,AA79)</f>
        <v>#VALUE!</v>
      </c>
      <c r="AB87" s="31" t="e">
        <f aca="false">AVERAGE(AB71,AB75,AB79)</f>
        <v>#VALUE!</v>
      </c>
      <c r="AC87" s="41" t="e">
        <f aca="false">AVERAGE(AC71,AC75,AC79)</f>
        <v>#VALUE!</v>
      </c>
      <c r="AD87" s="41" t="n">
        <f aca="false">AVERAGE(AD71:AD82)</f>
        <v>-0.345813499201078</v>
      </c>
    </row>
    <row r="88" customFormat="false" ht="12.75" hidden="false" customHeight="false" outlineLevel="0" collapsed="false">
      <c r="A88" s="54"/>
      <c r="B88" s="55" t="s">
        <v>93</v>
      </c>
      <c r="C88" s="55"/>
      <c r="D88" s="55"/>
      <c r="E88" s="55"/>
      <c r="F88" s="55"/>
      <c r="G88" s="55"/>
      <c r="H88" s="55"/>
      <c r="I88" s="55"/>
      <c r="J88" s="55"/>
      <c r="K88" s="55"/>
      <c r="L88" s="55"/>
      <c r="M88" s="55"/>
      <c r="N88" s="55"/>
      <c r="O88" s="55"/>
      <c r="P88" s="55"/>
      <c r="Q88" s="55"/>
      <c r="R88" s="55"/>
      <c r="S88" s="55"/>
      <c r="T88" s="55"/>
      <c r="U88" s="55"/>
      <c r="V88" s="55"/>
      <c r="W88" s="55"/>
      <c r="X88" s="40" t="e">
        <f aca="false">AVERAGE(X3:X82)</f>
        <v>#VALUE!</v>
      </c>
      <c r="Y88" s="31" t="e">
        <f aca="false">AVERAGE(Y3:Y82)</f>
        <v>#VALUE!</v>
      </c>
      <c r="Z88" s="41" t="e">
        <f aca="false">AVERAGE(Z3:Z82)</f>
        <v>#VALUE!</v>
      </c>
      <c r="AA88" s="31" t="e">
        <f aca="false">AVERAGE(AA3:AA82)</f>
        <v>#VALUE!</v>
      </c>
      <c r="AB88" s="31" t="e">
        <f aca="false">AVERAGE(AB3:AB82)</f>
        <v>#VALUE!</v>
      </c>
      <c r="AC88" s="41" t="e">
        <f aca="false">AVERAGE(AC3:AC82)</f>
        <v>#VALUE!</v>
      </c>
      <c r="AD88" s="41" t="n">
        <f aca="false">AVERAGE(AD3:AD82)</f>
        <v>-0.344878381597838</v>
      </c>
    </row>
    <row r="89" customFormat="false" ht="12" hidden="false" customHeight="false" outlineLevel="0" collapsed="false">
      <c r="B89" s="1" t="s">
        <v>94</v>
      </c>
      <c r="J89" s="70" t="n">
        <f aca="false">GEOMEAN(J3:J82)</f>
        <v>18.4064009359502</v>
      </c>
      <c r="L89" s="70" t="n">
        <f aca="false">GEOMEAN(L3:L82)</f>
        <v>3.23868701762608</v>
      </c>
      <c r="T89" s="70" t="n">
        <f aca="false">GEOMEAN(T3:T82)</f>
        <v>31.6981175146854</v>
      </c>
      <c r="V89" s="70" t="n">
        <f aca="false">GEOMEAN(V3:V82)</f>
        <v>4.55738706973827</v>
      </c>
    </row>
    <row r="90" customFormat="false" ht="12" hidden="false" customHeight="false" outlineLevel="0" collapsed="false">
      <c r="B90" s="1" t="s">
        <v>95</v>
      </c>
      <c r="T90" s="71" t="n">
        <f aca="false">T89/J89</f>
        <v>1.72212469048061</v>
      </c>
      <c r="V90" s="71" t="n">
        <f aca="false">V89/L89</f>
        <v>1.40717119157713</v>
      </c>
    </row>
    <row r="91" customFormat="false" ht="12" hidden="false" customHeight="false" outlineLevel="0" collapsed="false">
      <c r="B91" s="1" t="s">
        <v>96</v>
      </c>
      <c r="J91" s="70" t="n">
        <f aca="false">SUM(J3:J82)/3600</f>
        <v>0.556561111111111</v>
      </c>
      <c r="L91" s="70" t="n">
        <f aca="false">SUM(L3:L82)</f>
        <v>341.12</v>
      </c>
      <c r="T91" s="70" t="n">
        <f aca="false">SUM(T3:T82)/3600</f>
        <v>0.968744444444444</v>
      </c>
      <c r="V91" s="70" t="n">
        <f aca="false">SUM(V3:V82)</f>
        <v>493.93</v>
      </c>
    </row>
  </sheetData>
  <mergeCells count="4">
    <mergeCell ref="D1:L1"/>
    <mergeCell ref="N1:V1"/>
    <mergeCell ref="X1:Z1"/>
    <mergeCell ref="AA1:AC1"/>
  </mergeCells>
  <conditionalFormatting sqref="X88:AC88 AA78:AB78 X3:Z82 AA3:AC3 AA7:AC7 AA11:AC11 AA15:AC15 AA19:AC19 AA23:AC23 AA27:AC27 AA31:AC31 AA35:AC35 AA39:AC39 AA43:AC43 AA47:AC47 AA51:AC51 AA55:AC55 AA59:AC59 AA63:AC63 AA67:AC67 AA71:AC71 AA75:AC75 AA79:AC79 AA6:AB6 AA10:AB10 AA14:AB14 AA18:AB18 AA22:AB22 AA26:AB26 AA30:AB30 AA34:AB34 AA38:AB38 AA42:AB42 AA46:AB46 AA50:AB50 AA54:AB54 AA58:AB58 AA62:AB62 AA66:AB66 AA70:AB70 AA74:AB74 X83:AD87">
    <cfRule type="cellIs" priority="2" operator="greaterThan" aboveAverage="0" equalAverage="0" bottom="0" percent="0" rank="0" text="" dxfId="46">
      <formula>0.03</formula>
    </cfRule>
    <cfRule type="cellIs" priority="3" operator="lessThan" aboveAverage="0" equalAverage="0" bottom="0" percent="0" rank="0" text="" dxfId="47">
      <formula>-0.03</formula>
    </cfRule>
  </conditionalFormatting>
  <conditionalFormatting sqref="AD88">
    <cfRule type="cellIs" priority="4" operator="greaterThan" aboveAverage="0" equalAverage="0" bottom="0" percent="0" rank="0" text="" dxfId="48">
      <formula>0.03</formula>
    </cfRule>
    <cfRule type="cellIs" priority="5" operator="lessThan" aboveAverage="0" equalAverage="0" bottom="0" percent="0" rank="0" text="" dxfId="49">
      <formula>-0.03</formula>
    </cfRule>
  </conditionalFormatting>
  <conditionalFormatting sqref="AD88">
    <cfRule type="cellIs" priority="6" operator="greaterThan" aboveAverage="0" equalAverage="0" bottom="0" percent="0" rank="0" text="" dxfId="50">
      <formula>0.03</formula>
    </cfRule>
    <cfRule type="cellIs" priority="7" operator="lessThan" aboveAverage="0" equalAverage="0" bottom="0" percent="0" rank="0" text="" dxfId="51">
      <formula>-0.03</formula>
    </cfRule>
  </conditionalFormatting>
  <conditionalFormatting sqref="X3:Z18 AA3:AC3 AA7:AC7 AA11:AC11 AA15:AC15 AA6:AB6 AA10:AB10 AA14:AB14 AA18:AB18">
    <cfRule type="cellIs" priority="8" operator="greaterThan" aboveAverage="0" equalAverage="0" bottom="0" percent="0" rank="0" text="" dxfId="52">
      <formula>0.03</formula>
    </cfRule>
    <cfRule type="cellIs" priority="9" operator="lessThan" aboveAverage="0" equalAverage="0" bottom="0" percent="0" rank="0" text="" dxfId="53">
      <formula>-0.03</formula>
    </cfRule>
  </conditionalFormatting>
  <conditionalFormatting sqref="X88:AC88 X83:AD87">
    <cfRule type="cellIs" priority="10" operator="greaterThan" aboveAverage="0" equalAverage="0" bottom="0" percent="0" rank="0" text="" dxfId="54">
      <formula>0.03</formula>
    </cfRule>
    <cfRule type="cellIs" priority="11" operator="lessThan" aboveAverage="0" equalAverage="0" bottom="0" percent="0" rank="0" text="" dxfId="55">
      <formula>-0.03</formula>
    </cfRule>
  </conditionalFormatting>
  <conditionalFormatting sqref="AD88">
    <cfRule type="cellIs" priority="12" operator="greaterThan" aboveAverage="0" equalAverage="0" bottom="0" percent="0" rank="0" text="" dxfId="56">
      <formula>0.03</formula>
    </cfRule>
    <cfRule type="cellIs" priority="13" operator="lessThan" aboveAverage="0" equalAverage="0" bottom="0" percent="0" rank="0" text="" dxfId="57">
      <formula>-0.03</formula>
    </cfRule>
  </conditionalFormatting>
  <conditionalFormatting sqref="AD88">
    <cfRule type="cellIs" priority="14" operator="greaterThan" aboveAverage="0" equalAverage="0" bottom="0" percent="0" rank="0" text="" dxfId="58">
      <formula>0.03</formula>
    </cfRule>
    <cfRule type="cellIs" priority="15" operator="lessThan" aboveAverage="0" equalAverage="0" bottom="0" percent="0" rank="0" text="" dxfId="59">
      <formula>-0.03</formula>
    </cfRule>
  </conditionalFormatting>
  <conditionalFormatting sqref="X88:AC88">
    <cfRule type="cellIs" priority="16" operator="greaterThan" aboveAverage="0" equalAverage="0" bottom="0" percent="0" rank="0" text="" dxfId="60">
      <formula>0.03</formula>
    </cfRule>
    <cfRule type="cellIs" priority="17" operator="lessThan" aboveAverage="0" equalAverage="0" bottom="0" percent="0" rank="0" text="" dxfId="61">
      <formula>-0.03</formula>
    </cfRule>
  </conditionalFormatting>
  <conditionalFormatting sqref="AD88">
    <cfRule type="cellIs" priority="18" operator="greaterThan" aboveAverage="0" equalAverage="0" bottom="0" percent="0" rank="0" text="" dxfId="62">
      <formula>0.03</formula>
    </cfRule>
    <cfRule type="cellIs" priority="19" operator="lessThan" aboveAverage="0" equalAverage="0" bottom="0" percent="0" rank="0" text="" dxfId="63">
      <formula>-0.03</formula>
    </cfRule>
  </conditionalFormatting>
  <conditionalFormatting sqref="AD88">
    <cfRule type="cellIs" priority="20" operator="greaterThan" aboveAverage="0" equalAverage="0" bottom="0" percent="0" rank="0" text="" dxfId="64">
      <formula>0.03</formula>
    </cfRule>
    <cfRule type="cellIs" priority="21" operator="lessThan" aboveAverage="0" equalAverage="0" bottom="0" percent="0" rank="0" text="" dxfId="65">
      <formula>-0.03</formula>
    </cfRule>
  </conditionalFormatting>
  <conditionalFormatting sqref="X88:AC88">
    <cfRule type="cellIs" priority="22" operator="greaterThan" aboveAverage="0" equalAverage="0" bottom="0" percent="0" rank="0" text="" dxfId="66">
      <formula>0.03</formula>
    </cfRule>
    <cfRule type="cellIs" priority="23" operator="lessThan" aboveAverage="0" equalAverage="0" bottom="0" percent="0" rank="0" text="" dxfId="67">
      <formula>-0.03</formula>
    </cfRule>
  </conditionalFormatting>
  <conditionalFormatting sqref="AD88">
    <cfRule type="cellIs" priority="24" operator="greaterThan" aboveAverage="0" equalAverage="0" bottom="0" percent="0" rank="0" text="" dxfId="68">
      <formula>0.03</formula>
    </cfRule>
    <cfRule type="cellIs" priority="25" operator="lessThan" aboveAverage="0" equalAverage="0" bottom="0" percent="0" rank="0" text="" dxfId="69">
      <formula>-0.03</formula>
    </cfRule>
  </conditionalFormatting>
  <conditionalFormatting sqref="AD88">
    <cfRule type="cellIs" priority="26" operator="greaterThan" aboveAverage="0" equalAverage="0" bottom="0" percent="0" rank="0" text="" dxfId="70">
      <formula>0.03</formula>
    </cfRule>
    <cfRule type="cellIs" priority="27" operator="lessThan" aboveAverage="0" equalAverage="0" bottom="0" percent="0" rank="0" text="" dxfId="71">
      <formula>-0.0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1"/>
  <sheetViews>
    <sheetView showFormulas="false" showGridLines="true" showRowColHeaders="true" showZeros="true" rightToLeft="false" tabSelected="false" showOutlineSymbols="true" defaultGridColor="true" view="normal" topLeftCell="A31" colorId="64" zoomScale="85" zoomScaleNormal="85" zoomScalePageLayoutView="100" workbookViewId="0">
      <selection pane="topLeft" activeCell="AG50" activeCellId="0" sqref="AG50"/>
    </sheetView>
  </sheetViews>
  <sheetFormatPr defaultColWidth="10.87109375" defaultRowHeight="12" zeroHeight="false" outlineLevelRow="0" outlineLevelCol="0"/>
  <cols>
    <col collapsed="false" customWidth="true" hidden="false" outlineLevel="0" max="1" min="1" style="1" width="8.37"/>
    <col collapsed="false" customWidth="true" hidden="false" outlineLevel="0" max="2" min="2" style="1" width="14.87"/>
    <col collapsed="false" customWidth="true" hidden="false" outlineLevel="0" max="3" min="3" style="1" width="7.87"/>
    <col collapsed="false" customWidth="true" hidden="false" outlineLevel="0" max="4" min="4" style="1" width="8.75"/>
    <col collapsed="false" customWidth="true" hidden="false" outlineLevel="0" max="7" min="5" style="1" width="6.12"/>
    <col collapsed="false" customWidth="true" hidden="false" outlineLevel="0" max="8" min="8" style="1" width="8.24"/>
    <col collapsed="false" customWidth="true" hidden="false" outlineLevel="0" max="9" min="9" style="1" width="8.75"/>
    <col collapsed="false" customWidth="true" hidden="false" outlineLevel="0" max="10" min="10" style="1" width="7.75"/>
    <col collapsed="false" customWidth="true" hidden="false" outlineLevel="0" max="11" min="11" style="1" width="8.37"/>
    <col collapsed="false" customWidth="true" hidden="false" outlineLevel="0" max="12" min="12" style="1" width="8.11"/>
    <col collapsed="false" customWidth="true" hidden="false" outlineLevel="0" max="13" min="13" style="1" width="2.87"/>
    <col collapsed="false" customWidth="true" hidden="false" outlineLevel="0" max="14" min="14" style="1" width="8.75"/>
    <col collapsed="false" customWidth="true" hidden="false" outlineLevel="0" max="17" min="15" style="1" width="6.12"/>
    <col collapsed="false" customWidth="true" hidden="false" outlineLevel="0" max="18" min="18" style="1" width="8.24"/>
    <col collapsed="false" customWidth="true" hidden="false" outlineLevel="0" max="19" min="19" style="1" width="8.75"/>
    <col collapsed="false" customWidth="true" hidden="false" outlineLevel="0" max="20" min="20" style="1" width="7.75"/>
    <col collapsed="false" customWidth="true" hidden="false" outlineLevel="0" max="21" min="21" style="1" width="8.37"/>
    <col collapsed="false" customWidth="true" hidden="false" outlineLevel="0" max="22" min="22" style="1" width="8.11"/>
    <col collapsed="false" customWidth="true" hidden="false" outlineLevel="0" max="23" min="23" style="1" width="2.87"/>
    <col collapsed="false" customWidth="true" hidden="false" outlineLevel="0" max="29" min="24" style="1" width="8.87"/>
    <col collapsed="false" customWidth="false" hidden="false" outlineLevel="0" max="257" min="30" style="1" width="10.87"/>
  </cols>
  <sheetData>
    <row r="1" customFormat="false" ht="12.75" hidden="false" customHeight="false" outlineLevel="0" collapsed="false">
      <c r="D1" s="51" t="s">
        <v>76</v>
      </c>
      <c r="E1" s="51"/>
      <c r="F1" s="51"/>
      <c r="G1" s="51"/>
      <c r="H1" s="51"/>
      <c r="I1" s="51"/>
      <c r="J1" s="51"/>
      <c r="K1" s="51"/>
      <c r="L1" s="51"/>
      <c r="N1" s="51" t="s">
        <v>77</v>
      </c>
      <c r="O1" s="51"/>
      <c r="P1" s="51"/>
      <c r="Q1" s="51"/>
      <c r="R1" s="51"/>
      <c r="S1" s="51"/>
      <c r="T1" s="51"/>
      <c r="U1" s="51"/>
      <c r="V1" s="51"/>
      <c r="W1" s="52"/>
      <c r="X1" s="51" t="s">
        <v>78</v>
      </c>
      <c r="Y1" s="51"/>
      <c r="Z1" s="51"/>
      <c r="AA1" s="51" t="s">
        <v>79</v>
      </c>
      <c r="AB1" s="51"/>
      <c r="AC1" s="51"/>
      <c r="AD1" s="53" t="s">
        <v>80</v>
      </c>
    </row>
    <row r="2" customFormat="false" ht="12.75" hidden="false" customHeight="false" outlineLevel="0" collapsed="false">
      <c r="A2" s="54"/>
      <c r="B2" s="55"/>
      <c r="C2" s="56" t="s">
        <v>81</v>
      </c>
      <c r="D2" s="45" t="s">
        <v>38</v>
      </c>
      <c r="E2" s="46" t="s">
        <v>39</v>
      </c>
      <c r="F2" s="46" t="s">
        <v>40</v>
      </c>
      <c r="G2" s="46" t="s">
        <v>41</v>
      </c>
      <c r="H2" s="46" t="s">
        <v>82</v>
      </c>
      <c r="I2" s="46" t="s">
        <v>83</v>
      </c>
      <c r="J2" s="46" t="s">
        <v>84</v>
      </c>
      <c r="K2" s="46" t="s">
        <v>85</v>
      </c>
      <c r="L2" s="57" t="s">
        <v>86</v>
      </c>
      <c r="M2" s="52"/>
      <c r="N2" s="45" t="s">
        <v>38</v>
      </c>
      <c r="O2" s="46" t="s">
        <v>39</v>
      </c>
      <c r="P2" s="46" t="s">
        <v>40</v>
      </c>
      <c r="Q2" s="46" t="s">
        <v>41</v>
      </c>
      <c r="R2" s="46" t="s">
        <v>82</v>
      </c>
      <c r="S2" s="46" t="s">
        <v>83</v>
      </c>
      <c r="T2" s="46" t="s">
        <v>84</v>
      </c>
      <c r="U2" s="46" t="s">
        <v>85</v>
      </c>
      <c r="V2" s="57" t="s">
        <v>86</v>
      </c>
      <c r="W2" s="6"/>
      <c r="X2" s="45" t="s">
        <v>4</v>
      </c>
      <c r="Y2" s="46" t="s">
        <v>5</v>
      </c>
      <c r="Z2" s="57" t="s">
        <v>6</v>
      </c>
      <c r="AA2" s="37" t="s">
        <v>4</v>
      </c>
      <c r="AB2" s="38" t="s">
        <v>5</v>
      </c>
      <c r="AC2" s="39" t="s">
        <v>6</v>
      </c>
      <c r="AD2" s="58"/>
    </row>
    <row r="3" customFormat="false" ht="12" hidden="false" customHeight="false" outlineLevel="0" collapsed="false">
      <c r="A3" s="72" t="s">
        <v>10</v>
      </c>
      <c r="B3" s="72" t="s">
        <v>72</v>
      </c>
      <c r="C3" s="72" t="n">
        <v>22</v>
      </c>
      <c r="D3" s="73"/>
      <c r="E3" s="74"/>
      <c r="F3" s="74"/>
      <c r="G3" s="74"/>
      <c r="H3" s="74"/>
      <c r="I3" s="74"/>
      <c r="J3" s="74"/>
      <c r="K3" s="75"/>
      <c r="L3" s="76"/>
      <c r="M3" s="77"/>
      <c r="N3" s="101"/>
      <c r="O3" s="102"/>
      <c r="P3" s="102"/>
      <c r="Q3" s="102"/>
      <c r="R3" s="102"/>
      <c r="S3" s="102"/>
      <c r="T3" s="102"/>
      <c r="U3" s="75"/>
      <c r="V3" s="103"/>
      <c r="W3" s="104"/>
      <c r="X3" s="105"/>
      <c r="Y3" s="106"/>
      <c r="Z3" s="107"/>
      <c r="AA3" s="105"/>
      <c r="AB3" s="106"/>
      <c r="AC3" s="107"/>
      <c r="AD3" s="82"/>
    </row>
    <row r="4" customFormat="false" ht="12" hidden="false" customHeight="false" outlineLevel="0" collapsed="false">
      <c r="A4" s="83" t="s">
        <v>87</v>
      </c>
      <c r="B4" s="83"/>
      <c r="C4" s="83" t="n">
        <v>27</v>
      </c>
      <c r="D4" s="84"/>
      <c r="E4" s="85"/>
      <c r="F4" s="85"/>
      <c r="G4" s="85"/>
      <c r="H4" s="85"/>
      <c r="I4" s="85"/>
      <c r="J4" s="85"/>
      <c r="K4" s="86"/>
      <c r="L4" s="87"/>
      <c r="M4" s="77"/>
      <c r="N4" s="108"/>
      <c r="O4" s="109"/>
      <c r="P4" s="109"/>
      <c r="Q4" s="109"/>
      <c r="R4" s="109"/>
      <c r="S4" s="109"/>
      <c r="T4" s="109"/>
      <c r="U4" s="86"/>
      <c r="V4" s="110"/>
      <c r="W4" s="104"/>
      <c r="X4" s="111"/>
      <c r="Y4" s="112"/>
      <c r="Z4" s="113"/>
      <c r="AA4" s="111"/>
      <c r="AB4" s="112"/>
      <c r="AC4" s="113"/>
      <c r="AD4" s="91"/>
    </row>
    <row r="5" customFormat="false" ht="12" hidden="false" customHeight="false" outlineLevel="0" collapsed="false">
      <c r="A5" s="83"/>
      <c r="B5" s="83"/>
      <c r="C5" s="83" t="n">
        <v>32</v>
      </c>
      <c r="D5" s="84"/>
      <c r="E5" s="85"/>
      <c r="F5" s="85"/>
      <c r="G5" s="85"/>
      <c r="H5" s="85"/>
      <c r="I5" s="85"/>
      <c r="J5" s="85"/>
      <c r="K5" s="86"/>
      <c r="L5" s="87"/>
      <c r="M5" s="77"/>
      <c r="N5" s="108"/>
      <c r="O5" s="109"/>
      <c r="P5" s="109"/>
      <c r="Q5" s="109"/>
      <c r="R5" s="109"/>
      <c r="S5" s="109"/>
      <c r="T5" s="109"/>
      <c r="U5" s="86"/>
      <c r="V5" s="110"/>
      <c r="W5" s="104"/>
      <c r="X5" s="111"/>
      <c r="Y5" s="112"/>
      <c r="Z5" s="113"/>
      <c r="AA5" s="111"/>
      <c r="AB5" s="112"/>
      <c r="AC5" s="113"/>
      <c r="AD5" s="91"/>
    </row>
    <row r="6" customFormat="false" ht="12.75" hidden="false" customHeight="false" outlineLevel="0" collapsed="false">
      <c r="A6" s="83"/>
      <c r="B6" s="92"/>
      <c r="C6" s="92" t="n">
        <v>37</v>
      </c>
      <c r="D6" s="93"/>
      <c r="E6" s="94"/>
      <c r="F6" s="94"/>
      <c r="G6" s="94"/>
      <c r="H6" s="94"/>
      <c r="I6" s="94"/>
      <c r="J6" s="94"/>
      <c r="K6" s="95"/>
      <c r="L6" s="96"/>
      <c r="M6" s="77"/>
      <c r="N6" s="114"/>
      <c r="O6" s="115"/>
      <c r="P6" s="115"/>
      <c r="Q6" s="115"/>
      <c r="R6" s="115"/>
      <c r="S6" s="115"/>
      <c r="T6" s="115"/>
      <c r="U6" s="95"/>
      <c r="V6" s="116"/>
      <c r="W6" s="104"/>
      <c r="X6" s="117"/>
      <c r="Y6" s="118"/>
      <c r="Z6" s="119"/>
      <c r="AA6" s="117"/>
      <c r="AB6" s="118"/>
      <c r="AC6" s="119"/>
      <c r="AD6" s="91"/>
    </row>
    <row r="7" customFormat="false" ht="12" hidden="false" customHeight="false" outlineLevel="0" collapsed="false">
      <c r="A7" s="83"/>
      <c r="B7" s="72" t="s">
        <v>66</v>
      </c>
      <c r="C7" s="72" t="n">
        <v>22</v>
      </c>
      <c r="D7" s="73"/>
      <c r="E7" s="74"/>
      <c r="F7" s="74"/>
      <c r="G7" s="74"/>
      <c r="H7" s="74"/>
      <c r="I7" s="74"/>
      <c r="J7" s="74"/>
      <c r="K7" s="75"/>
      <c r="L7" s="76"/>
      <c r="M7" s="77"/>
      <c r="N7" s="101"/>
      <c r="O7" s="102"/>
      <c r="P7" s="102"/>
      <c r="Q7" s="102"/>
      <c r="R7" s="102"/>
      <c r="S7" s="102"/>
      <c r="T7" s="102"/>
      <c r="U7" s="75"/>
      <c r="V7" s="103"/>
      <c r="W7" s="104"/>
      <c r="X7" s="105"/>
      <c r="Y7" s="106"/>
      <c r="Z7" s="106"/>
      <c r="AA7" s="120"/>
      <c r="AB7" s="121"/>
      <c r="AC7" s="122"/>
      <c r="AD7" s="82"/>
    </row>
    <row r="8" customFormat="false" ht="12" hidden="false" customHeight="false" outlineLevel="0" collapsed="false">
      <c r="A8" s="83"/>
      <c r="B8" s="83"/>
      <c r="C8" s="83" t="n">
        <v>27</v>
      </c>
      <c r="D8" s="84"/>
      <c r="E8" s="85"/>
      <c r="F8" s="85"/>
      <c r="G8" s="85"/>
      <c r="H8" s="85"/>
      <c r="I8" s="85"/>
      <c r="J8" s="85"/>
      <c r="K8" s="86"/>
      <c r="L8" s="87"/>
      <c r="M8" s="77"/>
      <c r="N8" s="108"/>
      <c r="O8" s="109"/>
      <c r="P8" s="109"/>
      <c r="Q8" s="109"/>
      <c r="R8" s="109"/>
      <c r="S8" s="109"/>
      <c r="T8" s="109"/>
      <c r="U8" s="86"/>
      <c r="V8" s="110"/>
      <c r="W8" s="104"/>
      <c r="X8" s="111"/>
      <c r="Y8" s="112"/>
      <c r="Z8" s="112"/>
      <c r="AA8" s="111"/>
      <c r="AB8" s="112"/>
      <c r="AC8" s="113"/>
      <c r="AD8" s="91"/>
    </row>
    <row r="9" customFormat="false" ht="12" hidden="false" customHeight="false" outlineLevel="0" collapsed="false">
      <c r="A9" s="83"/>
      <c r="B9" s="83"/>
      <c r="C9" s="83" t="n">
        <v>32</v>
      </c>
      <c r="D9" s="84"/>
      <c r="E9" s="85"/>
      <c r="F9" s="85"/>
      <c r="G9" s="85"/>
      <c r="H9" s="85"/>
      <c r="I9" s="85"/>
      <c r="J9" s="85"/>
      <c r="K9" s="86"/>
      <c r="L9" s="87"/>
      <c r="M9" s="77"/>
      <c r="N9" s="108"/>
      <c r="O9" s="109"/>
      <c r="P9" s="109"/>
      <c r="Q9" s="109"/>
      <c r="R9" s="109"/>
      <c r="S9" s="109"/>
      <c r="T9" s="109"/>
      <c r="U9" s="86"/>
      <c r="V9" s="110"/>
      <c r="W9" s="104"/>
      <c r="X9" s="111"/>
      <c r="Y9" s="123"/>
      <c r="Z9" s="112"/>
      <c r="AA9" s="111"/>
      <c r="AB9" s="112"/>
      <c r="AC9" s="113"/>
      <c r="AD9" s="91"/>
    </row>
    <row r="10" customFormat="false" ht="12.75" hidden="false" customHeight="false" outlineLevel="0" collapsed="false">
      <c r="A10" s="83"/>
      <c r="B10" s="92"/>
      <c r="C10" s="92" t="n">
        <v>37</v>
      </c>
      <c r="D10" s="93"/>
      <c r="E10" s="94"/>
      <c r="F10" s="94"/>
      <c r="G10" s="94"/>
      <c r="H10" s="94"/>
      <c r="I10" s="94"/>
      <c r="J10" s="94"/>
      <c r="K10" s="95"/>
      <c r="L10" s="96"/>
      <c r="M10" s="77"/>
      <c r="N10" s="114"/>
      <c r="O10" s="115"/>
      <c r="P10" s="115"/>
      <c r="Q10" s="115"/>
      <c r="R10" s="115"/>
      <c r="S10" s="115"/>
      <c r="T10" s="115"/>
      <c r="U10" s="95"/>
      <c r="V10" s="116"/>
      <c r="W10" s="104"/>
      <c r="X10" s="117"/>
      <c r="Y10" s="118"/>
      <c r="Z10" s="118"/>
      <c r="AA10" s="117"/>
      <c r="AB10" s="118"/>
      <c r="AC10" s="119"/>
      <c r="AD10" s="91"/>
    </row>
    <row r="11" customFormat="false" ht="12" hidden="false" customHeight="false" outlineLevel="0" collapsed="false">
      <c r="A11" s="83"/>
      <c r="B11" s="72" t="s">
        <v>37</v>
      </c>
      <c r="C11" s="72" t="n">
        <v>22</v>
      </c>
      <c r="D11" s="73"/>
      <c r="E11" s="74"/>
      <c r="F11" s="74"/>
      <c r="G11" s="74"/>
      <c r="H11" s="74"/>
      <c r="I11" s="74"/>
      <c r="J11" s="74"/>
      <c r="K11" s="75"/>
      <c r="L11" s="76"/>
      <c r="M11" s="77"/>
      <c r="N11" s="101"/>
      <c r="O11" s="102"/>
      <c r="P11" s="102"/>
      <c r="Q11" s="102"/>
      <c r="R11" s="102"/>
      <c r="S11" s="102"/>
      <c r="T11" s="102"/>
      <c r="U11" s="75"/>
      <c r="V11" s="103"/>
      <c r="W11" s="104"/>
      <c r="X11" s="105"/>
      <c r="Y11" s="106"/>
      <c r="Z11" s="106"/>
      <c r="AA11" s="120"/>
      <c r="AB11" s="121"/>
      <c r="AC11" s="122"/>
      <c r="AD11" s="82"/>
    </row>
    <row r="12" customFormat="false" ht="12" hidden="false" customHeight="false" outlineLevel="0" collapsed="false">
      <c r="A12" s="83"/>
      <c r="B12" s="83"/>
      <c r="C12" s="83" t="n">
        <v>27</v>
      </c>
      <c r="D12" s="84"/>
      <c r="E12" s="85"/>
      <c r="F12" s="85"/>
      <c r="G12" s="85"/>
      <c r="H12" s="85"/>
      <c r="I12" s="85"/>
      <c r="J12" s="85"/>
      <c r="K12" s="86"/>
      <c r="L12" s="87"/>
      <c r="M12" s="77"/>
      <c r="N12" s="108"/>
      <c r="O12" s="109"/>
      <c r="P12" s="109"/>
      <c r="Q12" s="109"/>
      <c r="R12" s="109"/>
      <c r="S12" s="109"/>
      <c r="T12" s="109"/>
      <c r="U12" s="86"/>
      <c r="V12" s="110"/>
      <c r="W12" s="104"/>
      <c r="X12" s="111"/>
      <c r="Y12" s="112"/>
      <c r="Z12" s="112"/>
      <c r="AA12" s="111"/>
      <c r="AB12" s="112"/>
      <c r="AC12" s="113"/>
      <c r="AD12" s="91"/>
    </row>
    <row r="13" customFormat="false" ht="12" hidden="false" customHeight="false" outlineLevel="0" collapsed="false">
      <c r="A13" s="83"/>
      <c r="B13" s="83"/>
      <c r="C13" s="83" t="n">
        <v>32</v>
      </c>
      <c r="D13" s="84"/>
      <c r="E13" s="85"/>
      <c r="F13" s="85"/>
      <c r="G13" s="85"/>
      <c r="H13" s="85"/>
      <c r="I13" s="85"/>
      <c r="J13" s="85"/>
      <c r="K13" s="86"/>
      <c r="L13" s="87"/>
      <c r="M13" s="77"/>
      <c r="N13" s="108"/>
      <c r="O13" s="109"/>
      <c r="P13" s="109"/>
      <c r="Q13" s="109"/>
      <c r="R13" s="109"/>
      <c r="S13" s="109"/>
      <c r="T13" s="109"/>
      <c r="U13" s="86"/>
      <c r="V13" s="110"/>
      <c r="W13" s="104"/>
      <c r="X13" s="111"/>
      <c r="Y13" s="112"/>
      <c r="Z13" s="112"/>
      <c r="AA13" s="111"/>
      <c r="AB13" s="112"/>
      <c r="AC13" s="113"/>
      <c r="AD13" s="91"/>
    </row>
    <row r="14" customFormat="false" ht="12.75" hidden="false" customHeight="false" outlineLevel="0" collapsed="false">
      <c r="A14" s="83"/>
      <c r="B14" s="92"/>
      <c r="C14" s="92" t="n">
        <v>37</v>
      </c>
      <c r="D14" s="93"/>
      <c r="E14" s="94"/>
      <c r="F14" s="94"/>
      <c r="G14" s="94"/>
      <c r="H14" s="94"/>
      <c r="I14" s="94"/>
      <c r="J14" s="94"/>
      <c r="K14" s="95"/>
      <c r="L14" s="96"/>
      <c r="M14" s="77"/>
      <c r="N14" s="114"/>
      <c r="O14" s="115"/>
      <c r="P14" s="115"/>
      <c r="Q14" s="115"/>
      <c r="R14" s="115"/>
      <c r="S14" s="115"/>
      <c r="T14" s="115"/>
      <c r="U14" s="95"/>
      <c r="V14" s="116"/>
      <c r="W14" s="104"/>
      <c r="X14" s="117"/>
      <c r="Y14" s="118"/>
      <c r="Z14" s="118"/>
      <c r="AA14" s="117"/>
      <c r="AB14" s="118"/>
      <c r="AC14" s="119"/>
      <c r="AD14" s="91"/>
    </row>
    <row r="15" customFormat="false" ht="12" hidden="false" customHeight="false" outlineLevel="0" collapsed="false">
      <c r="A15" s="83"/>
      <c r="B15" s="72" t="s">
        <v>71</v>
      </c>
      <c r="C15" s="72" t="n">
        <v>22</v>
      </c>
      <c r="D15" s="73"/>
      <c r="E15" s="74"/>
      <c r="F15" s="74"/>
      <c r="G15" s="74"/>
      <c r="H15" s="74"/>
      <c r="I15" s="74"/>
      <c r="J15" s="74"/>
      <c r="K15" s="75"/>
      <c r="L15" s="76"/>
      <c r="M15" s="77"/>
      <c r="N15" s="101"/>
      <c r="O15" s="102"/>
      <c r="P15" s="102"/>
      <c r="Q15" s="102"/>
      <c r="R15" s="102"/>
      <c r="S15" s="102"/>
      <c r="T15" s="102"/>
      <c r="U15" s="75"/>
      <c r="V15" s="103"/>
      <c r="W15" s="104"/>
      <c r="X15" s="105"/>
      <c r="Y15" s="106"/>
      <c r="Z15" s="106"/>
      <c r="AA15" s="120"/>
      <c r="AB15" s="121"/>
      <c r="AC15" s="122"/>
      <c r="AD15" s="82"/>
    </row>
    <row r="16" customFormat="false" ht="12" hidden="false" customHeight="false" outlineLevel="0" collapsed="false">
      <c r="A16" s="83"/>
      <c r="B16" s="83"/>
      <c r="C16" s="83" t="n">
        <v>27</v>
      </c>
      <c r="D16" s="84"/>
      <c r="E16" s="85"/>
      <c r="F16" s="85"/>
      <c r="G16" s="85"/>
      <c r="H16" s="85"/>
      <c r="I16" s="85"/>
      <c r="J16" s="85"/>
      <c r="K16" s="86"/>
      <c r="L16" s="87"/>
      <c r="M16" s="77"/>
      <c r="N16" s="108"/>
      <c r="O16" s="109"/>
      <c r="P16" s="109"/>
      <c r="Q16" s="109"/>
      <c r="R16" s="109"/>
      <c r="S16" s="109"/>
      <c r="T16" s="109"/>
      <c r="U16" s="86"/>
      <c r="V16" s="110"/>
      <c r="W16" s="104"/>
      <c r="X16" s="111"/>
      <c r="Y16" s="112"/>
      <c r="Z16" s="112"/>
      <c r="AA16" s="111"/>
      <c r="AB16" s="112"/>
      <c r="AC16" s="113"/>
      <c r="AD16" s="91"/>
    </row>
    <row r="17" customFormat="false" ht="12" hidden="false" customHeight="false" outlineLevel="0" collapsed="false">
      <c r="A17" s="83"/>
      <c r="B17" s="83"/>
      <c r="C17" s="83" t="n">
        <v>32</v>
      </c>
      <c r="D17" s="84"/>
      <c r="E17" s="85"/>
      <c r="F17" s="85"/>
      <c r="G17" s="85"/>
      <c r="H17" s="85"/>
      <c r="I17" s="85"/>
      <c r="J17" s="85"/>
      <c r="K17" s="86"/>
      <c r="L17" s="87"/>
      <c r="M17" s="77"/>
      <c r="N17" s="108"/>
      <c r="O17" s="109"/>
      <c r="P17" s="109"/>
      <c r="Q17" s="109"/>
      <c r="R17" s="109"/>
      <c r="S17" s="109"/>
      <c r="T17" s="109"/>
      <c r="U17" s="86"/>
      <c r="V17" s="110"/>
      <c r="W17" s="104"/>
      <c r="X17" s="111"/>
      <c r="Y17" s="112"/>
      <c r="Z17" s="112"/>
      <c r="AA17" s="111"/>
      <c r="AB17" s="112"/>
      <c r="AC17" s="113"/>
      <c r="AD17" s="91"/>
    </row>
    <row r="18" customFormat="false" ht="12.75" hidden="false" customHeight="false" outlineLevel="0" collapsed="false">
      <c r="A18" s="92"/>
      <c r="B18" s="92"/>
      <c r="C18" s="92" t="n">
        <v>37</v>
      </c>
      <c r="D18" s="93"/>
      <c r="E18" s="94"/>
      <c r="F18" s="94"/>
      <c r="G18" s="94"/>
      <c r="H18" s="94"/>
      <c r="I18" s="94"/>
      <c r="J18" s="94"/>
      <c r="K18" s="95"/>
      <c r="L18" s="96"/>
      <c r="M18" s="77"/>
      <c r="N18" s="114"/>
      <c r="O18" s="115"/>
      <c r="P18" s="115"/>
      <c r="Q18" s="115"/>
      <c r="R18" s="115"/>
      <c r="S18" s="115"/>
      <c r="T18" s="115"/>
      <c r="U18" s="95"/>
      <c r="V18" s="116"/>
      <c r="W18" s="104"/>
      <c r="X18" s="117"/>
      <c r="Y18" s="118"/>
      <c r="Z18" s="118"/>
      <c r="AA18" s="117"/>
      <c r="AB18" s="118"/>
      <c r="AC18" s="119"/>
      <c r="AD18" s="91"/>
    </row>
    <row r="19" customFormat="false" ht="12.75" hidden="false" customHeight="false" outlineLevel="0" collapsed="false">
      <c r="A19" s="59" t="s">
        <v>12</v>
      </c>
      <c r="B19" s="59" t="s">
        <v>63</v>
      </c>
      <c r="C19" s="59" t="n">
        <v>22</v>
      </c>
      <c r="D19" s="60" t="n">
        <v>5855.9552</v>
      </c>
      <c r="E19" s="60" t="n">
        <v>41.4737</v>
      </c>
      <c r="F19" s="60" t="n">
        <v>43.2714</v>
      </c>
      <c r="G19" s="60" t="n">
        <v>44.7041</v>
      </c>
      <c r="H19" s="60" t="n">
        <v>190.451</v>
      </c>
      <c r="I19" s="60" t="n">
        <v>25649.9</v>
      </c>
      <c r="J19" s="60" t="n">
        <v>34.41</v>
      </c>
      <c r="K19" s="60" t="n">
        <v>0.032523</v>
      </c>
      <c r="L19" s="60" t="n">
        <v>7.12</v>
      </c>
      <c r="N19" s="60" t="n">
        <v>5795.4152</v>
      </c>
      <c r="O19" s="60" t="n">
        <v>41.4741</v>
      </c>
      <c r="P19" s="60" t="n">
        <v>43.2692</v>
      </c>
      <c r="Q19" s="60" t="n">
        <v>44.7041</v>
      </c>
      <c r="R19" s="60" t="n">
        <v>130.034</v>
      </c>
      <c r="S19" s="60" t="n">
        <v>29301.89</v>
      </c>
      <c r="T19" s="60" t="n">
        <v>51.23</v>
      </c>
      <c r="U19" s="60" t="n">
        <v>0.022437</v>
      </c>
      <c r="V19" s="60" t="n">
        <v>8.14</v>
      </c>
      <c r="W19" s="61"/>
      <c r="X19" s="9" t="e">
        <f aca="false">bdrate($D19:$D22,E19:E22,$N19:$N22,O19:O22)</f>
        <v>#VALUE!</v>
      </c>
      <c r="Y19" s="10" t="e">
        <f aca="false">bdrate($D19:$D22,F19:F22,$N19:$N22,P19:P22)</f>
        <v>#VALUE!</v>
      </c>
      <c r="Z19" s="10" t="e">
        <f aca="false">bdrate($D19:$D22,G19:G22,$N19:$N22,Q19:Q22)</f>
        <v>#VALUE!</v>
      </c>
      <c r="AA19" s="13" t="e">
        <f aca="false">bdrateOld($D19:$D22,E19:E22,$N19:$N22,O19:O22)</f>
        <v>#VALUE!</v>
      </c>
      <c r="AB19" s="14" t="e">
        <f aca="false">bdrateOld($D19:$D22,F19:F22,$N19:$N22,P19:P22)</f>
        <v>#VALUE!</v>
      </c>
      <c r="AC19" s="15" t="e">
        <f aca="false">bdrateOld($D19:$D22,G19:G22,$N19:$N22,Q19:Q22)</f>
        <v>#VALUE!</v>
      </c>
      <c r="AD19" s="62" t="n">
        <f aca="false">IF(R19=0,0,(R19-H19)/H19)</f>
        <v>-0.317231203826706</v>
      </c>
    </row>
    <row r="20" customFormat="false" ht="12.75" hidden="false" customHeight="false" outlineLevel="0" collapsed="false">
      <c r="A20" s="58" t="s">
        <v>88</v>
      </c>
      <c r="B20" s="58"/>
      <c r="C20" s="58" t="n">
        <v>27</v>
      </c>
      <c r="D20" s="60" t="n">
        <v>2729.8552</v>
      </c>
      <c r="E20" s="60" t="n">
        <v>39.4269</v>
      </c>
      <c r="F20" s="60" t="n">
        <v>41.8056</v>
      </c>
      <c r="G20" s="60" t="n">
        <v>42.9304</v>
      </c>
      <c r="H20" s="60" t="n">
        <v>107.091</v>
      </c>
      <c r="I20" s="60" t="n">
        <v>22552.62</v>
      </c>
      <c r="J20" s="60" t="n">
        <v>31.09</v>
      </c>
      <c r="K20" s="60" t="n">
        <v>0.03923</v>
      </c>
      <c r="L20" s="60" t="n">
        <v>6.26</v>
      </c>
      <c r="N20" s="60" t="n">
        <v>2694.7712</v>
      </c>
      <c r="O20" s="60" t="n">
        <v>39.4254</v>
      </c>
      <c r="P20" s="60" t="n">
        <v>41.8065</v>
      </c>
      <c r="Q20" s="60" t="n">
        <v>42.9341</v>
      </c>
      <c r="R20" s="60" t="n">
        <v>72.048</v>
      </c>
      <c r="S20" s="60" t="n">
        <v>25945.85</v>
      </c>
      <c r="T20" s="60" t="n">
        <v>46.59</v>
      </c>
      <c r="U20" s="60" t="n">
        <v>0.026736</v>
      </c>
      <c r="V20" s="60" t="n">
        <v>7.21</v>
      </c>
      <c r="W20" s="61"/>
      <c r="X20" s="12"/>
      <c r="Y20" s="47"/>
      <c r="Z20" s="47"/>
      <c r="AA20" s="12"/>
      <c r="AB20" s="47"/>
      <c r="AC20" s="63"/>
      <c r="AD20" s="64" t="n">
        <f aca="false">IF(R20=0,0,(R20-H20)/H20)</f>
        <v>-0.327226377566742</v>
      </c>
    </row>
    <row r="21" customFormat="false" ht="12.75" hidden="false" customHeight="false" outlineLevel="0" collapsed="false">
      <c r="A21" s="58"/>
      <c r="B21" s="58"/>
      <c r="C21" s="58" t="n">
        <v>32</v>
      </c>
      <c r="D21" s="60" t="n">
        <v>1326.7312</v>
      </c>
      <c r="E21" s="60" t="n">
        <v>36.941</v>
      </c>
      <c r="F21" s="60" t="n">
        <v>40.7105</v>
      </c>
      <c r="G21" s="60" t="n">
        <v>41.7899</v>
      </c>
      <c r="H21" s="60" t="n">
        <v>60.151</v>
      </c>
      <c r="I21" s="60" t="n">
        <v>20486.08</v>
      </c>
      <c r="J21" s="60" t="n">
        <v>27.39</v>
      </c>
      <c r="K21" s="60" t="n">
        <v>0.045338</v>
      </c>
      <c r="L21" s="60" t="n">
        <v>5.69</v>
      </c>
      <c r="N21" s="60" t="n">
        <v>1306.2392</v>
      </c>
      <c r="O21" s="60" t="n">
        <v>36.9425</v>
      </c>
      <c r="P21" s="60" t="n">
        <v>40.7031</v>
      </c>
      <c r="Q21" s="60" t="n">
        <v>41.795</v>
      </c>
      <c r="R21" s="60" t="n">
        <v>40.51</v>
      </c>
      <c r="S21" s="60" t="n">
        <v>23124.64</v>
      </c>
      <c r="T21" s="60" t="n">
        <v>41.48</v>
      </c>
      <c r="U21" s="60" t="n">
        <v>0.031013</v>
      </c>
      <c r="V21" s="60" t="n">
        <v>6.42</v>
      </c>
      <c r="W21" s="61"/>
      <c r="X21" s="12"/>
      <c r="Y21" s="47"/>
      <c r="Z21" s="47"/>
      <c r="AA21" s="12"/>
      <c r="AB21" s="47"/>
      <c r="AC21" s="63"/>
      <c r="AD21" s="64" t="n">
        <f aca="false">IF(R21=0,0,(R21-H21)/H21)</f>
        <v>-0.326528237269538</v>
      </c>
    </row>
    <row r="22" customFormat="false" ht="13.5" hidden="false" customHeight="false" outlineLevel="0" collapsed="false">
      <c r="A22" s="58"/>
      <c r="B22" s="65"/>
      <c r="C22" s="65" t="n">
        <v>37</v>
      </c>
      <c r="D22" s="60" t="n">
        <v>657.5112</v>
      </c>
      <c r="E22" s="60" t="n">
        <v>34.421</v>
      </c>
      <c r="F22" s="60" t="n">
        <v>39.8833</v>
      </c>
      <c r="G22" s="60" t="n">
        <v>41.0579</v>
      </c>
      <c r="H22" s="60" t="n">
        <v>34.682</v>
      </c>
      <c r="I22" s="60" t="n">
        <v>18521.02</v>
      </c>
      <c r="J22" s="60" t="n">
        <v>25.06</v>
      </c>
      <c r="K22" s="60" t="n">
        <v>0.052747</v>
      </c>
      <c r="L22" s="60" t="n">
        <v>5.14</v>
      </c>
      <c r="N22" s="60" t="n">
        <v>645.3416</v>
      </c>
      <c r="O22" s="60" t="n">
        <v>34.4156</v>
      </c>
      <c r="P22" s="60" t="n">
        <v>39.8858</v>
      </c>
      <c r="Q22" s="60" t="n">
        <v>41.0614</v>
      </c>
      <c r="R22" s="60" t="n">
        <v>23.164</v>
      </c>
      <c r="S22" s="60" t="n">
        <v>21208.47</v>
      </c>
      <c r="T22" s="60" t="n">
        <v>38.8</v>
      </c>
      <c r="U22" s="60" t="n">
        <v>0.035894</v>
      </c>
      <c r="V22" s="60" t="n">
        <v>5.89</v>
      </c>
      <c r="W22" s="61"/>
      <c r="X22" s="17"/>
      <c r="Y22" s="66"/>
      <c r="Z22" s="66"/>
      <c r="AA22" s="17"/>
      <c r="AB22" s="66"/>
      <c r="AC22" s="67"/>
      <c r="AD22" s="64" t="n">
        <f aca="false">IF(R22=0,0,(R22-H22)/H22)</f>
        <v>-0.332103108240586</v>
      </c>
    </row>
    <row r="23" customFormat="false" ht="12.75" hidden="false" customHeight="false" outlineLevel="0" collapsed="false">
      <c r="A23" s="58"/>
      <c r="B23" s="59" t="s">
        <v>64</v>
      </c>
      <c r="C23" s="59" t="n">
        <v>22</v>
      </c>
      <c r="D23" s="60" t="n">
        <v>8636.0384</v>
      </c>
      <c r="E23" s="60" t="n">
        <v>39.6074</v>
      </c>
      <c r="F23" s="60" t="n">
        <v>41.9405</v>
      </c>
      <c r="G23" s="60" t="n">
        <v>43.0559</v>
      </c>
      <c r="H23" s="60" t="n">
        <v>353.882</v>
      </c>
      <c r="I23" s="60" t="n">
        <v>24428.04</v>
      </c>
      <c r="J23" s="60" t="n">
        <v>35.4</v>
      </c>
      <c r="K23" s="60" t="n">
        <v>0.040977</v>
      </c>
      <c r="L23" s="60" t="n">
        <v>6.79</v>
      </c>
      <c r="N23" s="60" t="n">
        <v>8523.0144</v>
      </c>
      <c r="O23" s="60" t="n">
        <v>39.6091</v>
      </c>
      <c r="P23" s="60" t="n">
        <v>41.9389</v>
      </c>
      <c r="Q23" s="60" t="n">
        <v>43.0549</v>
      </c>
      <c r="R23" s="60" t="n">
        <v>241.296</v>
      </c>
      <c r="S23" s="60" t="n">
        <v>28268</v>
      </c>
      <c r="T23" s="60" t="n">
        <v>53.45</v>
      </c>
      <c r="U23" s="60" t="n">
        <v>0.028311</v>
      </c>
      <c r="V23" s="60" t="n">
        <v>7.85</v>
      </c>
      <c r="W23" s="61"/>
      <c r="X23" s="9" t="e">
        <f aca="false">bdrate($D23:$D26,E23:E26,$N23:$N26,O23:O26)</f>
        <v>#VALUE!</v>
      </c>
      <c r="Y23" s="10" t="e">
        <f aca="false">bdrate($D23:$D26,F23:F26,$N23:$N26,P23:P26)</f>
        <v>#VALUE!</v>
      </c>
      <c r="Z23" s="10" t="e">
        <f aca="false">bdrate($D23:$D26,G23:G26,$N23:$N26,Q23:Q26)</f>
        <v>#VALUE!</v>
      </c>
      <c r="AA23" s="13" t="e">
        <f aca="false">bdrateOld($D23:$D26,E23:E26,$N23:$N26,O23:O26)</f>
        <v>#VALUE!</v>
      </c>
      <c r="AB23" s="14" t="e">
        <f aca="false">bdrateOld($D23:$D26,F23:F26,$N23:$N26,P23:P26)</f>
        <v>#VALUE!</v>
      </c>
      <c r="AC23" s="15" t="e">
        <f aca="false">bdrateOld($D23:$D26,G23:G26,$N23:$N26,Q23:Q26)</f>
        <v>#VALUE!</v>
      </c>
      <c r="AD23" s="62" t="n">
        <f aca="false">IF(R23=0,0,(R23-H23)/H23)</f>
        <v>-0.318145596554784</v>
      </c>
    </row>
    <row r="24" customFormat="false" ht="12.75" hidden="false" customHeight="false" outlineLevel="0" collapsed="false">
      <c r="A24" s="58"/>
      <c r="B24" s="58"/>
      <c r="C24" s="58" t="n">
        <v>27</v>
      </c>
      <c r="D24" s="60" t="n">
        <v>3514.5</v>
      </c>
      <c r="E24" s="60" t="n">
        <v>36.7849</v>
      </c>
      <c r="F24" s="60" t="n">
        <v>39.9536</v>
      </c>
      <c r="G24" s="60" t="n">
        <v>40.9499</v>
      </c>
      <c r="H24" s="60" t="n">
        <v>173.776</v>
      </c>
      <c r="I24" s="60" t="n">
        <v>20891.47</v>
      </c>
      <c r="J24" s="60" t="n">
        <v>31.79</v>
      </c>
      <c r="K24" s="60" t="n">
        <v>0.049445</v>
      </c>
      <c r="L24" s="60" t="n">
        <v>5.8</v>
      </c>
      <c r="N24" s="60" t="n">
        <v>3456.9968</v>
      </c>
      <c r="O24" s="60" t="n">
        <v>36.7865</v>
      </c>
      <c r="P24" s="60" t="n">
        <v>39.9558</v>
      </c>
      <c r="Q24" s="60" t="n">
        <v>40.9511</v>
      </c>
      <c r="R24" s="60" t="n">
        <v>116.15</v>
      </c>
      <c r="S24" s="60" t="n">
        <v>24143.87</v>
      </c>
      <c r="T24" s="60" t="n">
        <v>45.13</v>
      </c>
      <c r="U24" s="60" t="n">
        <v>0.033599</v>
      </c>
      <c r="V24" s="60" t="n">
        <v>6.71</v>
      </c>
      <c r="W24" s="61"/>
      <c r="X24" s="12"/>
      <c r="Y24" s="47"/>
      <c r="Z24" s="47"/>
      <c r="AA24" s="12"/>
      <c r="AB24" s="47"/>
      <c r="AC24" s="63"/>
      <c r="AD24" s="64" t="n">
        <f aca="false">IF(R24=0,0,(R24-H24)/H24)</f>
        <v>-0.331610809317742</v>
      </c>
    </row>
    <row r="25" customFormat="false" ht="12.75" hidden="false" customHeight="false" outlineLevel="0" collapsed="false">
      <c r="A25" s="58"/>
      <c r="B25" s="58"/>
      <c r="C25" s="58" t="n">
        <v>32</v>
      </c>
      <c r="D25" s="60" t="n">
        <v>1509.6608</v>
      </c>
      <c r="E25" s="60" t="n">
        <v>34.055</v>
      </c>
      <c r="F25" s="60" t="n">
        <v>38.382</v>
      </c>
      <c r="G25" s="60" t="n">
        <v>39.6078</v>
      </c>
      <c r="H25" s="60" t="n">
        <v>80.944</v>
      </c>
      <c r="I25" s="60" t="n">
        <v>18928.93</v>
      </c>
      <c r="J25" s="60" t="n">
        <v>25.62</v>
      </c>
      <c r="K25" s="60" t="n">
        <v>0.053617</v>
      </c>
      <c r="L25" s="60" t="n">
        <v>5.26</v>
      </c>
      <c r="N25" s="60" t="n">
        <v>1481.4736</v>
      </c>
      <c r="O25" s="60" t="n">
        <v>34.0579</v>
      </c>
      <c r="P25" s="60" t="n">
        <v>38.3927</v>
      </c>
      <c r="Q25" s="60" t="n">
        <v>39.6059</v>
      </c>
      <c r="R25" s="60" t="n">
        <v>53.454</v>
      </c>
      <c r="S25" s="60" t="n">
        <v>21756.73</v>
      </c>
      <c r="T25" s="60" t="n">
        <v>39.82</v>
      </c>
      <c r="U25" s="60" t="n">
        <v>0.036082</v>
      </c>
      <c r="V25" s="60" t="n">
        <v>6.04</v>
      </c>
      <c r="W25" s="61"/>
      <c r="X25" s="12"/>
      <c r="Y25" s="47"/>
      <c r="Z25" s="47"/>
      <c r="AA25" s="12"/>
      <c r="AB25" s="47"/>
      <c r="AC25" s="63"/>
      <c r="AD25" s="64" t="n">
        <f aca="false">IF(R25=0,0,(R25-H25)/H25)</f>
        <v>-0.339617513342558</v>
      </c>
    </row>
    <row r="26" customFormat="false" ht="13.5" hidden="false" customHeight="false" outlineLevel="0" collapsed="false">
      <c r="A26" s="58"/>
      <c r="B26" s="65"/>
      <c r="C26" s="65" t="n">
        <v>37</v>
      </c>
      <c r="D26" s="60" t="n">
        <v>660.4952</v>
      </c>
      <c r="E26" s="60" t="n">
        <v>31.5022</v>
      </c>
      <c r="F26" s="60" t="n">
        <v>37.3067</v>
      </c>
      <c r="G26" s="60" t="n">
        <v>38.8455</v>
      </c>
      <c r="H26" s="60" t="n">
        <v>37.704</v>
      </c>
      <c r="I26" s="60" t="n">
        <v>17402.44</v>
      </c>
      <c r="J26" s="60" t="n">
        <v>23.52</v>
      </c>
      <c r="K26" s="60" t="n">
        <v>0.057084</v>
      </c>
      <c r="L26" s="60" t="n">
        <v>4.83</v>
      </c>
      <c r="N26" s="60" t="n">
        <v>647.8656</v>
      </c>
      <c r="O26" s="60" t="n">
        <v>31.5003</v>
      </c>
      <c r="P26" s="60" t="n">
        <v>37.3098</v>
      </c>
      <c r="Q26" s="60" t="n">
        <v>38.8431</v>
      </c>
      <c r="R26" s="60" t="n">
        <v>24.691</v>
      </c>
      <c r="S26" s="60" t="n">
        <v>19999.22</v>
      </c>
      <c r="T26" s="60" t="n">
        <v>37.16</v>
      </c>
      <c r="U26" s="60" t="n">
        <v>0.038111</v>
      </c>
      <c r="V26" s="60" t="n">
        <v>5.56</v>
      </c>
      <c r="W26" s="61"/>
      <c r="X26" s="17"/>
      <c r="Y26" s="66"/>
      <c r="Z26" s="66"/>
      <c r="AA26" s="17"/>
      <c r="AB26" s="66"/>
      <c r="AC26" s="67"/>
      <c r="AD26" s="64" t="n">
        <f aca="false">IF(R26=0,0,(R26-H26)/H26)</f>
        <v>-0.345135794610651</v>
      </c>
    </row>
    <row r="27" customFormat="false" ht="12.75" hidden="false" customHeight="false" outlineLevel="0" collapsed="false">
      <c r="A27" s="58"/>
      <c r="B27" s="59" t="s">
        <v>57</v>
      </c>
      <c r="C27" s="59" t="n">
        <v>22</v>
      </c>
      <c r="D27" s="60" t="n">
        <v>20775.5192</v>
      </c>
      <c r="E27" s="60" t="n">
        <v>38.4583</v>
      </c>
      <c r="F27" s="60" t="n">
        <v>39.9744</v>
      </c>
      <c r="G27" s="60" t="n">
        <v>43.2537</v>
      </c>
      <c r="H27" s="60" t="n">
        <v>595.092</v>
      </c>
      <c r="I27" s="60" t="n">
        <v>49119.27</v>
      </c>
      <c r="J27" s="60" t="n">
        <v>66.21</v>
      </c>
      <c r="K27" s="60" t="n">
        <v>0.028644</v>
      </c>
      <c r="L27" s="60" t="n">
        <v>13.64</v>
      </c>
      <c r="N27" s="60" t="n">
        <v>20583.9136</v>
      </c>
      <c r="O27" s="60" t="n">
        <v>38.4587</v>
      </c>
      <c r="P27" s="60" t="n">
        <v>39.9721</v>
      </c>
      <c r="Q27" s="60" t="n">
        <v>43.2531</v>
      </c>
      <c r="R27" s="60" t="n">
        <v>403.094</v>
      </c>
      <c r="S27" s="60" t="n">
        <v>56063.09</v>
      </c>
      <c r="T27" s="60" t="n">
        <v>99.38</v>
      </c>
      <c r="U27" s="60" t="n">
        <v>0.019583</v>
      </c>
      <c r="V27" s="60" t="n">
        <v>15.57</v>
      </c>
      <c r="W27" s="61"/>
      <c r="X27" s="9" t="e">
        <f aca="false">bdrate($D27:$D30,E27:E30,$N27:$N30,O27:O30)</f>
        <v>#VALUE!</v>
      </c>
      <c r="Y27" s="10" t="e">
        <f aca="false">bdrate($D27:$D30,F27:F30,$N27:$N30,P27:P30)</f>
        <v>#VALUE!</v>
      </c>
      <c r="Z27" s="10" t="e">
        <f aca="false">bdrate($D27:$D30,G27:G30,$N27:$N30,Q27:Q30)</f>
        <v>#VALUE!</v>
      </c>
      <c r="AA27" s="13" t="e">
        <f aca="false">bdrateOld($D27:$D30,E27:E30,$N27:$N30,O27:O30)</f>
        <v>#VALUE!</v>
      </c>
      <c r="AB27" s="14" t="e">
        <f aca="false">bdrateOld($D27:$D30,F27:F30,$N27:$N30,P27:P30)</f>
        <v>#VALUE!</v>
      </c>
      <c r="AC27" s="15" t="e">
        <f aca="false">bdrateOld($D27:$D30,G27:G30,$N27:$N30,Q27:Q30)</f>
        <v>#VALUE!</v>
      </c>
      <c r="AD27" s="62" t="n">
        <f aca="false">IF(R27=0,0,(R27-H27)/H27)</f>
        <v>-0.32263582773756</v>
      </c>
    </row>
    <row r="28" customFormat="false" ht="12.75" hidden="false" customHeight="false" outlineLevel="0" collapsed="false">
      <c r="A28" s="58"/>
      <c r="B28" s="58"/>
      <c r="C28" s="58" t="n">
        <v>27</v>
      </c>
      <c r="D28" s="60" t="n">
        <v>6937.3824</v>
      </c>
      <c r="E28" s="60" t="n">
        <v>36.5561</v>
      </c>
      <c r="F28" s="60" t="n">
        <v>38.9557</v>
      </c>
      <c r="G28" s="60" t="n">
        <v>41.5165</v>
      </c>
      <c r="H28" s="60" t="n">
        <v>275.576</v>
      </c>
      <c r="I28" s="60" t="n">
        <v>40967.7</v>
      </c>
      <c r="J28" s="60" t="n">
        <v>55.76</v>
      </c>
      <c r="K28" s="60" t="n">
        <v>0.039723</v>
      </c>
      <c r="L28" s="60" t="n">
        <v>11.38</v>
      </c>
      <c r="N28" s="60" t="n">
        <v>6846.5456</v>
      </c>
      <c r="O28" s="60" t="n">
        <v>36.5556</v>
      </c>
      <c r="P28" s="60" t="n">
        <v>38.9534</v>
      </c>
      <c r="Q28" s="60" t="n">
        <v>41.5149</v>
      </c>
      <c r="R28" s="60" t="n">
        <v>183.491</v>
      </c>
      <c r="S28" s="60" t="n">
        <v>47085.89</v>
      </c>
      <c r="T28" s="60" t="n">
        <v>86.18</v>
      </c>
      <c r="U28" s="60" t="n">
        <v>0.026801</v>
      </c>
      <c r="V28" s="60" t="n">
        <v>13.08</v>
      </c>
      <c r="W28" s="61"/>
      <c r="X28" s="12"/>
      <c r="Y28" s="47"/>
      <c r="Z28" s="47"/>
      <c r="AA28" s="12"/>
      <c r="AB28" s="47"/>
      <c r="AC28" s="63"/>
      <c r="AD28" s="64" t="n">
        <f aca="false">IF(R28=0,0,(R28-H28)/H28)</f>
        <v>-0.33415464336517</v>
      </c>
    </row>
    <row r="29" customFormat="false" ht="12.75" hidden="false" customHeight="false" outlineLevel="0" collapsed="false">
      <c r="A29" s="58"/>
      <c r="B29" s="58"/>
      <c r="C29" s="58" t="n">
        <v>32</v>
      </c>
      <c r="D29" s="60" t="n">
        <v>3200.7856</v>
      </c>
      <c r="E29" s="60" t="n">
        <v>34.4635</v>
      </c>
      <c r="F29" s="60" t="n">
        <v>38.1402</v>
      </c>
      <c r="G29" s="60" t="n">
        <v>40.0882</v>
      </c>
      <c r="H29" s="60" t="n">
        <v>142.262</v>
      </c>
      <c r="I29" s="60" t="n">
        <v>37692.85</v>
      </c>
      <c r="J29" s="60" t="n">
        <v>53.63</v>
      </c>
      <c r="K29" s="60" t="n">
        <v>0.044446</v>
      </c>
      <c r="L29" s="60" t="n">
        <v>10.47</v>
      </c>
      <c r="N29" s="60" t="n">
        <v>3154.4768</v>
      </c>
      <c r="O29" s="60" t="n">
        <v>34.4652</v>
      </c>
      <c r="P29" s="60" t="n">
        <v>38.1327</v>
      </c>
      <c r="Q29" s="60" t="n">
        <v>40.0925</v>
      </c>
      <c r="R29" s="60" t="n">
        <v>94.247</v>
      </c>
      <c r="S29" s="60" t="n">
        <v>42372.53</v>
      </c>
      <c r="T29" s="60" t="n">
        <v>73.73</v>
      </c>
      <c r="U29" s="60" t="n">
        <v>0.029877</v>
      </c>
      <c r="V29" s="60" t="n">
        <v>11.77</v>
      </c>
      <c r="W29" s="61"/>
      <c r="X29" s="12"/>
      <c r="Y29" s="47"/>
      <c r="Z29" s="47"/>
      <c r="AA29" s="12"/>
      <c r="AB29" s="47"/>
      <c r="AC29" s="63"/>
      <c r="AD29" s="64" t="n">
        <f aca="false">IF(R29=0,0,(R29-H29)/H29)</f>
        <v>-0.337511071122296</v>
      </c>
    </row>
    <row r="30" customFormat="false" ht="13.5" hidden="false" customHeight="false" outlineLevel="0" collapsed="false">
      <c r="A30" s="58"/>
      <c r="B30" s="65"/>
      <c r="C30" s="65" t="n">
        <v>37</v>
      </c>
      <c r="D30" s="60" t="n">
        <v>1588.676</v>
      </c>
      <c r="E30" s="60" t="n">
        <v>32.1789</v>
      </c>
      <c r="F30" s="60" t="n">
        <v>37.4579</v>
      </c>
      <c r="G30" s="60" t="n">
        <v>38.9768</v>
      </c>
      <c r="H30" s="60" t="n">
        <v>76.003</v>
      </c>
      <c r="I30" s="60" t="n">
        <v>34724.65</v>
      </c>
      <c r="J30" s="60" t="n">
        <v>45.62</v>
      </c>
      <c r="K30" s="60" t="n">
        <v>0.04784</v>
      </c>
      <c r="L30" s="60" t="n">
        <v>9.65</v>
      </c>
      <c r="N30" s="60" t="n">
        <v>1563.2416</v>
      </c>
      <c r="O30" s="60" t="n">
        <v>32.1818</v>
      </c>
      <c r="P30" s="60" t="n">
        <v>37.4557</v>
      </c>
      <c r="Q30" s="60" t="n">
        <v>38.9749</v>
      </c>
      <c r="R30" s="60" t="n">
        <v>50.196</v>
      </c>
      <c r="S30" s="60" t="n">
        <v>39347.77</v>
      </c>
      <c r="T30" s="60" t="n">
        <v>72.57</v>
      </c>
      <c r="U30" s="60" t="n">
        <v>0.03211</v>
      </c>
      <c r="V30" s="60" t="n">
        <v>10.93</v>
      </c>
      <c r="W30" s="61"/>
      <c r="X30" s="17"/>
      <c r="Y30" s="66"/>
      <c r="Z30" s="66"/>
      <c r="AA30" s="17"/>
      <c r="AB30" s="66"/>
      <c r="AC30" s="67"/>
      <c r="AD30" s="64" t="n">
        <f aca="false">IF(R30=0,0,(R30-H30)/H30)</f>
        <v>-0.339552386090023</v>
      </c>
    </row>
    <row r="31" customFormat="false" ht="12.75" hidden="false" customHeight="false" outlineLevel="0" collapsed="false">
      <c r="A31" s="58"/>
      <c r="B31" s="59" t="s">
        <v>46</v>
      </c>
      <c r="C31" s="59" t="n">
        <v>22</v>
      </c>
      <c r="D31" s="60" t="n">
        <v>22099.0704</v>
      </c>
      <c r="E31" s="60" t="n">
        <v>39.2007</v>
      </c>
      <c r="F31" s="60" t="n">
        <v>43.6929</v>
      </c>
      <c r="G31" s="60" t="n">
        <v>44.9238</v>
      </c>
      <c r="H31" s="60" t="n">
        <v>619.203</v>
      </c>
      <c r="I31" s="60" t="n">
        <v>57732.24</v>
      </c>
      <c r="J31" s="60" t="n">
        <v>78.86</v>
      </c>
      <c r="K31" s="60" t="n">
        <v>0.028019</v>
      </c>
      <c r="L31" s="60" t="n">
        <v>16.04</v>
      </c>
      <c r="N31" s="60" t="n">
        <v>21932.4968</v>
      </c>
      <c r="O31" s="60" t="n">
        <v>39.2007</v>
      </c>
      <c r="P31" s="60" t="n">
        <v>43.6948</v>
      </c>
      <c r="Q31" s="60" t="n">
        <v>44.9248</v>
      </c>
      <c r="R31" s="60" t="n">
        <v>441.893</v>
      </c>
      <c r="S31" s="60" t="n">
        <v>64986.87</v>
      </c>
      <c r="T31" s="60" t="n">
        <v>139.2</v>
      </c>
      <c r="U31" s="60" t="n">
        <v>0.020148</v>
      </c>
      <c r="V31" s="60" t="n">
        <v>18.05</v>
      </c>
      <c r="W31" s="61"/>
      <c r="X31" s="9" t="e">
        <f aca="false">bdrate($D31:$D34,E31:E34,$N31:$N34,O31:O34)</f>
        <v>#VALUE!</v>
      </c>
      <c r="Y31" s="10" t="e">
        <f aca="false">bdrate($D31:$D34,F31:F34,$N31:$N34,P31:P34)</f>
        <v>#VALUE!</v>
      </c>
      <c r="Z31" s="10" t="e">
        <f aca="false">bdrate($D31:$D34,G31:G34,$N31:$N34,Q31:Q34)</f>
        <v>#VALUE!</v>
      </c>
      <c r="AA31" s="13" t="e">
        <f aca="false">bdrateOld($D31:$D34,E31:E34,$N31:$N34,O31:O34)</f>
        <v>#VALUE!</v>
      </c>
      <c r="AB31" s="14" t="e">
        <f aca="false">bdrateOld($D31:$D34,F31:F34,$N31:$N34,P31:P34)</f>
        <v>#VALUE!</v>
      </c>
      <c r="AC31" s="15" t="e">
        <f aca="false">bdrateOld($D31:$D34,G31:G34,$N31:$N34,Q31:Q34)</f>
        <v>#VALUE!</v>
      </c>
      <c r="AD31" s="62" t="n">
        <f aca="false">IF(R31=0,0,(R31-H31)/H31)</f>
        <v>-0.286351971808922</v>
      </c>
    </row>
    <row r="32" customFormat="false" ht="12.75" hidden="false" customHeight="false" outlineLevel="0" collapsed="false">
      <c r="A32" s="58"/>
      <c r="B32" s="58"/>
      <c r="C32" s="58" t="n">
        <v>27</v>
      </c>
      <c r="D32" s="60" t="n">
        <v>8080.4096</v>
      </c>
      <c r="E32" s="60" t="n">
        <v>37.3378</v>
      </c>
      <c r="F32" s="60" t="n">
        <v>42.4326</v>
      </c>
      <c r="G32" s="60" t="n">
        <v>42.9534</v>
      </c>
      <c r="H32" s="60" t="n">
        <v>341.425</v>
      </c>
      <c r="I32" s="60" t="n">
        <v>49818.33</v>
      </c>
      <c r="J32" s="60" t="n">
        <v>65.35</v>
      </c>
      <c r="K32" s="60" t="n">
        <v>0.042253</v>
      </c>
      <c r="L32" s="60" t="n">
        <v>13.84</v>
      </c>
      <c r="N32" s="60" t="n">
        <v>7972.8512</v>
      </c>
      <c r="O32" s="60" t="n">
        <v>37.3391</v>
      </c>
      <c r="P32" s="60" t="n">
        <v>42.4351</v>
      </c>
      <c r="Q32" s="60" t="n">
        <v>42.9579</v>
      </c>
      <c r="R32" s="60" t="n">
        <v>232.352</v>
      </c>
      <c r="S32" s="60" t="n">
        <v>55497.14</v>
      </c>
      <c r="T32" s="60" t="n">
        <v>98.07</v>
      </c>
      <c r="U32" s="60" t="n">
        <v>0.029143</v>
      </c>
      <c r="V32" s="60" t="n">
        <v>15.42</v>
      </c>
      <c r="W32" s="61"/>
      <c r="X32" s="12"/>
      <c r="Y32" s="47"/>
      <c r="Z32" s="47"/>
      <c r="AA32" s="12"/>
      <c r="AB32" s="47"/>
      <c r="AC32" s="63"/>
      <c r="AD32" s="64" t="n">
        <f aca="false">IF(R32=0,0,(R32-H32)/H32)</f>
        <v>-0.319464011129824</v>
      </c>
    </row>
    <row r="33" customFormat="false" ht="12.75" hidden="false" customHeight="false" outlineLevel="0" collapsed="false">
      <c r="A33" s="58"/>
      <c r="B33" s="58"/>
      <c r="C33" s="58" t="n">
        <v>32</v>
      </c>
      <c r="D33" s="60" t="n">
        <v>3770.3968</v>
      </c>
      <c r="E33" s="60" t="n">
        <v>35.3654</v>
      </c>
      <c r="F33" s="60" t="n">
        <v>41.2467</v>
      </c>
      <c r="G33" s="60" t="n">
        <v>41.2236</v>
      </c>
      <c r="H33" s="60" t="n">
        <v>188.27</v>
      </c>
      <c r="I33" s="60" t="n">
        <v>43985.67</v>
      </c>
      <c r="J33" s="60" t="n">
        <v>60.03</v>
      </c>
      <c r="K33" s="60" t="n">
        <v>0.049934</v>
      </c>
      <c r="L33" s="60" t="n">
        <v>12.22</v>
      </c>
      <c r="N33" s="60" t="n">
        <v>3708.1416</v>
      </c>
      <c r="O33" s="60" t="n">
        <v>35.366</v>
      </c>
      <c r="P33" s="60" t="n">
        <v>41.2438</v>
      </c>
      <c r="Q33" s="60" t="n">
        <v>41.2149</v>
      </c>
      <c r="R33" s="60" t="n">
        <v>125.859</v>
      </c>
      <c r="S33" s="60" t="n">
        <v>49717.8</v>
      </c>
      <c r="T33" s="60" t="n">
        <v>87.57</v>
      </c>
      <c r="U33" s="60" t="n">
        <v>0.033941</v>
      </c>
      <c r="V33" s="60" t="n">
        <v>13.81</v>
      </c>
      <c r="W33" s="61"/>
      <c r="X33" s="12"/>
      <c r="Y33" s="47"/>
      <c r="Z33" s="47"/>
      <c r="AA33" s="12"/>
      <c r="AB33" s="47"/>
      <c r="AC33" s="63"/>
      <c r="AD33" s="64" t="n">
        <f aca="false">IF(R33=0,0,(R33-H33)/H33)</f>
        <v>-0.331497317682052</v>
      </c>
    </row>
    <row r="34" customFormat="false" ht="13.5" hidden="false" customHeight="false" outlineLevel="0" collapsed="false">
      <c r="A34" s="58"/>
      <c r="B34" s="65"/>
      <c r="C34" s="65" t="n">
        <v>37</v>
      </c>
      <c r="D34" s="60" t="n">
        <v>1916.4664</v>
      </c>
      <c r="E34" s="60" t="n">
        <v>33.2685</v>
      </c>
      <c r="F34" s="60" t="n">
        <v>40.3334</v>
      </c>
      <c r="G34" s="60" t="n">
        <v>39.9175</v>
      </c>
      <c r="H34" s="60" t="n">
        <v>105.655</v>
      </c>
      <c r="I34" s="60" t="n">
        <v>40388.11</v>
      </c>
      <c r="J34" s="60" t="n">
        <v>53.63</v>
      </c>
      <c r="K34" s="60" t="n">
        <v>0.05513</v>
      </c>
      <c r="L34" s="60" t="n">
        <v>11.22</v>
      </c>
      <c r="N34" s="60" t="n">
        <v>1883.3088</v>
      </c>
      <c r="O34" s="60" t="n">
        <v>33.2718</v>
      </c>
      <c r="P34" s="60" t="n">
        <v>40.314</v>
      </c>
      <c r="Q34" s="60" t="n">
        <v>39.9194</v>
      </c>
      <c r="R34" s="60" t="n">
        <v>70.565</v>
      </c>
      <c r="S34" s="60" t="n">
        <v>45565.86</v>
      </c>
      <c r="T34" s="60" t="n">
        <v>83.61</v>
      </c>
      <c r="U34" s="60" t="n">
        <v>0.037469</v>
      </c>
      <c r="V34" s="60" t="n">
        <v>12.66</v>
      </c>
      <c r="W34" s="61"/>
      <c r="X34" s="17"/>
      <c r="Y34" s="66"/>
      <c r="Z34" s="66"/>
      <c r="AA34" s="17"/>
      <c r="AB34" s="66"/>
      <c r="AC34" s="67"/>
      <c r="AD34" s="64" t="n">
        <f aca="false">IF(R34=0,0,(R34-H34)/H34)</f>
        <v>-0.332118688183238</v>
      </c>
    </row>
    <row r="35" customFormat="false" ht="12.75" hidden="false" customHeight="false" outlineLevel="0" collapsed="false">
      <c r="A35" s="58"/>
      <c r="B35" s="59" t="s">
        <v>56</v>
      </c>
      <c r="C35" s="59" t="n">
        <v>22</v>
      </c>
      <c r="D35" s="60" t="n">
        <v>47498.3296</v>
      </c>
      <c r="E35" s="60" t="n">
        <v>37.5542</v>
      </c>
      <c r="F35" s="60" t="n">
        <v>42.036</v>
      </c>
      <c r="G35" s="60" t="n">
        <v>44.1577</v>
      </c>
      <c r="H35" s="60" t="n">
        <v>1062.727</v>
      </c>
      <c r="I35" s="60" t="n">
        <v>67725.57</v>
      </c>
      <c r="J35" s="60" t="n">
        <v>100.85</v>
      </c>
      <c r="K35" s="60" t="n">
        <v>0.022374</v>
      </c>
      <c r="L35" s="60" t="n">
        <v>18.81</v>
      </c>
      <c r="N35" s="60" t="n">
        <v>47212.6712</v>
      </c>
      <c r="O35" s="60" t="n">
        <v>37.5542</v>
      </c>
      <c r="P35" s="60" t="n">
        <v>42.0354</v>
      </c>
      <c r="Q35" s="60" t="n">
        <v>44.1583</v>
      </c>
      <c r="R35" s="60" t="n">
        <v>780.48</v>
      </c>
      <c r="S35" s="60" t="n">
        <v>77110.16</v>
      </c>
      <c r="T35" s="60" t="n">
        <v>188.47</v>
      </c>
      <c r="U35" s="60" t="n">
        <v>0.016531</v>
      </c>
      <c r="V35" s="60" t="n">
        <v>21.42</v>
      </c>
      <c r="W35" s="61"/>
      <c r="X35" s="9" t="e">
        <f aca="false">bdrate($D35:$D38,E35:E38,$N35:$N38,O35:O38)</f>
        <v>#VALUE!</v>
      </c>
      <c r="Y35" s="10" t="e">
        <f aca="false">bdrate($D35:$D38,F35:F38,$N35:$N38,P35:P38)</f>
        <v>#VALUE!</v>
      </c>
      <c r="Z35" s="10" t="e">
        <f aca="false">bdrate($D35:$D38,G35:G38,$N35:$N38,Q35:Q38)</f>
        <v>#VALUE!</v>
      </c>
      <c r="AA35" s="13" t="e">
        <f aca="false">bdrateOld($D35:$D38,E35:E38,$N35:$N38,O35:O38)</f>
        <v>#VALUE!</v>
      </c>
      <c r="AB35" s="14" t="e">
        <f aca="false">bdrateOld($D35:$D38,F35:F38,$N35:$N38,P35:P38)</f>
        <v>#VALUE!</v>
      </c>
      <c r="AC35" s="15" t="e">
        <f aca="false">bdrateOld($D35:$D38,G35:G38,$N35:$N38,Q35:Q38)</f>
        <v>#VALUE!</v>
      </c>
      <c r="AD35" s="62" t="n">
        <f aca="false">IF(R35=0,0,(R35-H35)/H35)</f>
        <v>-0.265587493307312</v>
      </c>
    </row>
    <row r="36" customFormat="false" ht="12.75" hidden="false" customHeight="false" outlineLevel="0" collapsed="false">
      <c r="A36" s="58"/>
      <c r="B36" s="58"/>
      <c r="C36" s="58" t="n">
        <v>27</v>
      </c>
      <c r="D36" s="60" t="n">
        <v>7659.22</v>
      </c>
      <c r="E36" s="60" t="n">
        <v>35.2569</v>
      </c>
      <c r="F36" s="60" t="n">
        <v>40.6363</v>
      </c>
      <c r="G36" s="60" t="n">
        <v>43.0039</v>
      </c>
      <c r="H36" s="60" t="n">
        <v>242.889</v>
      </c>
      <c r="I36" s="60" t="n">
        <v>49750.7</v>
      </c>
      <c r="J36" s="60" t="n">
        <v>71.52</v>
      </c>
      <c r="K36" s="60" t="n">
        <v>0.031712</v>
      </c>
      <c r="L36" s="60" t="n">
        <v>13.82</v>
      </c>
      <c r="N36" s="60" t="n">
        <v>7580.3208</v>
      </c>
      <c r="O36" s="60" t="n">
        <v>35.2573</v>
      </c>
      <c r="P36" s="60" t="n">
        <v>40.6344</v>
      </c>
      <c r="Q36" s="60" t="n">
        <v>43.0064</v>
      </c>
      <c r="R36" s="60" t="n">
        <v>166.294</v>
      </c>
      <c r="S36" s="60" t="n">
        <v>56884.63</v>
      </c>
      <c r="T36" s="60" t="n">
        <v>102.35</v>
      </c>
      <c r="U36" s="60" t="n">
        <v>0.021938</v>
      </c>
      <c r="V36" s="60" t="n">
        <v>15.8</v>
      </c>
      <c r="W36" s="61"/>
      <c r="X36" s="12"/>
      <c r="Y36" s="47"/>
      <c r="Z36" s="47"/>
      <c r="AA36" s="12"/>
      <c r="AB36" s="47"/>
      <c r="AC36" s="63"/>
      <c r="AD36" s="64" t="n">
        <f aca="false">IF(R36=0,0,(R36-H36)/H36)</f>
        <v>-0.315349809995512</v>
      </c>
    </row>
    <row r="37" customFormat="false" ht="12.75" hidden="false" customHeight="false" outlineLevel="0" collapsed="false">
      <c r="A37" s="58"/>
      <c r="B37" s="58"/>
      <c r="C37" s="58" t="n">
        <v>32</v>
      </c>
      <c r="D37" s="60" t="n">
        <v>2215.5536</v>
      </c>
      <c r="E37" s="60" t="n">
        <v>33.4797</v>
      </c>
      <c r="F37" s="60" t="n">
        <v>39.429</v>
      </c>
      <c r="G37" s="60" t="n">
        <v>42.0489</v>
      </c>
      <c r="H37" s="60" t="n">
        <v>80.534</v>
      </c>
      <c r="I37" s="60" t="n">
        <v>43035.33</v>
      </c>
      <c r="J37" s="60" t="n">
        <v>56.82</v>
      </c>
      <c r="K37" s="60" t="n">
        <v>0.036349</v>
      </c>
      <c r="L37" s="60" t="n">
        <v>11.95</v>
      </c>
      <c r="N37" s="60" t="n">
        <v>2190.1736</v>
      </c>
      <c r="O37" s="60" t="n">
        <v>33.4805</v>
      </c>
      <c r="P37" s="60" t="n">
        <v>39.4472</v>
      </c>
      <c r="Q37" s="60" t="n">
        <v>42.0373</v>
      </c>
      <c r="R37" s="60" t="n">
        <v>53.46</v>
      </c>
      <c r="S37" s="60" t="n">
        <v>50087.16</v>
      </c>
      <c r="T37" s="60" t="n">
        <v>89.08</v>
      </c>
      <c r="U37" s="60" t="n">
        <v>0.024409</v>
      </c>
      <c r="V37" s="60" t="n">
        <v>13.91</v>
      </c>
      <c r="W37" s="61"/>
      <c r="X37" s="12"/>
      <c r="Y37" s="47"/>
      <c r="Z37" s="47"/>
      <c r="AA37" s="12"/>
      <c r="AB37" s="47"/>
      <c r="AC37" s="63"/>
      <c r="AD37" s="64" t="n">
        <f aca="false">IF(R37=0,0,(R37-H37)/H37)</f>
        <v>-0.336180991879206</v>
      </c>
    </row>
    <row r="38" customFormat="false" ht="13.5" hidden="false" customHeight="false" outlineLevel="0" collapsed="false">
      <c r="A38" s="65"/>
      <c r="B38" s="65"/>
      <c r="C38" s="65" t="n">
        <v>37</v>
      </c>
      <c r="D38" s="60" t="n">
        <v>915.6424</v>
      </c>
      <c r="E38" s="60" t="n">
        <v>31.3649</v>
      </c>
      <c r="F38" s="60" t="n">
        <v>38.603</v>
      </c>
      <c r="G38" s="60" t="n">
        <v>41.3126</v>
      </c>
      <c r="H38" s="60" t="n">
        <v>33.416</v>
      </c>
      <c r="I38" s="60" t="n">
        <v>41017.07</v>
      </c>
      <c r="J38" s="60" t="n">
        <v>53.26</v>
      </c>
      <c r="K38" s="60" t="n">
        <v>0.036495</v>
      </c>
      <c r="L38" s="60" t="n">
        <v>11.39</v>
      </c>
      <c r="N38" s="60" t="n">
        <v>904.432</v>
      </c>
      <c r="O38" s="60" t="n">
        <v>31.3622</v>
      </c>
      <c r="P38" s="60" t="n">
        <v>38.5949</v>
      </c>
      <c r="Q38" s="60" t="n">
        <v>41.2708</v>
      </c>
      <c r="R38" s="60" t="n">
        <v>22.232</v>
      </c>
      <c r="S38" s="60" t="n">
        <v>47187.25</v>
      </c>
      <c r="T38" s="60" t="n">
        <v>86.1</v>
      </c>
      <c r="U38" s="60" t="n">
        <v>0.024581</v>
      </c>
      <c r="V38" s="60" t="n">
        <v>13.11</v>
      </c>
      <c r="W38" s="61"/>
      <c r="X38" s="17"/>
      <c r="Y38" s="66"/>
      <c r="Z38" s="66"/>
      <c r="AA38" s="17"/>
      <c r="AB38" s="66"/>
      <c r="AC38" s="67"/>
      <c r="AD38" s="64" t="n">
        <f aca="false">IF(R38=0,0,(R38-H38)/H38)</f>
        <v>-0.334689968877185</v>
      </c>
    </row>
    <row r="39" customFormat="false" ht="12.75" hidden="false" customHeight="false" outlineLevel="0" collapsed="false">
      <c r="A39" s="59" t="s">
        <v>14</v>
      </c>
      <c r="B39" s="59" t="s">
        <v>43</v>
      </c>
      <c r="C39" s="59" t="n">
        <v>22</v>
      </c>
      <c r="D39" s="60" t="n">
        <v>4233.1904</v>
      </c>
      <c r="E39" s="60" t="n">
        <v>39.9607</v>
      </c>
      <c r="F39" s="60" t="n">
        <v>42.7984</v>
      </c>
      <c r="G39" s="60" t="n">
        <v>43.4376</v>
      </c>
      <c r="H39" s="60" t="n">
        <v>186.131</v>
      </c>
      <c r="I39" s="60" t="n">
        <v>9891.33</v>
      </c>
      <c r="J39" s="60" t="n">
        <v>14.75</v>
      </c>
      <c r="K39" s="60" t="n">
        <v>0.043969</v>
      </c>
      <c r="L39" s="60" t="n">
        <v>2.75</v>
      </c>
      <c r="N39" s="60" t="n">
        <v>4175.336</v>
      </c>
      <c r="O39" s="60" t="n">
        <v>39.9607</v>
      </c>
      <c r="P39" s="60" t="n">
        <v>42.7984</v>
      </c>
      <c r="Q39" s="60" t="n">
        <v>43.4376</v>
      </c>
      <c r="R39" s="60" t="n">
        <v>128.273</v>
      </c>
      <c r="S39" s="60" t="n">
        <v>11386.46</v>
      </c>
      <c r="T39" s="60" t="n">
        <v>23.5</v>
      </c>
      <c r="U39" s="60" t="n">
        <v>0.030722</v>
      </c>
      <c r="V39" s="60" t="n">
        <v>3.16</v>
      </c>
      <c r="W39" s="61"/>
      <c r="X39" s="9" t="e">
        <f aca="false">bdrate($D39:$D42,E39:E42,$N39:$N42,O39:O42)</f>
        <v>#VALUE!</v>
      </c>
      <c r="Y39" s="10" t="e">
        <f aca="false">bdrate($D39:$D42,F39:F42,$N39:$N42,P39:P42)</f>
        <v>#VALUE!</v>
      </c>
      <c r="Z39" s="10" t="e">
        <f aca="false">bdrate($D39:$D42,G39:G42,$N39:$N42,Q39:Q42)</f>
        <v>#VALUE!</v>
      </c>
      <c r="AA39" s="13" t="e">
        <f aca="false">bdrateOld($D39:$D42,E39:E42,$N39:$N42,O39:O42)</f>
        <v>#VALUE!</v>
      </c>
      <c r="AB39" s="14" t="e">
        <f aca="false">bdrateOld($D39:$D42,F39:F42,$N39:$N42,P39:P42)</f>
        <v>#VALUE!</v>
      </c>
      <c r="AC39" s="15" t="e">
        <f aca="false">bdrateOld($D39:$D42,G39:G42,$N39:$N42,Q39:Q42)</f>
        <v>#VALUE!</v>
      </c>
      <c r="AD39" s="62" t="n">
        <f aca="false">IF(R39=0,0,(R39-H39)/H39)</f>
        <v>-0.310845587247691</v>
      </c>
    </row>
    <row r="40" customFormat="false" ht="12.75" hidden="false" customHeight="false" outlineLevel="0" collapsed="false">
      <c r="A40" s="58" t="s">
        <v>89</v>
      </c>
      <c r="B40" s="58"/>
      <c r="C40" s="58" t="n">
        <v>27</v>
      </c>
      <c r="D40" s="60" t="n">
        <v>2000.7744</v>
      </c>
      <c r="E40" s="60" t="n">
        <v>36.7331</v>
      </c>
      <c r="F40" s="60" t="n">
        <v>40.5216</v>
      </c>
      <c r="G40" s="60" t="n">
        <v>40.8889</v>
      </c>
      <c r="H40" s="60" t="n">
        <v>110.68</v>
      </c>
      <c r="I40" s="60" t="n">
        <v>8649.97</v>
      </c>
      <c r="J40" s="60" t="n">
        <v>12.45</v>
      </c>
      <c r="K40" s="60" t="n">
        <v>0.055319</v>
      </c>
      <c r="L40" s="60" t="n">
        <v>2.4</v>
      </c>
      <c r="N40" s="60" t="n">
        <v>1964.3696</v>
      </c>
      <c r="O40" s="60" t="n">
        <v>36.7325</v>
      </c>
      <c r="P40" s="60" t="n">
        <v>40.5206</v>
      </c>
      <c r="Q40" s="60" t="n">
        <v>40.8857</v>
      </c>
      <c r="R40" s="60" t="n">
        <v>74.739</v>
      </c>
      <c r="S40" s="60" t="n">
        <v>10050.23</v>
      </c>
      <c r="T40" s="60" t="n">
        <v>20.03</v>
      </c>
      <c r="U40" s="60" t="n">
        <v>0.038047</v>
      </c>
      <c r="V40" s="60" t="n">
        <v>2.79</v>
      </c>
      <c r="W40" s="61"/>
      <c r="X40" s="12"/>
      <c r="Y40" s="47"/>
      <c r="Z40" s="47"/>
      <c r="AA40" s="12"/>
      <c r="AB40" s="47"/>
      <c r="AC40" s="63"/>
      <c r="AD40" s="64" t="n">
        <f aca="false">IF(R40=0,0,(R40-H40)/H40)</f>
        <v>-0.32472894831948</v>
      </c>
    </row>
    <row r="41" customFormat="false" ht="12.75" hidden="false" customHeight="false" outlineLevel="0" collapsed="false">
      <c r="A41" s="58"/>
      <c r="B41" s="58"/>
      <c r="C41" s="58" t="n">
        <v>32</v>
      </c>
      <c r="D41" s="60" t="n">
        <v>959</v>
      </c>
      <c r="E41" s="60" t="n">
        <v>33.94</v>
      </c>
      <c r="F41" s="60" t="n">
        <v>38.5877</v>
      </c>
      <c r="G41" s="60" t="n">
        <v>38.7821</v>
      </c>
      <c r="H41" s="60" t="n">
        <v>58.221</v>
      </c>
      <c r="I41" s="60" t="n">
        <v>7868.88</v>
      </c>
      <c r="J41" s="60" t="n">
        <v>11.66</v>
      </c>
      <c r="K41" s="60" t="n">
        <v>0.06071</v>
      </c>
      <c r="L41" s="60" t="n">
        <v>2.19</v>
      </c>
      <c r="N41" s="60" t="n">
        <v>939.3608</v>
      </c>
      <c r="O41" s="60" t="n">
        <v>33.9393</v>
      </c>
      <c r="P41" s="60" t="n">
        <v>38.6088</v>
      </c>
      <c r="Q41" s="60" t="n">
        <v>38.7977</v>
      </c>
      <c r="R41" s="60" t="n">
        <v>39.092</v>
      </c>
      <c r="S41" s="60" t="n">
        <v>9042.25</v>
      </c>
      <c r="T41" s="60" t="n">
        <v>17.72</v>
      </c>
      <c r="U41" s="60" t="n">
        <v>0.041616</v>
      </c>
      <c r="V41" s="60" t="n">
        <v>2.51</v>
      </c>
      <c r="W41" s="61"/>
      <c r="X41" s="12"/>
      <c r="Y41" s="47"/>
      <c r="Z41" s="47"/>
      <c r="AA41" s="12"/>
      <c r="AB41" s="47"/>
      <c r="AC41" s="63"/>
      <c r="AD41" s="64" t="n">
        <f aca="false">IF(R41=0,0,(R41-H41)/H41)</f>
        <v>-0.32855842393638</v>
      </c>
    </row>
    <row r="42" customFormat="false" ht="13.5" hidden="false" customHeight="false" outlineLevel="0" collapsed="false">
      <c r="A42" s="58"/>
      <c r="B42" s="65"/>
      <c r="C42" s="65" t="n">
        <v>37</v>
      </c>
      <c r="D42" s="60" t="n">
        <v>489.024</v>
      </c>
      <c r="E42" s="60" t="n">
        <v>31.5725</v>
      </c>
      <c r="F42" s="60" t="n">
        <v>37.2014</v>
      </c>
      <c r="G42" s="60" t="n">
        <v>37.2511</v>
      </c>
      <c r="H42" s="60" t="n">
        <v>31.621</v>
      </c>
      <c r="I42" s="60" t="n">
        <v>7133.19</v>
      </c>
      <c r="J42" s="60" t="n">
        <v>10.17</v>
      </c>
      <c r="K42" s="60" t="n">
        <v>0.064661</v>
      </c>
      <c r="L42" s="60" t="n">
        <v>1.98</v>
      </c>
      <c r="N42" s="60" t="n">
        <v>479.2528</v>
      </c>
      <c r="O42" s="60" t="n">
        <v>31.5696</v>
      </c>
      <c r="P42" s="60" t="n">
        <v>37.2071</v>
      </c>
      <c r="Q42" s="60" t="n">
        <v>37.2136</v>
      </c>
      <c r="R42" s="60" t="n">
        <v>21.214</v>
      </c>
      <c r="S42" s="60" t="n">
        <v>8238.11</v>
      </c>
      <c r="T42" s="60" t="n">
        <v>15.83</v>
      </c>
      <c r="U42" s="60" t="n">
        <v>0.044265</v>
      </c>
      <c r="V42" s="60" t="n">
        <v>2.29</v>
      </c>
      <c r="W42" s="61"/>
      <c r="X42" s="17"/>
      <c r="Y42" s="66"/>
      <c r="Z42" s="66"/>
      <c r="AA42" s="17"/>
      <c r="AB42" s="66"/>
      <c r="AC42" s="67"/>
      <c r="AD42" s="64" t="n">
        <f aca="false">IF(R42=0,0,(R42-H42)/H42)</f>
        <v>-0.329116726226242</v>
      </c>
    </row>
    <row r="43" customFormat="false" ht="12.75" hidden="false" customHeight="false" outlineLevel="0" collapsed="false">
      <c r="A43" s="58"/>
      <c r="B43" s="59" t="s">
        <v>52</v>
      </c>
      <c r="C43" s="59" t="n">
        <v>22</v>
      </c>
      <c r="D43" s="60" t="n">
        <v>4709.1648</v>
      </c>
      <c r="E43" s="60" t="n">
        <v>39.8573</v>
      </c>
      <c r="F43" s="60" t="n">
        <v>43.0495</v>
      </c>
      <c r="G43" s="60" t="n">
        <v>44.4097</v>
      </c>
      <c r="H43" s="60" t="n">
        <v>196.833</v>
      </c>
      <c r="I43" s="60" t="n">
        <v>12343.57</v>
      </c>
      <c r="J43" s="60" t="n">
        <v>18</v>
      </c>
      <c r="K43" s="60" t="n">
        <v>0.041798</v>
      </c>
      <c r="L43" s="60" t="n">
        <v>3.43</v>
      </c>
      <c r="N43" s="60" t="n">
        <v>4641.1944</v>
      </c>
      <c r="O43" s="60" t="n">
        <v>39.8582</v>
      </c>
      <c r="P43" s="60" t="n">
        <v>43.049</v>
      </c>
      <c r="Q43" s="60" t="n">
        <v>44.411</v>
      </c>
      <c r="R43" s="60" t="n">
        <v>129.1</v>
      </c>
      <c r="S43" s="60" t="n">
        <v>14226.08</v>
      </c>
      <c r="T43" s="60" t="n">
        <v>25.97</v>
      </c>
      <c r="U43" s="60" t="n">
        <v>0.027816</v>
      </c>
      <c r="V43" s="60" t="n">
        <v>3.95</v>
      </c>
      <c r="W43" s="61"/>
      <c r="X43" s="9" t="e">
        <f aca="false">bdrate($D43:$D46,E43:E46,$N43:$N46,O43:O46)</f>
        <v>#VALUE!</v>
      </c>
      <c r="Y43" s="10" t="e">
        <f aca="false">bdrate($D43:$D46,F43:F46,$N43:$N46,P43:P46)</f>
        <v>#VALUE!</v>
      </c>
      <c r="Z43" s="10" t="e">
        <f aca="false">bdrate($D43:$D46,G43:G46,$N43:$N46,Q43:Q46)</f>
        <v>#VALUE!</v>
      </c>
      <c r="AA43" s="13" t="e">
        <f aca="false">bdrateOld($D43:$D46,E43:E46,$N43:$N46,O43:O46)</f>
        <v>#VALUE!</v>
      </c>
      <c r="AB43" s="14" t="e">
        <f aca="false">bdrateOld($D43:$D46,F43:F46,$N43:$N46,P43:P46)</f>
        <v>#VALUE!</v>
      </c>
      <c r="AC43" s="15" t="e">
        <f aca="false">bdrateOld($D43:$D46,G43:G46,$N43:$N46,Q43:Q46)</f>
        <v>#VALUE!</v>
      </c>
      <c r="AD43" s="62" t="n">
        <f aca="false">IF(R43=0,0,(R43-H43)/H43)</f>
        <v>-0.344114045917097</v>
      </c>
    </row>
    <row r="44" customFormat="false" ht="12.75" hidden="false" customHeight="false" outlineLevel="0" collapsed="false">
      <c r="A44" s="58"/>
      <c r="B44" s="58"/>
      <c r="C44" s="58" t="n">
        <v>27</v>
      </c>
      <c r="D44" s="60" t="n">
        <v>2128.1792</v>
      </c>
      <c r="E44" s="60" t="n">
        <v>37.0379</v>
      </c>
      <c r="F44" s="60" t="n">
        <v>41.1318</v>
      </c>
      <c r="G44" s="60" t="n">
        <v>42.2329</v>
      </c>
      <c r="H44" s="60" t="n">
        <v>107.991</v>
      </c>
      <c r="I44" s="60" t="n">
        <v>10798.7</v>
      </c>
      <c r="J44" s="60" t="n">
        <v>14.11</v>
      </c>
      <c r="K44" s="60" t="n">
        <v>0.050743</v>
      </c>
      <c r="L44" s="60" t="n">
        <v>3</v>
      </c>
      <c r="N44" s="60" t="n">
        <v>2089.2456</v>
      </c>
      <c r="O44" s="60" t="n">
        <v>37.0373</v>
      </c>
      <c r="P44" s="60" t="n">
        <v>41.1308</v>
      </c>
      <c r="Q44" s="60" t="n">
        <v>42.2274</v>
      </c>
      <c r="R44" s="60" t="n">
        <v>69.984</v>
      </c>
      <c r="S44" s="60" t="n">
        <v>12453.54</v>
      </c>
      <c r="T44" s="60" t="n">
        <v>21.36</v>
      </c>
      <c r="U44" s="60" t="n">
        <v>0.033497</v>
      </c>
      <c r="V44" s="60" t="n">
        <v>3.46</v>
      </c>
      <c r="W44" s="61"/>
      <c r="X44" s="12"/>
      <c r="Y44" s="47"/>
      <c r="Z44" s="47"/>
      <c r="AA44" s="12"/>
      <c r="AB44" s="47"/>
      <c r="AC44" s="63"/>
      <c r="AD44" s="64" t="n">
        <f aca="false">IF(R44=0,0,(R44-H44)/H44)</f>
        <v>-0.351945995499625</v>
      </c>
    </row>
    <row r="45" customFormat="false" ht="12.75" hidden="false" customHeight="false" outlineLevel="0" collapsed="false">
      <c r="A45" s="58"/>
      <c r="B45" s="58"/>
      <c r="C45" s="58" t="n">
        <v>32</v>
      </c>
      <c r="D45" s="60" t="n">
        <v>1036.452</v>
      </c>
      <c r="E45" s="60" t="n">
        <v>34.1419</v>
      </c>
      <c r="F45" s="60" t="n">
        <v>39.4899</v>
      </c>
      <c r="G45" s="60" t="n">
        <v>40.4318</v>
      </c>
      <c r="H45" s="60" t="n">
        <v>57.555</v>
      </c>
      <c r="I45" s="60" t="n">
        <v>9798</v>
      </c>
      <c r="J45" s="60" t="n">
        <v>13.38</v>
      </c>
      <c r="K45" s="60" t="n">
        <v>0.055531</v>
      </c>
      <c r="L45" s="60" t="n">
        <v>2.72</v>
      </c>
      <c r="N45" s="60" t="n">
        <v>1016.0984</v>
      </c>
      <c r="O45" s="60" t="n">
        <v>34.1529</v>
      </c>
      <c r="P45" s="60" t="n">
        <v>39.5005</v>
      </c>
      <c r="Q45" s="60" t="n">
        <v>40.4367</v>
      </c>
      <c r="R45" s="60" t="n">
        <v>37.4</v>
      </c>
      <c r="S45" s="60" t="n">
        <v>11605.42</v>
      </c>
      <c r="T45" s="60" t="n">
        <v>23.19</v>
      </c>
      <c r="U45" s="60" t="n">
        <v>0.036807</v>
      </c>
      <c r="V45" s="60" t="n">
        <v>3.22</v>
      </c>
      <c r="W45" s="61"/>
      <c r="X45" s="12"/>
      <c r="Y45" s="47"/>
      <c r="Z45" s="47"/>
      <c r="AA45" s="12"/>
      <c r="AB45" s="47"/>
      <c r="AC45" s="63"/>
      <c r="AD45" s="64" t="n">
        <f aca="false">IF(R45=0,0,(R45-H45)/H45)</f>
        <v>-0.350186777864651</v>
      </c>
    </row>
    <row r="46" customFormat="false" ht="13.5" hidden="false" customHeight="false" outlineLevel="0" collapsed="false">
      <c r="A46" s="58"/>
      <c r="B46" s="65"/>
      <c r="C46" s="65" t="n">
        <v>37</v>
      </c>
      <c r="D46" s="60" t="n">
        <v>526.6848</v>
      </c>
      <c r="E46" s="60" t="n">
        <v>31.314</v>
      </c>
      <c r="F46" s="60" t="n">
        <v>38.2875</v>
      </c>
      <c r="G46" s="60" t="n">
        <v>39.1062</v>
      </c>
      <c r="H46" s="60" t="n">
        <v>30.858</v>
      </c>
      <c r="I46" s="60" t="n">
        <v>8951.64</v>
      </c>
      <c r="J46" s="60" t="n">
        <v>10.79</v>
      </c>
      <c r="K46" s="60" t="n">
        <v>0.058589</v>
      </c>
      <c r="L46" s="60" t="n">
        <v>2.49</v>
      </c>
      <c r="N46" s="60" t="n">
        <v>516.2544</v>
      </c>
      <c r="O46" s="60" t="n">
        <v>31.3153</v>
      </c>
      <c r="P46" s="60" t="n">
        <v>38.3</v>
      </c>
      <c r="Q46" s="60" t="n">
        <v>39.0975</v>
      </c>
      <c r="R46" s="60" t="n">
        <v>20.169</v>
      </c>
      <c r="S46" s="60" t="n">
        <v>10660.02</v>
      </c>
      <c r="T46" s="60" t="n">
        <v>23.15</v>
      </c>
      <c r="U46" s="60" t="n">
        <v>0.039068</v>
      </c>
      <c r="V46" s="60" t="n">
        <v>2.96</v>
      </c>
      <c r="W46" s="61"/>
      <c r="X46" s="17"/>
      <c r="Y46" s="66"/>
      <c r="Z46" s="66"/>
      <c r="AA46" s="17"/>
      <c r="AB46" s="66"/>
      <c r="AC46" s="67"/>
      <c r="AD46" s="64" t="n">
        <f aca="false">IF(R46=0,0,(R46-H46)/H46)</f>
        <v>-0.346393155745674</v>
      </c>
    </row>
    <row r="47" customFormat="false" ht="12.75" hidden="false" customHeight="false" outlineLevel="0" collapsed="false">
      <c r="A47" s="58"/>
      <c r="B47" s="59" t="s">
        <v>65</v>
      </c>
      <c r="C47" s="59" t="n">
        <v>22</v>
      </c>
      <c r="D47" s="60" t="n">
        <v>8805.3752</v>
      </c>
      <c r="E47" s="60" t="n">
        <v>37.976</v>
      </c>
      <c r="F47" s="60" t="n">
        <v>40.8603</v>
      </c>
      <c r="G47" s="60" t="n">
        <v>41.7754</v>
      </c>
      <c r="H47" s="60" t="n">
        <v>248.544</v>
      </c>
      <c r="I47" s="60" t="n">
        <v>11522.36</v>
      </c>
      <c r="J47" s="60" t="n">
        <v>18.09</v>
      </c>
      <c r="K47" s="60" t="n">
        <v>0.028226</v>
      </c>
      <c r="L47" s="60" t="n">
        <v>3.2</v>
      </c>
      <c r="N47" s="60" t="n">
        <v>8730.1528</v>
      </c>
      <c r="O47" s="60" t="n">
        <v>37.976</v>
      </c>
      <c r="P47" s="60" t="n">
        <v>40.8603</v>
      </c>
      <c r="Q47" s="60" t="n">
        <v>41.7754</v>
      </c>
      <c r="R47" s="60" t="n">
        <v>173.32</v>
      </c>
      <c r="S47" s="60" t="n">
        <v>13246.29</v>
      </c>
      <c r="T47" s="60" t="n">
        <v>26.18</v>
      </c>
      <c r="U47" s="60" t="n">
        <v>0.019853</v>
      </c>
      <c r="V47" s="60" t="n">
        <v>3.68</v>
      </c>
      <c r="W47" s="61"/>
      <c r="X47" s="9" t="e">
        <f aca="false">bdrate($D47:$D50,E47:E50,$N47:$N50,O47:O50)</f>
        <v>#VALUE!</v>
      </c>
      <c r="Y47" s="10" t="e">
        <f aca="false">bdrate($D47:$D50,F47:F50,$N47:$N50,P47:P50)</f>
        <v>#VALUE!</v>
      </c>
      <c r="Z47" s="10" t="e">
        <f aca="false">bdrate($D47:$D50,G47:G50,$N47:$N50,Q47:Q50)</f>
        <v>#VALUE!</v>
      </c>
      <c r="AA47" s="13" t="e">
        <f aca="false">bdrateOld($D47:$D50,E47:E50,$N47:$N50,O47:O50)</f>
        <v>#VALUE!</v>
      </c>
      <c r="AB47" s="14" t="e">
        <f aca="false">bdrateOld($D47:$D50,F47:F50,$N47:$N50,P47:P50)</f>
        <v>#VALUE!</v>
      </c>
      <c r="AC47" s="15" t="e">
        <f aca="false">bdrateOld($D47:$D50,G47:G50,$N47:$N50,Q47:Q50)</f>
        <v>#VALUE!</v>
      </c>
      <c r="AD47" s="62" t="n">
        <f aca="false">IF(R47=0,0,(R47-H47)/H47)</f>
        <v>-0.302658684176645</v>
      </c>
    </row>
    <row r="48" customFormat="false" ht="12.75" hidden="false" customHeight="false" outlineLevel="0" collapsed="false">
      <c r="A48" s="58"/>
      <c r="B48" s="58"/>
      <c r="C48" s="58" t="n">
        <v>27</v>
      </c>
      <c r="D48" s="60" t="n">
        <v>3792.1616</v>
      </c>
      <c r="E48" s="60" t="n">
        <v>34.2294</v>
      </c>
      <c r="F48" s="60" t="n">
        <v>38.4015</v>
      </c>
      <c r="G48" s="60" t="n">
        <v>39.2556</v>
      </c>
      <c r="H48" s="60" t="n">
        <v>137.343</v>
      </c>
      <c r="I48" s="60" t="n">
        <v>9702.86</v>
      </c>
      <c r="J48" s="60" t="n">
        <v>15.78</v>
      </c>
      <c r="K48" s="60" t="n">
        <v>0.036218</v>
      </c>
      <c r="L48" s="60" t="n">
        <v>2.7</v>
      </c>
      <c r="N48" s="60" t="n">
        <v>3750.0208</v>
      </c>
      <c r="O48" s="60" t="n">
        <v>34.2318</v>
      </c>
      <c r="P48" s="60" t="n">
        <v>38.3961</v>
      </c>
      <c r="Q48" s="60" t="n">
        <v>39.2519</v>
      </c>
      <c r="R48" s="60" t="n">
        <v>93.707</v>
      </c>
      <c r="S48" s="60" t="n">
        <v>11254.5</v>
      </c>
      <c r="T48" s="60" t="n">
        <v>25.16</v>
      </c>
      <c r="U48" s="60" t="n">
        <v>0.024988</v>
      </c>
      <c r="V48" s="60" t="n">
        <v>3.13</v>
      </c>
      <c r="W48" s="61"/>
      <c r="X48" s="12"/>
      <c r="Y48" s="47"/>
      <c r="Z48" s="47"/>
      <c r="AA48" s="12"/>
      <c r="AB48" s="47"/>
      <c r="AC48" s="63"/>
      <c r="AD48" s="64" t="n">
        <f aca="false">IF(R48=0,0,(R48-H48)/H48)</f>
        <v>-0.317715500607967</v>
      </c>
    </row>
    <row r="49" customFormat="false" ht="12.75" hidden="false" customHeight="false" outlineLevel="0" collapsed="false">
      <c r="A49" s="58"/>
      <c r="B49" s="58"/>
      <c r="C49" s="58" t="n">
        <v>32</v>
      </c>
      <c r="D49" s="60" t="n">
        <v>1652.9568</v>
      </c>
      <c r="E49" s="60" t="n">
        <v>30.8514</v>
      </c>
      <c r="F49" s="60" t="n">
        <v>36.5377</v>
      </c>
      <c r="G49" s="60" t="n">
        <v>37.3646</v>
      </c>
      <c r="H49" s="60" t="n">
        <v>73.06</v>
      </c>
      <c r="I49" s="60" t="n">
        <v>8482.26</v>
      </c>
      <c r="J49" s="60" t="n">
        <v>13.65</v>
      </c>
      <c r="K49" s="60" t="n">
        <v>0.0442</v>
      </c>
      <c r="L49" s="60" t="n">
        <v>2.36</v>
      </c>
      <c r="N49" s="60" t="n">
        <v>1629.0432</v>
      </c>
      <c r="O49" s="60" t="n">
        <v>30.852</v>
      </c>
      <c r="P49" s="60" t="n">
        <v>36.5383</v>
      </c>
      <c r="Q49" s="60" t="n">
        <v>37.365</v>
      </c>
      <c r="R49" s="60" t="n">
        <v>49.036</v>
      </c>
      <c r="S49" s="60" t="n">
        <v>9736.81</v>
      </c>
      <c r="T49" s="60" t="n">
        <v>19.05</v>
      </c>
      <c r="U49" s="60" t="n">
        <v>0.030101</v>
      </c>
      <c r="V49" s="60" t="n">
        <v>2.7</v>
      </c>
      <c r="W49" s="61"/>
      <c r="X49" s="12"/>
      <c r="Y49" s="47"/>
      <c r="Z49" s="47"/>
      <c r="AA49" s="12"/>
      <c r="AB49" s="47"/>
      <c r="AC49" s="63"/>
      <c r="AD49" s="64" t="n">
        <f aca="false">IF(R49=0,0,(R49-H49)/H49)</f>
        <v>-0.328825622775801</v>
      </c>
    </row>
    <row r="50" customFormat="false" ht="13.5" hidden="false" customHeight="false" outlineLevel="0" collapsed="false">
      <c r="A50" s="58"/>
      <c r="B50" s="65"/>
      <c r="C50" s="65" t="n">
        <v>37</v>
      </c>
      <c r="D50" s="60" t="n">
        <v>714.5696</v>
      </c>
      <c r="E50" s="60" t="n">
        <v>27.7399</v>
      </c>
      <c r="F50" s="60" t="n">
        <v>35.2174</v>
      </c>
      <c r="G50" s="60" t="n">
        <v>35.9896</v>
      </c>
      <c r="H50" s="60" t="n">
        <v>36.193</v>
      </c>
      <c r="I50" s="60" t="n">
        <v>7454.95</v>
      </c>
      <c r="J50" s="60" t="n">
        <v>11.26</v>
      </c>
      <c r="K50" s="60" t="n">
        <v>0.05065</v>
      </c>
      <c r="L50" s="60" t="n">
        <v>2.07</v>
      </c>
      <c r="N50" s="60" t="n">
        <v>702.08</v>
      </c>
      <c r="O50" s="60" t="n">
        <v>27.7374</v>
      </c>
      <c r="P50" s="60" t="n">
        <v>35.2251</v>
      </c>
      <c r="Q50" s="60" t="n">
        <v>35.9934</v>
      </c>
      <c r="R50" s="60" t="n">
        <v>24.203</v>
      </c>
      <c r="S50" s="60" t="n">
        <v>8640.48</v>
      </c>
      <c r="T50" s="60" t="n">
        <v>17.43</v>
      </c>
      <c r="U50" s="60" t="n">
        <v>0.034473</v>
      </c>
      <c r="V50" s="60" t="n">
        <v>2.4</v>
      </c>
      <c r="W50" s="61"/>
      <c r="X50" s="17"/>
      <c r="Y50" s="66"/>
      <c r="Z50" s="66"/>
      <c r="AA50" s="17"/>
      <c r="AB50" s="66"/>
      <c r="AC50" s="67"/>
      <c r="AD50" s="64" t="n">
        <f aca="false">IF(R50=0,0,(R50-H50)/H50)</f>
        <v>-0.331279529190727</v>
      </c>
    </row>
    <row r="51" customFormat="false" ht="12.75" hidden="false" customHeight="false" outlineLevel="0" collapsed="false">
      <c r="A51" s="58"/>
      <c r="B51" s="59" t="s">
        <v>68</v>
      </c>
      <c r="C51" s="59" t="n">
        <v>22</v>
      </c>
      <c r="D51" s="60" t="n">
        <v>5940.7528</v>
      </c>
      <c r="E51" s="60" t="n">
        <v>39.3392</v>
      </c>
      <c r="F51" s="60" t="n">
        <v>41.2048</v>
      </c>
      <c r="G51" s="60" t="n">
        <v>42.6284</v>
      </c>
      <c r="H51" s="60" t="n">
        <v>182.447</v>
      </c>
      <c r="I51" s="60" t="n">
        <v>8111.59</v>
      </c>
      <c r="J51" s="60" t="n">
        <v>11.95</v>
      </c>
      <c r="K51" s="60" t="n">
        <v>0.030711</v>
      </c>
      <c r="L51" s="60" t="n">
        <v>2.25</v>
      </c>
      <c r="N51" s="60" t="n">
        <v>5884.1624</v>
      </c>
      <c r="O51" s="60" t="n">
        <v>39.3392</v>
      </c>
      <c r="P51" s="60" t="n">
        <v>41.2048</v>
      </c>
      <c r="Q51" s="60" t="n">
        <v>42.6284</v>
      </c>
      <c r="R51" s="60" t="n">
        <v>125.86</v>
      </c>
      <c r="S51" s="60" t="n">
        <v>9223.06</v>
      </c>
      <c r="T51" s="60" t="n">
        <v>17.58</v>
      </c>
      <c r="U51" s="60" t="n">
        <v>0.02139</v>
      </c>
      <c r="V51" s="60" t="n">
        <v>2.56</v>
      </c>
      <c r="W51" s="61"/>
      <c r="X51" s="9" t="e">
        <f aca="false">bdrate($D51:$D54,E51:E54,$N51:$N54,O51:O54)</f>
        <v>#VALUE!</v>
      </c>
      <c r="Y51" s="10" t="e">
        <f aca="false">bdrate($D51:$D54,F51:F54,$N51:$N54,P51:P54)</f>
        <v>#VALUE!</v>
      </c>
      <c r="Z51" s="10" t="e">
        <f aca="false">bdrate($D51:$D54,G51:G54,$N51:$N54,Q51:Q54)</f>
        <v>#VALUE!</v>
      </c>
      <c r="AA51" s="13" t="e">
        <f aca="false">bdrateOld($D51:$D54,E51:E54,$N51:$N54,O51:O54)</f>
        <v>#VALUE!</v>
      </c>
      <c r="AB51" s="14" t="e">
        <f aca="false">bdrateOld($D51:$D54,F51:F54,$N51:$N54,P51:P54)</f>
        <v>#VALUE!</v>
      </c>
      <c r="AC51" s="15" t="e">
        <f aca="false">bdrateOld($D51:$D54,G51:G54,$N51:$N54,Q51:Q54)</f>
        <v>#VALUE!</v>
      </c>
      <c r="AD51" s="62" t="n">
        <f aca="false">IF(R51=0,0,(R51-H51)/H51)</f>
        <v>-0.310155826075518</v>
      </c>
    </row>
    <row r="52" customFormat="false" ht="12.75" hidden="false" customHeight="false" outlineLevel="0" collapsed="false">
      <c r="A52" s="58"/>
      <c r="B52" s="58"/>
      <c r="C52" s="58" t="n">
        <v>27</v>
      </c>
      <c r="D52" s="60" t="n">
        <v>2454.764</v>
      </c>
      <c r="E52" s="60" t="n">
        <v>35.8697</v>
      </c>
      <c r="F52" s="60" t="n">
        <v>38.815</v>
      </c>
      <c r="G52" s="60" t="n">
        <v>40.4964</v>
      </c>
      <c r="H52" s="60" t="n">
        <v>107.153</v>
      </c>
      <c r="I52" s="60" t="n">
        <v>7018.61</v>
      </c>
      <c r="J52" s="60" t="n">
        <v>9.52</v>
      </c>
      <c r="K52" s="60" t="n">
        <v>0.043651</v>
      </c>
      <c r="L52" s="60" t="n">
        <v>1.95</v>
      </c>
      <c r="N52" s="60" t="n">
        <v>2418.3368</v>
      </c>
      <c r="O52" s="60" t="n">
        <v>35.8691</v>
      </c>
      <c r="P52" s="60" t="n">
        <v>38.8156</v>
      </c>
      <c r="Q52" s="60" t="n">
        <v>40.501</v>
      </c>
      <c r="R52" s="60" t="n">
        <v>70.953</v>
      </c>
      <c r="S52" s="60" t="n">
        <v>7982.36</v>
      </c>
      <c r="T52" s="60" t="n">
        <v>13.95</v>
      </c>
      <c r="U52" s="60" t="n">
        <v>0.02934</v>
      </c>
      <c r="V52" s="60" t="n">
        <v>2.22</v>
      </c>
      <c r="W52" s="61"/>
      <c r="X52" s="12"/>
      <c r="Y52" s="47"/>
      <c r="Z52" s="47"/>
      <c r="AA52" s="12"/>
      <c r="AB52" s="47"/>
      <c r="AC52" s="63"/>
      <c r="AD52" s="64" t="n">
        <f aca="false">IF(R52=0,0,(R52-H52)/H52)</f>
        <v>-0.337834684983155</v>
      </c>
    </row>
    <row r="53" customFormat="false" ht="12.75" hidden="false" customHeight="false" outlineLevel="0" collapsed="false">
      <c r="A53" s="58"/>
      <c r="B53" s="58"/>
      <c r="C53" s="58" t="n">
        <v>32</v>
      </c>
      <c r="D53" s="60" t="n">
        <v>1104.8088</v>
      </c>
      <c r="E53" s="60" t="n">
        <v>32.7573</v>
      </c>
      <c r="F53" s="60" t="n">
        <v>37.0153</v>
      </c>
      <c r="G53" s="60" t="n">
        <v>38.8403</v>
      </c>
      <c r="H53" s="60" t="n">
        <v>57.06</v>
      </c>
      <c r="I53" s="60" t="n">
        <v>6172.93</v>
      </c>
      <c r="J53" s="60" t="n">
        <v>8.26</v>
      </c>
      <c r="K53" s="60" t="n">
        <v>0.051647</v>
      </c>
      <c r="L53" s="60" t="n">
        <v>1.71</v>
      </c>
      <c r="N53" s="60" t="n">
        <v>1084.5392</v>
      </c>
      <c r="O53" s="60" t="n">
        <v>32.7628</v>
      </c>
      <c r="P53" s="60" t="n">
        <v>37.0113</v>
      </c>
      <c r="Q53" s="60" t="n">
        <v>38.8283</v>
      </c>
      <c r="R53" s="60" t="n">
        <v>37.375</v>
      </c>
      <c r="S53" s="60" t="n">
        <v>7017.89</v>
      </c>
      <c r="T53" s="60" t="n">
        <v>12.35</v>
      </c>
      <c r="U53" s="60" t="n">
        <v>0.034462</v>
      </c>
      <c r="V53" s="60" t="n">
        <v>1.95</v>
      </c>
      <c r="W53" s="61"/>
      <c r="X53" s="12"/>
      <c r="Y53" s="47"/>
      <c r="Z53" s="47"/>
      <c r="AA53" s="12"/>
      <c r="AB53" s="47"/>
      <c r="AC53" s="63"/>
      <c r="AD53" s="64" t="n">
        <f aca="false">IF(R53=0,0,(R53-H53)/H53)</f>
        <v>-0.344987732211707</v>
      </c>
    </row>
    <row r="54" customFormat="false" ht="13.5" hidden="false" customHeight="false" outlineLevel="0" collapsed="false">
      <c r="A54" s="65"/>
      <c r="B54" s="65"/>
      <c r="C54" s="65" t="n">
        <v>37</v>
      </c>
      <c r="D54" s="60" t="n">
        <v>508.8584</v>
      </c>
      <c r="E54" s="60" t="n">
        <v>29.9488</v>
      </c>
      <c r="F54" s="60" t="n">
        <v>35.8005</v>
      </c>
      <c r="G54" s="60" t="n">
        <v>37.6187</v>
      </c>
      <c r="H54" s="60" t="n">
        <v>29.324</v>
      </c>
      <c r="I54" s="60" t="n">
        <v>5505.34</v>
      </c>
      <c r="J54" s="60" t="n">
        <v>7.07</v>
      </c>
      <c r="K54" s="60" t="n">
        <v>0.057627</v>
      </c>
      <c r="L54" s="60" t="n">
        <v>1.53</v>
      </c>
      <c r="N54" s="60" t="n">
        <v>499.248</v>
      </c>
      <c r="O54" s="60" t="n">
        <v>29.9568</v>
      </c>
      <c r="P54" s="60" t="n">
        <v>35.8017</v>
      </c>
      <c r="Q54" s="60" t="n">
        <v>37.6163</v>
      </c>
      <c r="R54" s="60" t="n">
        <v>19.135</v>
      </c>
      <c r="S54" s="60" t="n">
        <v>6205.13</v>
      </c>
      <c r="T54" s="60" t="n">
        <v>10.6</v>
      </c>
      <c r="U54" s="60" t="n">
        <v>0.038328</v>
      </c>
      <c r="V54" s="60" t="n">
        <v>1.72</v>
      </c>
      <c r="W54" s="61"/>
      <c r="X54" s="17"/>
      <c r="Y54" s="66"/>
      <c r="Z54" s="66"/>
      <c r="AA54" s="17"/>
      <c r="AB54" s="66"/>
      <c r="AC54" s="67"/>
      <c r="AD54" s="64" t="n">
        <f aca="false">IF(R54=0,0,(R54-H54)/H54)</f>
        <v>-0.347462829081981</v>
      </c>
    </row>
    <row r="55" customFormat="false" ht="12.75" hidden="false" customHeight="false" outlineLevel="0" collapsed="false">
      <c r="A55" s="59" t="s">
        <v>15</v>
      </c>
      <c r="B55" s="59" t="s">
        <v>48</v>
      </c>
      <c r="C55" s="59" t="n">
        <v>22</v>
      </c>
      <c r="D55" s="60" t="n">
        <v>2048.4768</v>
      </c>
      <c r="E55" s="60" t="n">
        <v>40.5666</v>
      </c>
      <c r="F55" s="60" t="n">
        <v>43.5709</v>
      </c>
      <c r="G55" s="60" t="n">
        <v>42.9738</v>
      </c>
      <c r="H55" s="60" t="n">
        <v>76.878</v>
      </c>
      <c r="I55" s="60" t="n">
        <v>2701.61</v>
      </c>
      <c r="J55" s="60" t="n">
        <v>4.11</v>
      </c>
      <c r="K55" s="60" t="n">
        <v>0.037529</v>
      </c>
      <c r="L55" s="60" t="n">
        <v>0.75</v>
      </c>
      <c r="N55" s="60" t="n">
        <v>2023.3728</v>
      </c>
      <c r="O55" s="60" t="n">
        <v>40.5666</v>
      </c>
      <c r="P55" s="60" t="n">
        <v>43.5709</v>
      </c>
      <c r="Q55" s="60" t="n">
        <v>42.9738</v>
      </c>
      <c r="R55" s="60" t="n">
        <v>51.771</v>
      </c>
      <c r="S55" s="60" t="n">
        <v>3141.71</v>
      </c>
      <c r="T55" s="60" t="n">
        <v>6.71</v>
      </c>
      <c r="U55" s="60" t="n">
        <v>0.025586</v>
      </c>
      <c r="V55" s="60" t="n">
        <v>0.87</v>
      </c>
      <c r="W55" s="61"/>
      <c r="X55" s="9" t="e">
        <f aca="false">bdrate($D55:$D58,E55:E58,$N55:$N58,O55:O58)</f>
        <v>#VALUE!</v>
      </c>
      <c r="Y55" s="10" t="e">
        <f aca="false">bdrate($D55:$D58,F55:F58,$N55:$N58,P55:P58)</f>
        <v>#VALUE!</v>
      </c>
      <c r="Z55" s="10" t="e">
        <f aca="false">bdrate($D55:$D58,G55:G58,$N55:$N58,Q55:Q58)</f>
        <v>#VALUE!</v>
      </c>
      <c r="AA55" s="13" t="e">
        <f aca="false">bdrateOld($D55:$D58,E55:E58,$N55:$N58,O55:O58)</f>
        <v>#VALUE!</v>
      </c>
      <c r="AB55" s="14" t="e">
        <f aca="false">bdrateOld($D55:$D58,F55:F58,$N55:$N58,P55:P58)</f>
        <v>#VALUE!</v>
      </c>
      <c r="AC55" s="15" t="e">
        <f aca="false">bdrateOld($D55:$D58,G55:G58,$N55:$N58,Q55:Q58)</f>
        <v>#VALUE!</v>
      </c>
      <c r="AD55" s="62" t="n">
        <f aca="false">IF(R55=0,0,(R55-H55)/H55)</f>
        <v>-0.326582377273082</v>
      </c>
    </row>
    <row r="56" customFormat="false" ht="12.75" hidden="false" customHeight="false" outlineLevel="0" collapsed="false">
      <c r="A56" s="58" t="s">
        <v>90</v>
      </c>
      <c r="B56" s="58"/>
      <c r="C56" s="58" t="n">
        <v>27</v>
      </c>
      <c r="D56" s="60" t="n">
        <v>1006.3632</v>
      </c>
      <c r="E56" s="60" t="n">
        <v>36.6756</v>
      </c>
      <c r="F56" s="60" t="n">
        <v>41.0541</v>
      </c>
      <c r="G56" s="60" t="n">
        <v>39.9431</v>
      </c>
      <c r="H56" s="60" t="n">
        <v>47.466</v>
      </c>
      <c r="I56" s="60" t="n">
        <v>2415.55</v>
      </c>
      <c r="J56" s="60" t="n">
        <v>3.53</v>
      </c>
      <c r="K56" s="60" t="n">
        <v>0.047166</v>
      </c>
      <c r="L56" s="60" t="n">
        <v>0.67</v>
      </c>
      <c r="N56" s="60" t="n">
        <v>990.6664</v>
      </c>
      <c r="O56" s="60" t="n">
        <v>36.6795</v>
      </c>
      <c r="P56" s="60" t="n">
        <v>41.0486</v>
      </c>
      <c r="Q56" s="60" t="n">
        <v>39.9526</v>
      </c>
      <c r="R56" s="60" t="n">
        <v>31.604</v>
      </c>
      <c r="S56" s="60" t="n">
        <v>2769.44</v>
      </c>
      <c r="T56" s="60" t="n">
        <v>6.31</v>
      </c>
      <c r="U56" s="60" t="n">
        <v>0.031902</v>
      </c>
      <c r="V56" s="60" t="n">
        <v>0.77</v>
      </c>
      <c r="W56" s="61"/>
      <c r="X56" s="12"/>
      <c r="Y56" s="47"/>
      <c r="Z56" s="47"/>
      <c r="AA56" s="12"/>
      <c r="AB56" s="47"/>
      <c r="AC56" s="63"/>
      <c r="AD56" s="64" t="n">
        <f aca="false">IF(R56=0,0,(R56-H56)/H56)</f>
        <v>-0.33417604179834</v>
      </c>
    </row>
    <row r="57" customFormat="false" ht="12.75" hidden="false" customHeight="false" outlineLevel="0" collapsed="false">
      <c r="A57" s="58"/>
      <c r="B57" s="58"/>
      <c r="C57" s="58" t="n">
        <v>32</v>
      </c>
      <c r="D57" s="60" t="n">
        <v>488.5632</v>
      </c>
      <c r="E57" s="60" t="n">
        <v>33.307</v>
      </c>
      <c r="F57" s="60" t="n">
        <v>39.0939</v>
      </c>
      <c r="G57" s="60" t="n">
        <v>37.7434</v>
      </c>
      <c r="H57" s="60" t="n">
        <v>26.13</v>
      </c>
      <c r="I57" s="60" t="n">
        <v>2164.73</v>
      </c>
      <c r="J57" s="60" t="n">
        <v>3.06</v>
      </c>
      <c r="K57" s="60" t="n">
        <v>0.053483</v>
      </c>
      <c r="L57" s="60" t="n">
        <v>0.6</v>
      </c>
      <c r="N57" s="60" t="n">
        <v>480.1808</v>
      </c>
      <c r="O57" s="60" t="n">
        <v>33.3065</v>
      </c>
      <c r="P57" s="60" t="n">
        <v>39.1103</v>
      </c>
      <c r="Q57" s="60" t="n">
        <v>37.7233</v>
      </c>
      <c r="R57" s="60" t="n">
        <v>17.463</v>
      </c>
      <c r="S57" s="60" t="n">
        <v>2489.8</v>
      </c>
      <c r="T57" s="60" t="n">
        <v>4.84</v>
      </c>
      <c r="U57" s="60" t="n">
        <v>0.036368</v>
      </c>
      <c r="V57" s="60" t="n">
        <v>0.69</v>
      </c>
      <c r="W57" s="61"/>
      <c r="X57" s="12"/>
      <c r="Y57" s="47"/>
      <c r="Z57" s="47"/>
      <c r="AA57" s="12"/>
      <c r="AB57" s="47"/>
      <c r="AC57" s="63"/>
      <c r="AD57" s="64" t="n">
        <f aca="false">IF(R57=0,0,(R57-H57)/H57)</f>
        <v>-0.331687715269805</v>
      </c>
    </row>
    <row r="58" customFormat="false" ht="13.5" hidden="false" customHeight="false" outlineLevel="0" collapsed="false">
      <c r="A58" s="58"/>
      <c r="B58" s="65"/>
      <c r="C58" s="65" t="n">
        <v>37</v>
      </c>
      <c r="D58" s="60" t="n">
        <v>246.1472</v>
      </c>
      <c r="E58" s="60" t="n">
        <v>30.4782</v>
      </c>
      <c r="F58" s="60" t="n">
        <v>37.7583</v>
      </c>
      <c r="G58" s="60" t="n">
        <v>36.1127</v>
      </c>
      <c r="H58" s="60" t="n">
        <v>14.248</v>
      </c>
      <c r="I58" s="60" t="n">
        <v>1928.97</v>
      </c>
      <c r="J58" s="60" t="n">
        <v>2.75</v>
      </c>
      <c r="K58" s="60" t="n">
        <v>0.057884</v>
      </c>
      <c r="L58" s="60" t="n">
        <v>0.54</v>
      </c>
      <c r="N58" s="60" t="n">
        <v>241.7552</v>
      </c>
      <c r="O58" s="60" t="n">
        <v>30.4742</v>
      </c>
      <c r="P58" s="60" t="n">
        <v>37.8005</v>
      </c>
      <c r="Q58" s="60" t="n">
        <v>36.1156</v>
      </c>
      <c r="R58" s="60" t="n">
        <v>9.487</v>
      </c>
      <c r="S58" s="60" t="n">
        <v>2261.6</v>
      </c>
      <c r="T58" s="60" t="n">
        <v>4.91</v>
      </c>
      <c r="U58" s="60" t="n">
        <v>0.039242</v>
      </c>
      <c r="V58" s="60" t="n">
        <v>0.63</v>
      </c>
      <c r="W58" s="61"/>
      <c r="X58" s="17"/>
      <c r="Y58" s="66"/>
      <c r="Z58" s="66"/>
      <c r="AA58" s="17"/>
      <c r="AB58" s="66"/>
      <c r="AC58" s="67"/>
      <c r="AD58" s="69" t="n">
        <f aca="false">IF(R58=0,0,(R58-H58)/H58)</f>
        <v>-0.334152161706906</v>
      </c>
    </row>
    <row r="59" customFormat="false" ht="12.75" hidden="false" customHeight="false" outlineLevel="0" collapsed="false">
      <c r="A59" s="58"/>
      <c r="B59" s="59" t="s">
        <v>54</v>
      </c>
      <c r="C59" s="59" t="n">
        <v>22</v>
      </c>
      <c r="D59" s="60" t="n">
        <v>2384.4112</v>
      </c>
      <c r="E59" s="60" t="n">
        <v>37.923</v>
      </c>
      <c r="F59" s="60" t="n">
        <v>42.762</v>
      </c>
      <c r="G59" s="60" t="n">
        <v>43.7605</v>
      </c>
      <c r="H59" s="60" t="n">
        <v>74.159</v>
      </c>
      <c r="I59" s="60" t="n">
        <v>3111.36</v>
      </c>
      <c r="J59" s="60" t="n">
        <v>5.59</v>
      </c>
      <c r="K59" s="60" t="n">
        <v>0.031102</v>
      </c>
      <c r="L59" s="60" t="n">
        <v>0.86</v>
      </c>
      <c r="N59" s="60" t="n">
        <v>2361.5216</v>
      </c>
      <c r="O59" s="60" t="n">
        <v>37.923</v>
      </c>
      <c r="P59" s="60" t="n">
        <v>42.762</v>
      </c>
      <c r="Q59" s="60" t="n">
        <v>43.7605</v>
      </c>
      <c r="R59" s="60" t="n">
        <v>51.269</v>
      </c>
      <c r="S59" s="60" t="n">
        <v>3681.45</v>
      </c>
      <c r="T59" s="60" t="n">
        <v>8.52</v>
      </c>
      <c r="U59" s="60" t="n">
        <v>0.02171</v>
      </c>
      <c r="V59" s="60" t="n">
        <v>1.02</v>
      </c>
      <c r="W59" s="61"/>
      <c r="X59" s="9" t="e">
        <f aca="false">bdrate($D59:$D62,E59:E62,$N59:$N62,O59:O62)</f>
        <v>#VALUE!</v>
      </c>
      <c r="Y59" s="10" t="e">
        <f aca="false">bdrate($D59:$D62,F59:F62,$N59:$N62,P59:P62)</f>
        <v>#VALUE!</v>
      </c>
      <c r="Z59" s="10" t="e">
        <f aca="false">bdrate($D59:$D62,G59:G62,$N59:$N62,Q59:Q62)</f>
        <v>#VALUE!</v>
      </c>
      <c r="AA59" s="13" t="e">
        <f aca="false">bdrateOld($D59:$D62,E59:E62,$N59:$N62,O59:O62)</f>
        <v>#VALUE!</v>
      </c>
      <c r="AB59" s="14" t="e">
        <f aca="false">bdrateOld($D59:$D62,F59:F62,$N59:$N62,P59:P62)</f>
        <v>#VALUE!</v>
      </c>
      <c r="AC59" s="15" t="e">
        <f aca="false">bdrateOld($D59:$D62,G59:G62,$N59:$N62,Q59:Q62)</f>
        <v>#VALUE!</v>
      </c>
      <c r="AD59" s="64" t="n">
        <f aca="false">IF(R59=0,0,(R59-H59)/H59)</f>
        <v>-0.30866112002589</v>
      </c>
    </row>
    <row r="60" customFormat="false" ht="12.75" hidden="false" customHeight="false" outlineLevel="0" collapsed="false">
      <c r="A60" s="58"/>
      <c r="B60" s="58"/>
      <c r="C60" s="58" t="n">
        <v>27</v>
      </c>
      <c r="D60" s="60" t="n">
        <v>837.5808</v>
      </c>
      <c r="E60" s="60" t="n">
        <v>34.2765</v>
      </c>
      <c r="F60" s="60" t="n">
        <v>40.9285</v>
      </c>
      <c r="G60" s="60" t="n">
        <v>41.793</v>
      </c>
      <c r="H60" s="60" t="n">
        <v>28.523</v>
      </c>
      <c r="I60" s="60" t="n">
        <v>2540.18</v>
      </c>
      <c r="J60" s="60" t="n">
        <v>4.12</v>
      </c>
      <c r="K60" s="60" t="n">
        <v>0.034054</v>
      </c>
      <c r="L60" s="60" t="n">
        <v>0.71</v>
      </c>
      <c r="N60" s="60" t="n">
        <v>828.6784</v>
      </c>
      <c r="O60" s="60" t="n">
        <v>34.2765</v>
      </c>
      <c r="P60" s="60" t="n">
        <v>40.9285</v>
      </c>
      <c r="Q60" s="60" t="n">
        <v>41.793</v>
      </c>
      <c r="R60" s="60" t="n">
        <v>19.619</v>
      </c>
      <c r="S60" s="60" t="n">
        <v>3039.72</v>
      </c>
      <c r="T60" s="60" t="n">
        <v>6.68</v>
      </c>
      <c r="U60" s="60" t="n">
        <v>0.023675</v>
      </c>
      <c r="V60" s="60" t="n">
        <v>0.84</v>
      </c>
      <c r="W60" s="61"/>
      <c r="X60" s="12"/>
      <c r="Y60" s="47"/>
      <c r="Z60" s="47"/>
      <c r="AA60" s="12"/>
      <c r="AB60" s="47"/>
      <c r="AC60" s="63"/>
      <c r="AD60" s="64" t="n">
        <f aca="false">IF(R60=0,0,(R60-H60)/H60)</f>
        <v>-0.312169126669705</v>
      </c>
    </row>
    <row r="61" customFormat="false" ht="12.75" hidden="false" customHeight="false" outlineLevel="0" collapsed="false">
      <c r="A61" s="58"/>
      <c r="B61" s="58"/>
      <c r="C61" s="58" t="n">
        <v>32</v>
      </c>
      <c r="D61" s="60" t="n">
        <v>331.5712</v>
      </c>
      <c r="E61" s="60" t="n">
        <v>31.1819</v>
      </c>
      <c r="F61" s="60" t="n">
        <v>39.5557</v>
      </c>
      <c r="G61" s="60" t="n">
        <v>40.4089</v>
      </c>
      <c r="H61" s="60" t="n">
        <v>12.867</v>
      </c>
      <c r="I61" s="60" t="n">
        <v>2241.71</v>
      </c>
      <c r="J61" s="60" t="n">
        <v>3.38</v>
      </c>
      <c r="K61" s="60" t="n">
        <v>0.038806</v>
      </c>
      <c r="L61" s="60" t="n">
        <v>0.62</v>
      </c>
      <c r="N61" s="60" t="n">
        <v>327.432</v>
      </c>
      <c r="O61" s="60" t="n">
        <v>31.1819</v>
      </c>
      <c r="P61" s="60" t="n">
        <v>39.5557</v>
      </c>
      <c r="Q61" s="60" t="n">
        <v>40.4089</v>
      </c>
      <c r="R61" s="60" t="n">
        <v>8.738</v>
      </c>
      <c r="S61" s="60" t="n">
        <v>2608.81</v>
      </c>
      <c r="T61" s="60" t="n">
        <v>5.14</v>
      </c>
      <c r="U61" s="60" t="n">
        <v>0.026686</v>
      </c>
      <c r="V61" s="60" t="n">
        <v>0.72</v>
      </c>
      <c r="W61" s="61"/>
      <c r="X61" s="12"/>
      <c r="Y61" s="47"/>
      <c r="Z61" s="47"/>
      <c r="AA61" s="12"/>
      <c r="AB61" s="47"/>
      <c r="AC61" s="63"/>
      <c r="AD61" s="64" t="n">
        <f aca="false">IF(R61=0,0,(R61-H61)/H61)</f>
        <v>-0.320898422320665</v>
      </c>
    </row>
    <row r="62" customFormat="false" ht="13.5" hidden="false" customHeight="false" outlineLevel="0" collapsed="false">
      <c r="A62" s="58"/>
      <c r="B62" s="65"/>
      <c r="C62" s="65" t="n">
        <v>37</v>
      </c>
      <c r="D62" s="60" t="n">
        <v>140.5192</v>
      </c>
      <c r="E62" s="60" t="n">
        <v>28.2696</v>
      </c>
      <c r="F62" s="60" t="n">
        <v>38.5851</v>
      </c>
      <c r="G62" s="60" t="n">
        <v>39.465</v>
      </c>
      <c r="H62" s="60" t="n">
        <v>5.303</v>
      </c>
      <c r="I62" s="60" t="n">
        <v>2031.44</v>
      </c>
      <c r="J62" s="60" t="n">
        <v>3.02</v>
      </c>
      <c r="K62" s="60" t="n">
        <v>0.037739</v>
      </c>
      <c r="L62" s="60" t="n">
        <v>0.56</v>
      </c>
      <c r="N62" s="60" t="n">
        <v>138.8368</v>
      </c>
      <c r="O62" s="60" t="n">
        <v>28.2696</v>
      </c>
      <c r="P62" s="60" t="n">
        <v>38.5851</v>
      </c>
      <c r="Q62" s="60" t="n">
        <v>39.465</v>
      </c>
      <c r="R62" s="60" t="n">
        <v>3.628</v>
      </c>
      <c r="S62" s="60" t="n">
        <v>2337.83</v>
      </c>
      <c r="T62" s="60" t="n">
        <v>4.54</v>
      </c>
      <c r="U62" s="60" t="n">
        <v>0.026131</v>
      </c>
      <c r="V62" s="60" t="n">
        <v>0.65</v>
      </c>
      <c r="W62" s="61"/>
      <c r="X62" s="17"/>
      <c r="Y62" s="66"/>
      <c r="Z62" s="66"/>
      <c r="AA62" s="17"/>
      <c r="AB62" s="66"/>
      <c r="AC62" s="67"/>
      <c r="AD62" s="69" t="n">
        <f aca="false">IF(R62=0,0,(R62-H62)/H62)</f>
        <v>-0.315858947765416</v>
      </c>
    </row>
    <row r="63" customFormat="false" ht="12.75" hidden="false" customHeight="false" outlineLevel="0" collapsed="false">
      <c r="A63" s="58"/>
      <c r="B63" s="59" t="s">
        <v>50</v>
      </c>
      <c r="C63" s="59" t="n">
        <v>22</v>
      </c>
      <c r="D63" s="60" t="n">
        <v>2042.084</v>
      </c>
      <c r="E63" s="60" t="n">
        <v>37.6147</v>
      </c>
      <c r="F63" s="60" t="n">
        <v>40.4037</v>
      </c>
      <c r="G63" s="60" t="n">
        <v>41.1543</v>
      </c>
      <c r="H63" s="60" t="n">
        <v>71.213</v>
      </c>
      <c r="I63" s="60" t="n">
        <v>2545.8</v>
      </c>
      <c r="J63" s="60" t="n">
        <v>4.49</v>
      </c>
      <c r="K63" s="60" t="n">
        <v>0.034873</v>
      </c>
      <c r="L63" s="60" t="n">
        <v>0.71</v>
      </c>
      <c r="N63" s="60" t="n">
        <v>2019.136</v>
      </c>
      <c r="O63" s="60" t="n">
        <v>37.6147</v>
      </c>
      <c r="P63" s="60" t="n">
        <v>40.4037</v>
      </c>
      <c r="Q63" s="60" t="n">
        <v>41.1543</v>
      </c>
      <c r="R63" s="60" t="n">
        <v>48.26</v>
      </c>
      <c r="S63" s="60" t="n">
        <v>3040.09</v>
      </c>
      <c r="T63" s="60" t="n">
        <v>7.42</v>
      </c>
      <c r="U63" s="60" t="n">
        <v>0.023901</v>
      </c>
      <c r="V63" s="60" t="n">
        <v>0.84</v>
      </c>
      <c r="W63" s="61"/>
      <c r="X63" s="9" t="e">
        <f aca="false">bdrate($D63:$D66,E63:E66,$N63:$N66,O63:O66)</f>
        <v>#VALUE!</v>
      </c>
      <c r="Y63" s="10" t="e">
        <f aca="false">bdrate($D63:$D66,F63:F66,$N63:$N66,P63:P66)</f>
        <v>#VALUE!</v>
      </c>
      <c r="Z63" s="10" t="e">
        <f aca="false">bdrate($D63:$D66,G63:G66,$N63:$N66,Q63:Q66)</f>
        <v>#VALUE!</v>
      </c>
      <c r="AA63" s="13" t="e">
        <f aca="false">bdrateOld($D63:$D66,E63:E66,$N63:$N66,O63:O66)</f>
        <v>#VALUE!</v>
      </c>
      <c r="AB63" s="14" t="e">
        <f aca="false">bdrateOld($D63:$D66,F63:F66,$N63:$N66,P63:P66)</f>
        <v>#VALUE!</v>
      </c>
      <c r="AC63" s="15" t="e">
        <f aca="false">bdrateOld($D63:$D66,G63:G66,$N63:$N66,Q63:Q66)</f>
        <v>#VALUE!</v>
      </c>
      <c r="AD63" s="64" t="n">
        <f aca="false">IF(R63=0,0,(R63-H63)/H63)</f>
        <v>-0.322314745903136</v>
      </c>
    </row>
    <row r="64" customFormat="false" ht="12.75" hidden="false" customHeight="false" outlineLevel="0" collapsed="false">
      <c r="A64" s="58"/>
      <c r="B64" s="58"/>
      <c r="C64" s="58" t="n">
        <v>27</v>
      </c>
      <c r="D64" s="60" t="n">
        <v>879.9936</v>
      </c>
      <c r="E64" s="60" t="n">
        <v>33.9716</v>
      </c>
      <c r="F64" s="60" t="n">
        <v>37.9983</v>
      </c>
      <c r="G64" s="60" t="n">
        <v>38.6426</v>
      </c>
      <c r="H64" s="60" t="n">
        <v>38.725</v>
      </c>
      <c r="I64" s="60" t="n">
        <v>2131.39</v>
      </c>
      <c r="J64" s="60" t="n">
        <v>3.51</v>
      </c>
      <c r="K64" s="60" t="n">
        <v>0.044006</v>
      </c>
      <c r="L64" s="60" t="n">
        <v>0.59</v>
      </c>
      <c r="N64" s="60" t="n">
        <v>867.3376</v>
      </c>
      <c r="O64" s="60" t="n">
        <v>33.9691</v>
      </c>
      <c r="P64" s="60" t="n">
        <v>37.9933</v>
      </c>
      <c r="Q64" s="60" t="n">
        <v>38.6407</v>
      </c>
      <c r="R64" s="60" t="n">
        <v>26.05</v>
      </c>
      <c r="S64" s="60" t="n">
        <v>2545.54</v>
      </c>
      <c r="T64" s="60" t="n">
        <v>5.68</v>
      </c>
      <c r="U64" s="60" t="n">
        <v>0.030034</v>
      </c>
      <c r="V64" s="60" t="n">
        <v>0.71</v>
      </c>
      <c r="W64" s="61"/>
      <c r="X64" s="12"/>
      <c r="Y64" s="47"/>
      <c r="Z64" s="47"/>
      <c r="AA64" s="12"/>
      <c r="AB64" s="47"/>
      <c r="AC64" s="63"/>
      <c r="AD64" s="64" t="n">
        <f aca="false">IF(R64=0,0,(R64-H64)/H64)</f>
        <v>-0.327307940606843</v>
      </c>
    </row>
    <row r="65" customFormat="false" ht="12.75" hidden="false" customHeight="false" outlineLevel="0" collapsed="false">
      <c r="A65" s="58"/>
      <c r="B65" s="58"/>
      <c r="C65" s="58" t="n">
        <v>32</v>
      </c>
      <c r="D65" s="60" t="n">
        <v>381.724</v>
      </c>
      <c r="E65" s="60" t="n">
        <v>30.6352</v>
      </c>
      <c r="F65" s="60" t="n">
        <v>36.1072</v>
      </c>
      <c r="G65" s="60" t="n">
        <v>36.6606</v>
      </c>
      <c r="H65" s="60" t="n">
        <v>20.401</v>
      </c>
      <c r="I65" s="60" t="n">
        <v>1848.51</v>
      </c>
      <c r="J65" s="60" t="n">
        <v>2.68</v>
      </c>
      <c r="K65" s="60" t="n">
        <v>0.053444</v>
      </c>
      <c r="L65" s="60" t="n">
        <v>0.51</v>
      </c>
      <c r="N65" s="60" t="n">
        <v>374.9448</v>
      </c>
      <c r="O65" s="60" t="n">
        <v>30.6352</v>
      </c>
      <c r="P65" s="60" t="n">
        <v>36.1072</v>
      </c>
      <c r="Q65" s="60" t="n">
        <v>36.6606</v>
      </c>
      <c r="R65" s="60" t="n">
        <v>13.623</v>
      </c>
      <c r="S65" s="60" t="n">
        <v>2185.23</v>
      </c>
      <c r="T65" s="60" t="n">
        <v>4.37</v>
      </c>
      <c r="U65" s="60" t="n">
        <v>0.036333</v>
      </c>
      <c r="V65" s="60" t="n">
        <v>0.61</v>
      </c>
      <c r="W65" s="61"/>
      <c r="X65" s="12"/>
      <c r="Y65" s="47"/>
      <c r="Z65" s="47"/>
      <c r="AA65" s="12"/>
      <c r="AB65" s="47"/>
      <c r="AC65" s="63"/>
      <c r="AD65" s="64" t="n">
        <f aca="false">IF(R65=0,0,(R65-H65)/H65)</f>
        <v>-0.33223861575413</v>
      </c>
    </row>
    <row r="66" customFormat="false" ht="13.5" hidden="false" customHeight="false" outlineLevel="0" collapsed="false">
      <c r="A66" s="58"/>
      <c r="B66" s="65"/>
      <c r="C66" s="65" t="n">
        <v>37</v>
      </c>
      <c r="D66" s="60" t="n">
        <v>164.6192</v>
      </c>
      <c r="E66" s="60" t="n">
        <v>27.6791</v>
      </c>
      <c r="F66" s="60" t="n">
        <v>34.7551</v>
      </c>
      <c r="G66" s="60" t="n">
        <v>35.3039</v>
      </c>
      <c r="H66" s="60" t="n">
        <v>9.827</v>
      </c>
      <c r="I66" s="60" t="n">
        <v>1665.13</v>
      </c>
      <c r="J66" s="60" t="n">
        <v>2.53</v>
      </c>
      <c r="K66" s="60" t="n">
        <v>0.059695</v>
      </c>
      <c r="L66" s="60" t="n">
        <v>0.46</v>
      </c>
      <c r="N66" s="60" t="n">
        <v>160.8576</v>
      </c>
      <c r="O66" s="60" t="n">
        <v>27.672</v>
      </c>
      <c r="P66" s="60" t="n">
        <v>34.7686</v>
      </c>
      <c r="Q66" s="60" t="n">
        <v>35.2904</v>
      </c>
      <c r="R66" s="60" t="n">
        <v>6.573</v>
      </c>
      <c r="S66" s="60" t="n">
        <v>1931.02</v>
      </c>
      <c r="T66" s="60" t="n">
        <v>4</v>
      </c>
      <c r="U66" s="60" t="n">
        <v>0.040862</v>
      </c>
      <c r="V66" s="60" t="n">
        <v>0.54</v>
      </c>
      <c r="W66" s="61"/>
      <c r="X66" s="17"/>
      <c r="Y66" s="66"/>
      <c r="Z66" s="66"/>
      <c r="AA66" s="17"/>
      <c r="AB66" s="66"/>
      <c r="AC66" s="67"/>
      <c r="AD66" s="64" t="n">
        <f aca="false">IF(R66=0,0,(R66-H66)/H66)</f>
        <v>-0.331128523455785</v>
      </c>
    </row>
    <row r="67" customFormat="false" ht="12.75" hidden="false" customHeight="false" outlineLevel="0" collapsed="false">
      <c r="A67" s="58"/>
      <c r="B67" s="59" t="s">
        <v>68</v>
      </c>
      <c r="C67" s="59" t="n">
        <v>22</v>
      </c>
      <c r="D67" s="60" t="n">
        <v>1474.5768</v>
      </c>
      <c r="E67" s="60" t="n">
        <v>39.4287</v>
      </c>
      <c r="F67" s="60" t="n">
        <v>41.0555</v>
      </c>
      <c r="G67" s="60" t="n">
        <v>42.2039</v>
      </c>
      <c r="H67" s="60" t="n">
        <v>59.72</v>
      </c>
      <c r="I67" s="60" t="n">
        <v>1944.68</v>
      </c>
      <c r="J67" s="60" t="n">
        <v>3.05</v>
      </c>
      <c r="K67" s="60" t="n">
        <v>0.0405</v>
      </c>
      <c r="L67" s="60" t="n">
        <v>0.54</v>
      </c>
      <c r="N67" s="60" t="n">
        <v>1454.9744</v>
      </c>
      <c r="O67" s="60" t="n">
        <v>39.4287</v>
      </c>
      <c r="P67" s="60" t="n">
        <v>41.0555</v>
      </c>
      <c r="Q67" s="60" t="n">
        <v>42.2039</v>
      </c>
      <c r="R67" s="60" t="n">
        <v>40.12</v>
      </c>
      <c r="S67" s="60" t="n">
        <v>2202.24</v>
      </c>
      <c r="T67" s="60" t="n">
        <v>4.92</v>
      </c>
      <c r="U67" s="60" t="n">
        <v>0.027574</v>
      </c>
      <c r="V67" s="60" t="n">
        <v>0.61</v>
      </c>
      <c r="W67" s="61"/>
      <c r="X67" s="9" t="e">
        <f aca="false">bdrate($D67:$D70,E67:E70,$N67:$N70,O67:O70)</f>
        <v>#VALUE!</v>
      </c>
      <c r="Y67" s="10" t="e">
        <f aca="false">bdrate($D67:$D70,F67:F70,$N67:$N70,P67:P70)</f>
        <v>#VALUE!</v>
      </c>
      <c r="Z67" s="10" t="e">
        <f aca="false">bdrate($D67:$D70,G67:G70,$N67:$N70,Q67:Q70)</f>
        <v>#VALUE!</v>
      </c>
      <c r="AA67" s="13" t="e">
        <f aca="false">bdrateOld($D67:$D70,E67:E70,$N67:$N70,O67:O70)</f>
        <v>#VALUE!</v>
      </c>
      <c r="AB67" s="14" t="e">
        <f aca="false">bdrateOld($D67:$D70,F67:F70,$N67:$N70,P67:P70)</f>
        <v>#VALUE!</v>
      </c>
      <c r="AC67" s="15" t="e">
        <f aca="false">bdrateOld($D67:$D70,G67:G70,$N67:$N70,Q67:Q70)</f>
        <v>#VALUE!</v>
      </c>
      <c r="AD67" s="62" t="n">
        <f aca="false">IF(R67=0,0,(R67-H67)/H67)</f>
        <v>-0.328198258539853</v>
      </c>
    </row>
    <row r="68" customFormat="false" ht="12.75" hidden="false" customHeight="false" outlineLevel="0" collapsed="false">
      <c r="A68" s="58"/>
      <c r="B68" s="58"/>
      <c r="C68" s="58" t="n">
        <v>27</v>
      </c>
      <c r="D68" s="60" t="n">
        <v>709.6648</v>
      </c>
      <c r="E68" s="60" t="n">
        <v>35.4753</v>
      </c>
      <c r="F68" s="60" t="n">
        <v>38.4416</v>
      </c>
      <c r="G68" s="60" t="n">
        <v>39.7279</v>
      </c>
      <c r="H68" s="60" t="n">
        <v>36.367</v>
      </c>
      <c r="I68" s="60" t="n">
        <v>1658.93</v>
      </c>
      <c r="J68" s="60" t="n">
        <v>2.46</v>
      </c>
      <c r="K68" s="60" t="n">
        <v>0.051245</v>
      </c>
      <c r="L68" s="60" t="n">
        <v>0.46</v>
      </c>
      <c r="N68" s="60" t="n">
        <v>697.4352</v>
      </c>
      <c r="O68" s="60" t="n">
        <v>35.4741</v>
      </c>
      <c r="P68" s="60" t="n">
        <v>38.4406</v>
      </c>
      <c r="Q68" s="60" t="n">
        <v>39.7205</v>
      </c>
      <c r="R68" s="60" t="n">
        <v>23.903</v>
      </c>
      <c r="S68" s="60" t="n">
        <v>1951.48</v>
      </c>
      <c r="T68" s="60" t="n">
        <v>3.84</v>
      </c>
      <c r="U68" s="60" t="n">
        <v>0.034273</v>
      </c>
      <c r="V68" s="60" t="n">
        <v>0.54</v>
      </c>
      <c r="W68" s="61"/>
      <c r="X68" s="12"/>
      <c r="Y68" s="47"/>
      <c r="Z68" s="47"/>
      <c r="AA68" s="12"/>
      <c r="AB68" s="47"/>
      <c r="AC68" s="63"/>
      <c r="AD68" s="64" t="n">
        <f aca="false">IF(R68=0,0,(R68-H68)/H68)</f>
        <v>-0.342728297632469</v>
      </c>
    </row>
    <row r="69" customFormat="false" ht="12.75" hidden="false" customHeight="false" outlineLevel="0" collapsed="false">
      <c r="A69" s="58"/>
      <c r="B69" s="58"/>
      <c r="C69" s="58" t="n">
        <v>32</v>
      </c>
      <c r="D69" s="60" t="n">
        <v>335.5256</v>
      </c>
      <c r="E69" s="60" t="n">
        <v>31.9865</v>
      </c>
      <c r="F69" s="60" t="n">
        <v>36.5441</v>
      </c>
      <c r="G69" s="60" t="n">
        <v>37.7823</v>
      </c>
      <c r="H69" s="60" t="n">
        <v>19.028</v>
      </c>
      <c r="I69" s="60" t="n">
        <v>1473.85</v>
      </c>
      <c r="J69" s="60" t="n">
        <v>2.06</v>
      </c>
      <c r="K69" s="60" t="n">
        <v>0.056711</v>
      </c>
      <c r="L69" s="60" t="n">
        <v>0.41</v>
      </c>
      <c r="N69" s="60" t="n">
        <v>329.1336</v>
      </c>
      <c r="O69" s="60" t="n">
        <v>31.9875</v>
      </c>
      <c r="P69" s="60" t="n">
        <v>36.5488</v>
      </c>
      <c r="Q69" s="60" t="n">
        <v>37.7912</v>
      </c>
      <c r="R69" s="60" t="n">
        <v>12.605</v>
      </c>
      <c r="S69" s="60" t="n">
        <v>1710.42</v>
      </c>
      <c r="T69" s="60" t="n">
        <v>3.1</v>
      </c>
      <c r="U69" s="60" t="n">
        <v>0.038298</v>
      </c>
      <c r="V69" s="60" t="n">
        <v>0.48</v>
      </c>
      <c r="W69" s="61"/>
      <c r="X69" s="12"/>
      <c r="Y69" s="47"/>
      <c r="Z69" s="47"/>
      <c r="AA69" s="12"/>
      <c r="AB69" s="47"/>
      <c r="AC69" s="63"/>
      <c r="AD69" s="64" t="n">
        <f aca="false">IF(R69=0,0,(R69-H69)/H69)</f>
        <v>-0.337555181837292</v>
      </c>
    </row>
    <row r="70" customFormat="false" ht="13.5" hidden="false" customHeight="false" outlineLevel="0" collapsed="false">
      <c r="A70" s="65"/>
      <c r="B70" s="65"/>
      <c r="C70" s="65" t="n">
        <v>37</v>
      </c>
      <c r="D70" s="60" t="n">
        <v>161.7208</v>
      </c>
      <c r="E70" s="60" t="n">
        <v>29.2432</v>
      </c>
      <c r="F70" s="60" t="n">
        <v>35.1472</v>
      </c>
      <c r="G70" s="60" t="n">
        <v>36.2667</v>
      </c>
      <c r="H70" s="60" t="n">
        <v>9.692</v>
      </c>
      <c r="I70" s="60" t="n">
        <v>1311.28</v>
      </c>
      <c r="J70" s="60" t="n">
        <v>1.82</v>
      </c>
      <c r="K70" s="60" t="n">
        <v>0.05993</v>
      </c>
      <c r="L70" s="60" t="n">
        <v>0.36</v>
      </c>
      <c r="N70" s="60" t="n">
        <v>158.856</v>
      </c>
      <c r="O70" s="60" t="n">
        <v>29.2392</v>
      </c>
      <c r="P70" s="60" t="n">
        <v>35.1424</v>
      </c>
      <c r="Q70" s="60" t="n">
        <v>36.2548</v>
      </c>
      <c r="R70" s="60" t="n">
        <v>6.509</v>
      </c>
      <c r="S70" s="60" t="n">
        <v>1504.27</v>
      </c>
      <c r="T70" s="60" t="n">
        <v>2.84</v>
      </c>
      <c r="U70" s="60" t="n">
        <v>0.040974</v>
      </c>
      <c r="V70" s="60" t="n">
        <v>0.42</v>
      </c>
      <c r="W70" s="61"/>
      <c r="X70" s="17"/>
      <c r="Y70" s="66"/>
      <c r="Z70" s="66"/>
      <c r="AA70" s="17"/>
      <c r="AB70" s="66"/>
      <c r="AC70" s="67"/>
      <c r="AD70" s="64" t="n">
        <f aca="false">IF(R70=0,0,(R70-H70)/H70)</f>
        <v>-0.328415187783739</v>
      </c>
    </row>
    <row r="71" customFormat="false" ht="12.75" hidden="false" customHeight="false" outlineLevel="0" collapsed="false">
      <c r="A71" s="59" t="s">
        <v>91</v>
      </c>
      <c r="B71" s="59" t="s">
        <v>73</v>
      </c>
      <c r="C71" s="59" t="n">
        <v>22</v>
      </c>
      <c r="D71" s="60" t="n">
        <v>2227.096</v>
      </c>
      <c r="E71" s="60" t="n">
        <v>43.1333</v>
      </c>
      <c r="F71" s="60" t="n">
        <v>46.6357</v>
      </c>
      <c r="G71" s="60" t="n">
        <v>47.6365</v>
      </c>
      <c r="H71" s="60" t="n">
        <v>119.006</v>
      </c>
      <c r="I71" s="60" t="n">
        <v>18806.11</v>
      </c>
      <c r="J71" s="60" t="n">
        <v>25.24</v>
      </c>
      <c r="K71" s="60" t="n">
        <v>0.053436</v>
      </c>
      <c r="L71" s="60" t="n">
        <v>5.22</v>
      </c>
      <c r="N71" s="60" t="n">
        <v>2185.3552</v>
      </c>
      <c r="O71" s="60" t="n">
        <v>43.131</v>
      </c>
      <c r="P71" s="60" t="n">
        <v>46.6409</v>
      </c>
      <c r="Q71" s="60" t="n">
        <v>47.6323</v>
      </c>
      <c r="R71" s="60" t="n">
        <v>77.548</v>
      </c>
      <c r="S71" s="60" t="n">
        <v>21525.17</v>
      </c>
      <c r="T71" s="60" t="n">
        <v>41.4</v>
      </c>
      <c r="U71" s="60" t="n">
        <v>0.035485</v>
      </c>
      <c r="V71" s="60" t="n">
        <v>5.98</v>
      </c>
      <c r="W71" s="61"/>
      <c r="X71" s="9" t="e">
        <f aca="false">bdrate($D71:$D74,E71:E74,$N71:$N74,O71:O74)</f>
        <v>#VALUE!</v>
      </c>
      <c r="Y71" s="10" t="e">
        <f aca="false">bdrate($D71:$D74,F71:F74,$N71:$N74,P71:P74)</f>
        <v>#VALUE!</v>
      </c>
      <c r="Z71" s="10" t="e">
        <f aca="false">bdrate($D71:$D74,G71:G74,$N71:$N74,Q71:Q74)</f>
        <v>#VALUE!</v>
      </c>
      <c r="AA71" s="13" t="e">
        <f aca="false">bdrateOld($D71:$D74,E71:E74,$N71:$N74,O71:O74)</f>
        <v>#VALUE!</v>
      </c>
      <c r="AB71" s="14" t="e">
        <f aca="false">bdrateOld($D71:$D74,F71:F74,$N71:$N74,P71:P74)</f>
        <v>#VALUE!</v>
      </c>
      <c r="AC71" s="15" t="e">
        <f aca="false">bdrateOld($D71:$D74,G71:G74,$N71:$N74,Q71:Q74)</f>
        <v>#VALUE!</v>
      </c>
      <c r="AD71" s="62" t="n">
        <f aca="false">IF(R71=0,0,(R71-H71)/H71)</f>
        <v>-0.348368989798834</v>
      </c>
    </row>
    <row r="72" customFormat="false" ht="12.75" hidden="false" customHeight="false" outlineLevel="0" collapsed="false">
      <c r="A72" s="58" t="s">
        <v>92</v>
      </c>
      <c r="B72" s="58"/>
      <c r="C72" s="58" t="n">
        <v>27</v>
      </c>
      <c r="D72" s="60" t="n">
        <v>846.152</v>
      </c>
      <c r="E72" s="60" t="n">
        <v>40.9133</v>
      </c>
      <c r="F72" s="60" t="n">
        <v>45.4869</v>
      </c>
      <c r="G72" s="60" t="n">
        <v>46.2047</v>
      </c>
      <c r="H72" s="60" t="n">
        <v>49.096</v>
      </c>
      <c r="I72" s="60" t="n">
        <v>17174.75</v>
      </c>
      <c r="J72" s="60" t="n">
        <v>23.14</v>
      </c>
      <c r="K72" s="60" t="n">
        <v>0.058023</v>
      </c>
      <c r="L72" s="60" t="n">
        <v>4.77</v>
      </c>
      <c r="N72" s="60" t="n">
        <v>828.1016</v>
      </c>
      <c r="O72" s="60" t="n">
        <v>40.9184</v>
      </c>
      <c r="P72" s="60" t="n">
        <v>45.4957</v>
      </c>
      <c r="Q72" s="60" t="n">
        <v>46.1909</v>
      </c>
      <c r="R72" s="60" t="n">
        <v>31.933</v>
      </c>
      <c r="S72" s="60" t="n">
        <v>19616.46</v>
      </c>
      <c r="T72" s="60" t="n">
        <v>36.25</v>
      </c>
      <c r="U72" s="60" t="n">
        <v>0.038562</v>
      </c>
      <c r="V72" s="60" t="n">
        <v>5.45</v>
      </c>
      <c r="W72" s="61"/>
      <c r="X72" s="12"/>
      <c r="Y72" s="47"/>
      <c r="Z72" s="47"/>
      <c r="AA72" s="12"/>
      <c r="AB72" s="47"/>
      <c r="AC72" s="63"/>
      <c r="AD72" s="64" t="n">
        <f aca="false">IF(R72=0,0,(R72-H72)/H72)</f>
        <v>-0.349580413883005</v>
      </c>
    </row>
    <row r="73" customFormat="false" ht="12.75" hidden="false" customHeight="false" outlineLevel="0" collapsed="false">
      <c r="A73" s="58"/>
      <c r="B73" s="58"/>
      <c r="C73" s="58" t="n">
        <v>32</v>
      </c>
      <c r="D73" s="60" t="n">
        <v>414.384</v>
      </c>
      <c r="E73" s="60" t="n">
        <v>38.4479</v>
      </c>
      <c r="F73" s="60" t="n">
        <v>44.2773</v>
      </c>
      <c r="G73" s="60" t="n">
        <v>44.8065</v>
      </c>
      <c r="H73" s="60" t="n">
        <v>24.31</v>
      </c>
      <c r="I73" s="60" t="n">
        <v>16145.87</v>
      </c>
      <c r="J73" s="60" t="n">
        <v>19.99</v>
      </c>
      <c r="K73" s="60" t="n">
        <v>0.058665</v>
      </c>
      <c r="L73" s="60" t="n">
        <v>4.48</v>
      </c>
      <c r="N73" s="60" t="n">
        <v>406.6528</v>
      </c>
      <c r="O73" s="60" t="n">
        <v>38.4494</v>
      </c>
      <c r="P73" s="60" t="n">
        <v>44.2769</v>
      </c>
      <c r="Q73" s="60" t="n">
        <v>44.8076</v>
      </c>
      <c r="R73" s="60" t="n">
        <v>16.145</v>
      </c>
      <c r="S73" s="60" t="n">
        <v>18665.48</v>
      </c>
      <c r="T73" s="60" t="n">
        <v>33.09</v>
      </c>
      <c r="U73" s="60" t="n">
        <v>0.039702</v>
      </c>
      <c r="V73" s="60" t="n">
        <v>5.18</v>
      </c>
      <c r="W73" s="61"/>
      <c r="X73" s="12"/>
      <c r="Y73" s="47"/>
      <c r="Z73" s="47"/>
      <c r="AA73" s="12"/>
      <c r="AB73" s="47"/>
      <c r="AC73" s="63"/>
      <c r="AD73" s="64" t="n">
        <f aca="false">IF(R73=0,0,(R73-H73)/H73)</f>
        <v>-0.335870012340601</v>
      </c>
    </row>
    <row r="74" customFormat="false" ht="13.5" hidden="false" customHeight="false" outlineLevel="0" collapsed="false">
      <c r="A74" s="58"/>
      <c r="B74" s="65"/>
      <c r="C74" s="65" t="n">
        <v>37</v>
      </c>
      <c r="D74" s="60" t="n">
        <v>226.7984</v>
      </c>
      <c r="E74" s="60" t="n">
        <v>35.7654</v>
      </c>
      <c r="F74" s="60" t="n">
        <v>43.3139</v>
      </c>
      <c r="G74" s="60" t="n">
        <v>43.7401</v>
      </c>
      <c r="H74" s="60" t="n">
        <v>12.652</v>
      </c>
      <c r="I74" s="60" t="n">
        <v>15940.01</v>
      </c>
      <c r="J74" s="60" t="n">
        <v>19</v>
      </c>
      <c r="K74" s="60" t="n">
        <v>0.055785</v>
      </c>
      <c r="L74" s="60" t="n">
        <v>4.43</v>
      </c>
      <c r="N74" s="60" t="n">
        <v>222.2048</v>
      </c>
      <c r="O74" s="60" t="n">
        <v>35.7608</v>
      </c>
      <c r="P74" s="60" t="n">
        <v>43.3051</v>
      </c>
      <c r="Q74" s="60" t="n">
        <v>43.74</v>
      </c>
      <c r="R74" s="60" t="n">
        <v>8.364</v>
      </c>
      <c r="S74" s="60" t="n">
        <v>18033.46</v>
      </c>
      <c r="T74" s="60" t="n">
        <v>30.56</v>
      </c>
      <c r="U74" s="60" t="n">
        <v>0.037641</v>
      </c>
      <c r="V74" s="60" t="n">
        <v>5.01</v>
      </c>
      <c r="W74" s="61"/>
      <c r="X74" s="17"/>
      <c r="Y74" s="66"/>
      <c r="Z74" s="66"/>
      <c r="AA74" s="17"/>
      <c r="AB74" s="66"/>
      <c r="AC74" s="67"/>
      <c r="AD74" s="69" t="n">
        <f aca="false">IF(R74=0,0,(R74-H74)/H74)</f>
        <v>-0.338918748024028</v>
      </c>
    </row>
    <row r="75" customFormat="false" ht="12.75" hidden="false" customHeight="false" outlineLevel="0" collapsed="false">
      <c r="A75" s="58"/>
      <c r="B75" s="59" t="s">
        <v>74</v>
      </c>
      <c r="C75" s="59" t="n">
        <v>22</v>
      </c>
      <c r="D75" s="60" t="n">
        <v>2919.2736</v>
      </c>
      <c r="E75" s="60" t="n">
        <v>43.0325</v>
      </c>
      <c r="F75" s="60" t="n">
        <v>48.2607</v>
      </c>
      <c r="G75" s="60" t="n">
        <v>47.9136</v>
      </c>
      <c r="H75" s="60" t="n">
        <v>104.277</v>
      </c>
      <c r="I75" s="60" t="n">
        <v>18688.59</v>
      </c>
      <c r="J75" s="60" t="n">
        <v>26.97</v>
      </c>
      <c r="K75" s="60" t="n">
        <v>0.03572</v>
      </c>
      <c r="L75" s="60" t="n">
        <v>5.19</v>
      </c>
      <c r="N75" s="60" t="n">
        <v>2885.22</v>
      </c>
      <c r="O75" s="60" t="n">
        <v>43.0323</v>
      </c>
      <c r="P75" s="60" t="n">
        <v>48.2702</v>
      </c>
      <c r="Q75" s="60" t="n">
        <v>47.9056</v>
      </c>
      <c r="R75" s="60" t="n">
        <v>68.42</v>
      </c>
      <c r="S75" s="60" t="n">
        <v>21533.59</v>
      </c>
      <c r="T75" s="60" t="n">
        <v>41.29</v>
      </c>
      <c r="U75" s="60" t="n">
        <v>0.023714</v>
      </c>
      <c r="V75" s="60" t="n">
        <v>5.98</v>
      </c>
      <c r="W75" s="61"/>
      <c r="X75" s="9" t="e">
        <f aca="false">bdrate($D75:$D78,E75:E78,$N75:$N78,O75:O78)</f>
        <v>#VALUE!</v>
      </c>
      <c r="Y75" s="10" t="e">
        <f aca="false">bdrate($D75:$D78,F75:F78,$N75:$N78,P75:P78)</f>
        <v>#VALUE!</v>
      </c>
      <c r="Z75" s="10" t="e">
        <f aca="false">bdrate($D75:$D78,G75:G78,$N75:$N78,Q75:Q78)</f>
        <v>#VALUE!</v>
      </c>
      <c r="AA75" s="13" t="e">
        <f aca="false">bdrateOld($D75:$D78,E75:E78,$N75:$N78,O75:O78)</f>
        <v>#VALUE!</v>
      </c>
      <c r="AB75" s="14" t="e">
        <f aca="false">bdrateOld($D75:$D78,F75:F78,$N75:$N78,P75:P78)</f>
        <v>#VALUE!</v>
      </c>
      <c r="AC75" s="15" t="e">
        <f aca="false">bdrateOld($D75:$D78,G75:G78,$N75:$N78,Q75:Q78)</f>
        <v>#VALUE!</v>
      </c>
      <c r="AD75" s="64" t="n">
        <f aca="false">IF(R75=0,0,(R75-H75)/H75)</f>
        <v>-0.343862980331233</v>
      </c>
    </row>
    <row r="76" customFormat="false" ht="12.75" hidden="false" customHeight="false" outlineLevel="0" collapsed="false">
      <c r="A76" s="58"/>
      <c r="B76" s="58"/>
      <c r="C76" s="58" t="n">
        <v>27</v>
      </c>
      <c r="D76" s="60" t="n">
        <v>996.344</v>
      </c>
      <c r="E76" s="60" t="n">
        <v>40.7441</v>
      </c>
      <c r="F76" s="60" t="n">
        <v>47.0204</v>
      </c>
      <c r="G76" s="60" t="n">
        <v>46.2969</v>
      </c>
      <c r="H76" s="60" t="n">
        <v>42.836</v>
      </c>
      <c r="I76" s="60" t="n">
        <v>17127.63</v>
      </c>
      <c r="J76" s="60" t="n">
        <v>23.38</v>
      </c>
      <c r="K76" s="60" t="n">
        <v>0.042993</v>
      </c>
      <c r="L76" s="60" t="n">
        <v>4.76</v>
      </c>
      <c r="N76" s="60" t="n">
        <v>980.4344</v>
      </c>
      <c r="O76" s="60" t="n">
        <v>40.7442</v>
      </c>
      <c r="P76" s="60" t="n">
        <v>47.0046</v>
      </c>
      <c r="Q76" s="60" t="n">
        <v>46.2965</v>
      </c>
      <c r="R76" s="60" t="n">
        <v>27.623</v>
      </c>
      <c r="S76" s="60" t="n">
        <v>19637.62</v>
      </c>
      <c r="T76" s="60" t="n">
        <v>36.59</v>
      </c>
      <c r="U76" s="60" t="n">
        <v>0.028174</v>
      </c>
      <c r="V76" s="60" t="n">
        <v>5.45</v>
      </c>
      <c r="W76" s="61"/>
      <c r="X76" s="12"/>
      <c r="Y76" s="47"/>
      <c r="Z76" s="47"/>
      <c r="AA76" s="12"/>
      <c r="AB76" s="47"/>
      <c r="AC76" s="63"/>
      <c r="AD76" s="64" t="n">
        <f aca="false">IF(R76=0,0,(R76-H76)/H76)</f>
        <v>-0.355145204967784</v>
      </c>
    </row>
    <row r="77" customFormat="false" ht="12.75" hidden="false" customHeight="false" outlineLevel="0" collapsed="false">
      <c r="A77" s="58"/>
      <c r="B77" s="58"/>
      <c r="C77" s="58" t="n">
        <v>32</v>
      </c>
      <c r="D77" s="60" t="n">
        <v>475.3736</v>
      </c>
      <c r="E77" s="60" t="n">
        <v>38.2172</v>
      </c>
      <c r="F77" s="60" t="n">
        <v>45.9792</v>
      </c>
      <c r="G77" s="60" t="n">
        <v>44.6679</v>
      </c>
      <c r="H77" s="60" t="n">
        <v>20.838</v>
      </c>
      <c r="I77" s="60" t="n">
        <v>16079.63</v>
      </c>
      <c r="J77" s="60" t="n">
        <v>21.84</v>
      </c>
      <c r="K77" s="60" t="n">
        <v>0.043835</v>
      </c>
      <c r="L77" s="60" t="n">
        <v>4.47</v>
      </c>
      <c r="N77" s="60" t="n">
        <v>468.8416</v>
      </c>
      <c r="O77" s="60" t="n">
        <v>38.2169</v>
      </c>
      <c r="P77" s="60" t="n">
        <v>45.963</v>
      </c>
      <c r="Q77" s="60" t="n">
        <v>44.6755</v>
      </c>
      <c r="R77" s="60" t="n">
        <v>13.512</v>
      </c>
      <c r="S77" s="60" t="n">
        <v>18661.82</v>
      </c>
      <c r="T77" s="60" t="n">
        <v>31.3</v>
      </c>
      <c r="U77" s="60" t="n">
        <v>0.02882</v>
      </c>
      <c r="V77" s="60" t="n">
        <v>5.18</v>
      </c>
      <c r="W77" s="61"/>
      <c r="X77" s="12"/>
      <c r="Y77" s="47"/>
      <c r="Z77" s="47"/>
      <c r="AA77" s="12"/>
      <c r="AB77" s="47"/>
      <c r="AC77" s="63"/>
      <c r="AD77" s="64" t="n">
        <f aca="false">IF(R77=0,0,(R77-H77)/H77)</f>
        <v>-0.351569248488339</v>
      </c>
    </row>
    <row r="78" customFormat="false" ht="13.5" hidden="false" customHeight="false" outlineLevel="0" collapsed="false">
      <c r="A78" s="58"/>
      <c r="B78" s="65"/>
      <c r="C78" s="65" t="n">
        <v>37</v>
      </c>
      <c r="D78" s="60" t="n">
        <v>258.4536</v>
      </c>
      <c r="E78" s="60" t="n">
        <v>35.3618</v>
      </c>
      <c r="F78" s="60" t="n">
        <v>45.2069</v>
      </c>
      <c r="G78" s="60" t="n">
        <v>43.4383</v>
      </c>
      <c r="H78" s="60" t="n">
        <v>10.223</v>
      </c>
      <c r="I78" s="60" t="n">
        <v>15569.75</v>
      </c>
      <c r="J78" s="60" t="n">
        <v>18.8</v>
      </c>
      <c r="K78" s="60" t="n">
        <v>0.039554</v>
      </c>
      <c r="L78" s="60" t="n">
        <v>4.32</v>
      </c>
      <c r="N78" s="60" t="n">
        <v>254.9432</v>
      </c>
      <c r="O78" s="60" t="n">
        <v>35.3618</v>
      </c>
      <c r="P78" s="60" t="n">
        <v>45.2463</v>
      </c>
      <c r="Q78" s="60" t="n">
        <v>43.3976</v>
      </c>
      <c r="R78" s="60" t="n">
        <v>6.605</v>
      </c>
      <c r="S78" s="60" t="n">
        <v>18009.55</v>
      </c>
      <c r="T78" s="60" t="n">
        <v>31.06</v>
      </c>
      <c r="U78" s="60" t="n">
        <v>0.025908</v>
      </c>
      <c r="V78" s="60" t="n">
        <v>5</v>
      </c>
      <c r="W78" s="61"/>
      <c r="X78" s="17"/>
      <c r="Y78" s="66"/>
      <c r="Z78" s="66"/>
      <c r="AA78" s="17"/>
      <c r="AB78" s="66"/>
      <c r="AC78" s="67"/>
      <c r="AD78" s="69" t="n">
        <f aca="false">IF(R78=0,0,(R78-H78)/H78)</f>
        <v>-0.353907854837132</v>
      </c>
    </row>
    <row r="79" customFormat="false" ht="12.75" hidden="false" customHeight="false" outlineLevel="0" collapsed="false">
      <c r="A79" s="58"/>
      <c r="B79" s="59" t="s">
        <v>75</v>
      </c>
      <c r="C79" s="59" t="n">
        <v>22</v>
      </c>
      <c r="D79" s="60" t="n">
        <v>2426.1176</v>
      </c>
      <c r="E79" s="60" t="n">
        <v>42.9522</v>
      </c>
      <c r="F79" s="60" t="n">
        <v>48.041</v>
      </c>
      <c r="G79" s="60" t="n">
        <v>48.2958</v>
      </c>
      <c r="H79" s="60" t="n">
        <v>104.337</v>
      </c>
      <c r="I79" s="60" t="n">
        <v>19039.77</v>
      </c>
      <c r="J79" s="60" t="n">
        <v>25.48</v>
      </c>
      <c r="K79" s="60" t="n">
        <v>0.043006</v>
      </c>
      <c r="L79" s="60" t="n">
        <v>5.29</v>
      </c>
      <c r="N79" s="60" t="n">
        <v>2392.856</v>
      </c>
      <c r="O79" s="60" t="n">
        <v>42.9532</v>
      </c>
      <c r="P79" s="60" t="n">
        <v>48.0279</v>
      </c>
      <c r="Q79" s="60" t="n">
        <v>48.2981</v>
      </c>
      <c r="R79" s="60" t="n">
        <v>71.33</v>
      </c>
      <c r="S79" s="60" t="n">
        <v>21670.76</v>
      </c>
      <c r="T79" s="60" t="n">
        <v>39.85</v>
      </c>
      <c r="U79" s="60" t="n">
        <v>0.02981</v>
      </c>
      <c r="V79" s="60" t="n">
        <v>6.02</v>
      </c>
      <c r="W79" s="61"/>
      <c r="X79" s="9" t="e">
        <f aca="false">bdrate($D79:$D82,E79:E82,$N79:$N82,O79:O82)</f>
        <v>#VALUE!</v>
      </c>
      <c r="Y79" s="10" t="e">
        <f aca="false">bdrate($D79:$D82,F79:F82,$N79:$N82,P79:P82)</f>
        <v>#VALUE!</v>
      </c>
      <c r="Z79" s="10" t="e">
        <f aca="false">bdrate($D79:$D82,G79:G82,$N79:$N82,Q79:Q82)</f>
        <v>#VALUE!</v>
      </c>
      <c r="AA79" s="13" t="e">
        <f aca="false">bdrateOld($D79:$D82,E79:E82,$N79:$N82,O79:O82)</f>
        <v>#VALUE!</v>
      </c>
      <c r="AB79" s="14" t="e">
        <f aca="false">bdrateOld($D79:$D82,F79:F82,$N79:$N82,P79:P82)</f>
        <v>#VALUE!</v>
      </c>
      <c r="AC79" s="15" t="e">
        <f aca="false">bdrateOld($D79:$D82,G79:G82,$N79:$N82,Q79:Q82)</f>
        <v>#VALUE!</v>
      </c>
      <c r="AD79" s="64" t="n">
        <f aca="false">IF(R79=0,0,(R79-H79)/H79)</f>
        <v>-0.316349904635939</v>
      </c>
    </row>
    <row r="80" customFormat="false" ht="12.75" hidden="false" customHeight="false" outlineLevel="0" collapsed="false">
      <c r="A80" s="58"/>
      <c r="B80" s="58"/>
      <c r="C80" s="58" t="n">
        <v>27</v>
      </c>
      <c r="D80" s="60" t="n">
        <v>809.1472</v>
      </c>
      <c r="E80" s="60" t="n">
        <v>40.6189</v>
      </c>
      <c r="F80" s="60" t="n">
        <v>46.5665</v>
      </c>
      <c r="G80" s="60" t="n">
        <v>46.7154</v>
      </c>
      <c r="H80" s="60" t="n">
        <v>40.804</v>
      </c>
      <c r="I80" s="60" t="n">
        <v>17084.89</v>
      </c>
      <c r="J80" s="60" t="n">
        <v>23.04</v>
      </c>
      <c r="K80" s="60" t="n">
        <v>0.050428</v>
      </c>
      <c r="L80" s="60" t="n">
        <v>4.75</v>
      </c>
      <c r="N80" s="60" t="n">
        <v>795.968</v>
      </c>
      <c r="O80" s="60" t="n">
        <v>40.6155</v>
      </c>
      <c r="P80" s="60" t="n">
        <v>46.5529</v>
      </c>
      <c r="Q80" s="60" t="n">
        <v>46.7256</v>
      </c>
      <c r="R80" s="60" t="n">
        <v>27.679</v>
      </c>
      <c r="S80" s="60" t="n">
        <v>19578.86</v>
      </c>
      <c r="T80" s="60" t="n">
        <v>34.9</v>
      </c>
      <c r="U80" s="60" t="n">
        <v>0.034774</v>
      </c>
      <c r="V80" s="60" t="n">
        <v>5.44</v>
      </c>
      <c r="W80" s="61"/>
      <c r="X80" s="12"/>
      <c r="Y80" s="47"/>
      <c r="Z80" s="47"/>
      <c r="AA80" s="12"/>
      <c r="AB80" s="47"/>
      <c r="AC80" s="63"/>
      <c r="AD80" s="64" t="n">
        <f aca="false">IF(R80=0,0,(R80-H80)/H80)</f>
        <v>-0.321659641211646</v>
      </c>
    </row>
    <row r="81" customFormat="false" ht="12.75" hidden="false" customHeight="false" outlineLevel="0" collapsed="false">
      <c r="A81" s="58"/>
      <c r="B81" s="58"/>
      <c r="C81" s="58" t="n">
        <v>32</v>
      </c>
      <c r="D81" s="60" t="n">
        <v>369.8768</v>
      </c>
      <c r="E81" s="60" t="n">
        <v>38.1554</v>
      </c>
      <c r="F81" s="60" t="n">
        <v>45.1073</v>
      </c>
      <c r="G81" s="60" t="n">
        <v>45.0854</v>
      </c>
      <c r="H81" s="60" t="n">
        <v>20.057</v>
      </c>
      <c r="I81" s="60" t="n">
        <v>16025.18</v>
      </c>
      <c r="J81" s="60" t="n">
        <v>20.26</v>
      </c>
      <c r="K81" s="60" t="n">
        <v>0.054226</v>
      </c>
      <c r="L81" s="60" t="n">
        <v>4.45</v>
      </c>
      <c r="N81" s="60" t="n">
        <v>362.7056</v>
      </c>
      <c r="O81" s="60" t="n">
        <v>38.1549</v>
      </c>
      <c r="P81" s="60" t="n">
        <v>45.0942</v>
      </c>
      <c r="Q81" s="60" t="n">
        <v>45.12</v>
      </c>
      <c r="R81" s="60" t="n">
        <v>13.662</v>
      </c>
      <c r="S81" s="60" t="n">
        <v>18486.48</v>
      </c>
      <c r="T81" s="60" t="n">
        <v>32.69</v>
      </c>
      <c r="U81" s="60" t="n">
        <v>0.037667</v>
      </c>
      <c r="V81" s="60" t="n">
        <v>5.14</v>
      </c>
      <c r="W81" s="61"/>
      <c r="X81" s="12"/>
      <c r="Y81" s="47"/>
      <c r="Z81" s="47"/>
      <c r="AA81" s="12"/>
      <c r="AB81" s="47"/>
      <c r="AC81" s="63"/>
      <c r="AD81" s="64" t="n">
        <f aca="false">IF(R81=0,0,(R81-H81)/H81)</f>
        <v>-0.318841302288478</v>
      </c>
    </row>
    <row r="82" customFormat="false" ht="13.5" hidden="false" customHeight="false" outlineLevel="0" collapsed="false">
      <c r="A82" s="65"/>
      <c r="B82" s="65"/>
      <c r="C82" s="65" t="n">
        <v>37</v>
      </c>
      <c r="D82" s="60" t="n">
        <v>200.0024</v>
      </c>
      <c r="E82" s="60" t="n">
        <v>35.5918</v>
      </c>
      <c r="F82" s="60" t="n">
        <v>43.8807</v>
      </c>
      <c r="G82" s="60" t="n">
        <v>43.8993</v>
      </c>
      <c r="H82" s="60" t="n">
        <v>10.57</v>
      </c>
      <c r="I82" s="60" t="n">
        <v>15295.03</v>
      </c>
      <c r="J82" s="60" t="n">
        <v>19.58</v>
      </c>
      <c r="K82" s="60" t="n">
        <v>0.052849</v>
      </c>
      <c r="L82" s="60" t="n">
        <v>4.25</v>
      </c>
      <c r="N82" s="60" t="n">
        <v>197.108</v>
      </c>
      <c r="O82" s="60" t="n">
        <v>35.5879</v>
      </c>
      <c r="P82" s="60" t="n">
        <v>43.874</v>
      </c>
      <c r="Q82" s="60" t="n">
        <v>43.9073</v>
      </c>
      <c r="R82" s="60" t="n">
        <v>7.211</v>
      </c>
      <c r="S82" s="60" t="n">
        <v>17842.05</v>
      </c>
      <c r="T82" s="60" t="n">
        <v>31.51</v>
      </c>
      <c r="U82" s="60" t="n">
        <v>0.036584</v>
      </c>
      <c r="V82" s="60" t="n">
        <v>4.96</v>
      </c>
      <c r="W82" s="61"/>
      <c r="X82" s="17"/>
      <c r="Y82" s="66"/>
      <c r="Z82" s="66"/>
      <c r="AA82" s="17"/>
      <c r="AB82" s="66"/>
      <c r="AC82" s="67"/>
      <c r="AD82" s="69" t="n">
        <f aca="false">IF(R82=0,0,(R82-H82)/H82)</f>
        <v>-0.317786187322611</v>
      </c>
    </row>
    <row r="83" customFormat="false" ht="12" hidden="false" customHeight="false" outlineLevel="0" collapsed="false">
      <c r="B83" s="1" t="s">
        <v>10</v>
      </c>
      <c r="X83" s="9"/>
      <c r="Y83" s="10"/>
      <c r="Z83" s="10"/>
      <c r="AA83" s="9"/>
      <c r="AB83" s="10"/>
      <c r="AC83" s="11"/>
      <c r="AD83" s="11"/>
    </row>
    <row r="84" customFormat="false" ht="12" hidden="false" customHeight="false" outlineLevel="0" collapsed="false">
      <c r="B84" s="1" t="s">
        <v>12</v>
      </c>
      <c r="X84" s="13" t="e">
        <f aca="false">AVERAGE(X19,X23,X27,X31,X35)</f>
        <v>#VALUE!</v>
      </c>
      <c r="Y84" s="14" t="e">
        <f aca="false">AVERAGE(Y19,Y23,Y27,Y31,Y35)</f>
        <v>#VALUE!</v>
      </c>
      <c r="Z84" s="14" t="e">
        <f aca="false">AVERAGE(Z19,Z23,Z27,Z31,Z35)</f>
        <v>#VALUE!</v>
      </c>
      <c r="AA84" s="13" t="e">
        <f aca="false">AVERAGE(AA19,AA23,AA27,AA31,AA35)</f>
        <v>#VALUE!</v>
      </c>
      <c r="AB84" s="14" t="e">
        <f aca="false">AVERAGE(AB19,AB23,AB27,AB31,AB35)</f>
        <v>#VALUE!</v>
      </c>
      <c r="AC84" s="15" t="e">
        <f aca="false">AVERAGE(AC19,AC23,AC27,AC31,AC35)</f>
        <v>#VALUE!</v>
      </c>
      <c r="AD84" s="15" t="n">
        <f aca="false">AVERAGE(AD19:AD38)</f>
        <v>-0.32463464109538</v>
      </c>
    </row>
    <row r="85" customFormat="false" ht="12" hidden="false" customHeight="false" outlineLevel="0" collapsed="false">
      <c r="B85" s="1" t="s">
        <v>14</v>
      </c>
      <c r="X85" s="13" t="e">
        <f aca="false">AVERAGE(X39,X43,X47,X51)</f>
        <v>#VALUE!</v>
      </c>
      <c r="Y85" s="14" t="e">
        <f aca="false">AVERAGE(Y39,Y43,Y47,Y51)</f>
        <v>#VALUE!</v>
      </c>
      <c r="Z85" s="14" t="e">
        <f aca="false">AVERAGE(Z39,Z43,Z47,Z51)</f>
        <v>#VALUE!</v>
      </c>
      <c r="AA85" s="13" t="e">
        <f aca="false">AVERAGE(AA39,AA43,AA47,AA51)</f>
        <v>#VALUE!</v>
      </c>
      <c r="AB85" s="14" t="e">
        <f aca="false">AVERAGE(AB39,AB43,AB47,AB51)</f>
        <v>#VALUE!</v>
      </c>
      <c r="AC85" s="15" t="e">
        <f aca="false">AVERAGE(AC39,AC43,AC47,AC51)</f>
        <v>#VALUE!</v>
      </c>
      <c r="AD85" s="15" t="n">
        <f aca="false">AVERAGE(AD39:AD54)</f>
        <v>-0.331675629366271</v>
      </c>
    </row>
    <row r="86" customFormat="false" ht="12" hidden="false" customHeight="false" outlineLevel="0" collapsed="false">
      <c r="B86" s="1" t="s">
        <v>15</v>
      </c>
      <c r="X86" s="13" t="e">
        <f aca="false">AVERAGE(X55,X59,X63,X67)</f>
        <v>#VALUE!</v>
      </c>
      <c r="Y86" s="14" t="e">
        <f aca="false">AVERAGE(Y55,Y59,Y63,Y67)</f>
        <v>#VALUE!</v>
      </c>
      <c r="Z86" s="14" t="e">
        <f aca="false">AVERAGE(Z55,Z59,Z63,Z67)</f>
        <v>#VALUE!</v>
      </c>
      <c r="AA86" s="13" t="e">
        <f aca="false">AVERAGE(AA55,AA59,AA63,AA67)</f>
        <v>#VALUE!</v>
      </c>
      <c r="AB86" s="14" t="e">
        <f aca="false">AVERAGE(AB55,AB59,AB63,AB67)</f>
        <v>#VALUE!</v>
      </c>
      <c r="AC86" s="15" t="e">
        <f aca="false">AVERAGE(AC55,AC59,AC63,AC67)</f>
        <v>#VALUE!</v>
      </c>
      <c r="AD86" s="15" t="n">
        <f aca="false">AVERAGE(AD55:AD70)</f>
        <v>-0.327129541521441</v>
      </c>
    </row>
    <row r="87" customFormat="false" ht="12.75" hidden="false" customHeight="false" outlineLevel="0" collapsed="false">
      <c r="B87" s="1" t="s">
        <v>16</v>
      </c>
      <c r="X87" s="40" t="e">
        <f aca="false">AVERAGE(X71,X75,X79)</f>
        <v>#VALUE!</v>
      </c>
      <c r="Y87" s="31" t="e">
        <f aca="false">AVERAGE(Y71,Y75,Y79)</f>
        <v>#VALUE!</v>
      </c>
      <c r="Z87" s="31" t="e">
        <f aca="false">AVERAGE(Z71,Z75,Z79)</f>
        <v>#VALUE!</v>
      </c>
      <c r="AA87" s="40" t="e">
        <f aca="false">AVERAGE(AA71,AA75,AA79)</f>
        <v>#VALUE!</v>
      </c>
      <c r="AB87" s="31" t="e">
        <f aca="false">AVERAGE(AB71,AB75,AB79)</f>
        <v>#VALUE!</v>
      </c>
      <c r="AC87" s="41" t="e">
        <f aca="false">AVERAGE(AC71,AC75,AC79)</f>
        <v>#VALUE!</v>
      </c>
      <c r="AD87" s="41" t="n">
        <f aca="false">AVERAGE(AD71:AD82)</f>
        <v>-0.337655040677469</v>
      </c>
    </row>
    <row r="88" customFormat="false" ht="12.75" hidden="false" customHeight="false" outlineLevel="0" collapsed="false">
      <c r="A88" s="54"/>
      <c r="B88" s="55" t="s">
        <v>93</v>
      </c>
      <c r="C88" s="55"/>
      <c r="D88" s="55"/>
      <c r="E88" s="55"/>
      <c r="F88" s="55"/>
      <c r="G88" s="55"/>
      <c r="H88" s="55"/>
      <c r="I88" s="55"/>
      <c r="J88" s="55"/>
      <c r="K88" s="55"/>
      <c r="L88" s="55"/>
      <c r="M88" s="55"/>
      <c r="N88" s="55"/>
      <c r="O88" s="55"/>
      <c r="P88" s="55"/>
      <c r="Q88" s="55"/>
      <c r="R88" s="55"/>
      <c r="S88" s="55"/>
      <c r="T88" s="55"/>
      <c r="U88" s="55"/>
      <c r="V88" s="55"/>
      <c r="W88" s="55"/>
      <c r="X88" s="40" t="e">
        <f aca="false">AVERAGE(X3:X82)</f>
        <v>#VALUE!</v>
      </c>
      <c r="Y88" s="31" t="e">
        <f aca="false">AVERAGE(Y3:Y82)</f>
        <v>#VALUE!</v>
      </c>
      <c r="Z88" s="41" t="e">
        <f aca="false">AVERAGE(Z3:Z82)</f>
        <v>#VALUE!</v>
      </c>
      <c r="AA88" s="31" t="e">
        <f aca="false">AVERAGE(AA3:AA82)</f>
        <v>#VALUE!</v>
      </c>
      <c r="AB88" s="31" t="e">
        <f aca="false">AVERAGE(AB3:AB82)</f>
        <v>#VALUE!</v>
      </c>
      <c r="AC88" s="41" t="e">
        <f aca="false">AVERAGE(AC3:AC82)</f>
        <v>#VALUE!</v>
      </c>
      <c r="AD88" s="41" t="n">
        <f aca="false">AVERAGE(AD3:AD82)</f>
        <v>-0.32945993819126</v>
      </c>
    </row>
    <row r="89" customFormat="false" ht="12" hidden="false" customHeight="false" outlineLevel="0" collapsed="false">
      <c r="B89" s="1" t="s">
        <v>94</v>
      </c>
      <c r="J89" s="70" t="n">
        <f aca="false">GEOMEAN(J3:J82)</f>
        <v>14.6644110523498</v>
      </c>
      <c r="L89" s="70" t="n">
        <f aca="false">GEOMEAN(L3:L82)</f>
        <v>2.88736935417051</v>
      </c>
      <c r="T89" s="70" t="n">
        <f aca="false">GEOMEAN(T3:T82)</f>
        <v>22.9809546091542</v>
      </c>
      <c r="V89" s="70" t="n">
        <f aca="false">GEOMEAN(V3:V82)</f>
        <v>3.32810984730706</v>
      </c>
    </row>
    <row r="90" customFormat="false" ht="12" hidden="false" customHeight="false" outlineLevel="0" collapsed="false">
      <c r="B90" s="1" t="s">
        <v>95</v>
      </c>
      <c r="T90" s="71" t="n">
        <f aca="false">T89/J89</f>
        <v>1.56712427980337</v>
      </c>
      <c r="V90" s="71" t="n">
        <f aca="false">V89/L89</f>
        <v>1.15264430665926</v>
      </c>
    </row>
    <row r="91" customFormat="false" ht="12" hidden="false" customHeight="false" outlineLevel="0" collapsed="false">
      <c r="B91" s="1" t="s">
        <v>96</v>
      </c>
      <c r="J91" s="70" t="n">
        <f aca="false">SUM(J3:J82)/3600</f>
        <v>0.420997222222222</v>
      </c>
      <c r="L91" s="70" t="n">
        <f aca="false">SUM(L3:L82)</f>
        <v>305.78</v>
      </c>
      <c r="T91" s="70" t="n">
        <f aca="false">SUM(T3:T82)/3600</f>
        <v>0.660369444444445</v>
      </c>
      <c r="V91" s="70" t="n">
        <f aca="false">SUM(V3:V82)</f>
        <v>349.78</v>
      </c>
    </row>
  </sheetData>
  <mergeCells count="4">
    <mergeCell ref="D1:L1"/>
    <mergeCell ref="N1:V1"/>
    <mergeCell ref="X1:Z1"/>
    <mergeCell ref="AA1:AC1"/>
  </mergeCells>
  <conditionalFormatting sqref="X88:AC88 AA78:AB78 X3:Z82 AA3:AC3 AA7:AC7 AA11:AC11 AA15:AC15 AA19:AC19 AA23:AC23 AA27:AC27 AA31:AC31 AA35:AC35 AA39:AC39 AA43:AC43 AA47:AC47 AA51:AC51 AA55:AC55 AA59:AC59 AA63:AC63 AA67:AC67 AA71:AC71 AA75:AC75 AA79:AC79 AA6:AB6 AA10:AB10 AA14:AB14 AA18:AB18 AA22:AB22 AA26:AB26 AA30:AB30 AA34:AB34 AA38:AB38 AA42:AB42 AA46:AB46 AA50:AB50 AA54:AB54 AA58:AB58 AA62:AB62 AA66:AB66 AA70:AB70 AA74:AB74 X83:AD87">
    <cfRule type="cellIs" priority="2" operator="greaterThan" aboveAverage="0" equalAverage="0" bottom="0" percent="0" rank="0" text="" dxfId="72">
      <formula>0.03</formula>
    </cfRule>
    <cfRule type="cellIs" priority="3" operator="lessThan" aboveAverage="0" equalAverage="0" bottom="0" percent="0" rank="0" text="" dxfId="73">
      <formula>-0.03</formula>
    </cfRule>
  </conditionalFormatting>
  <conditionalFormatting sqref="AD88">
    <cfRule type="cellIs" priority="4" operator="greaterThan" aboveAverage="0" equalAverage="0" bottom="0" percent="0" rank="0" text="" dxfId="74">
      <formula>0.03</formula>
    </cfRule>
    <cfRule type="cellIs" priority="5" operator="lessThan" aboveAverage="0" equalAverage="0" bottom="0" percent="0" rank="0" text="" dxfId="75">
      <formula>-0.03</formula>
    </cfRule>
  </conditionalFormatting>
  <conditionalFormatting sqref="AD88">
    <cfRule type="cellIs" priority="6" operator="greaterThan" aboveAverage="0" equalAverage="0" bottom="0" percent="0" rank="0" text="" dxfId="76">
      <formula>0.03</formula>
    </cfRule>
    <cfRule type="cellIs" priority="7" operator="lessThan" aboveAverage="0" equalAverage="0" bottom="0" percent="0" rank="0" text="" dxfId="77">
      <formula>-0.03</formula>
    </cfRule>
  </conditionalFormatting>
  <conditionalFormatting sqref="X88:AC88">
    <cfRule type="cellIs" priority="8" operator="greaterThan" aboveAverage="0" equalAverage="0" bottom="0" percent="0" rank="0" text="" dxfId="78">
      <formula>0.03</formula>
    </cfRule>
    <cfRule type="cellIs" priority="9" operator="lessThan" aboveAverage="0" equalAverage="0" bottom="0" percent="0" rank="0" text="" dxfId="79">
      <formula>-0.03</formula>
    </cfRule>
  </conditionalFormatting>
  <conditionalFormatting sqref="AD88">
    <cfRule type="cellIs" priority="10" operator="greaterThan" aboveAverage="0" equalAverage="0" bottom="0" percent="0" rank="0" text="" dxfId="80">
      <formula>0.03</formula>
    </cfRule>
    <cfRule type="cellIs" priority="11" operator="lessThan" aboveAverage="0" equalAverage="0" bottom="0" percent="0" rank="0" text="" dxfId="81">
      <formula>-0.03</formula>
    </cfRule>
  </conditionalFormatting>
  <conditionalFormatting sqref="AD88">
    <cfRule type="cellIs" priority="12" operator="greaterThan" aboveAverage="0" equalAverage="0" bottom="0" percent="0" rank="0" text="" dxfId="82">
      <formula>0.03</formula>
    </cfRule>
    <cfRule type="cellIs" priority="13" operator="lessThan" aboveAverage="0" equalAverage="0" bottom="0" percent="0" rank="0" text="" dxfId="83">
      <formula>-0.03</formula>
    </cfRule>
  </conditionalFormatting>
  <conditionalFormatting sqref="X3:Z18 AA3:AC3 AA7:AC7 AA11:AC11 AA15:AC15 AA6:AB6 AA10:AB10 AA14:AB14 AA18:AB18">
    <cfRule type="cellIs" priority="14" operator="greaterThan" aboveAverage="0" equalAverage="0" bottom="0" percent="0" rank="0" text="" dxfId="84">
      <formula>0.03</formula>
    </cfRule>
    <cfRule type="cellIs" priority="15" operator="lessThan" aboveAverage="0" equalAverage="0" bottom="0" percent="0" rank="0" text="" dxfId="85">
      <formula>-0.03</formula>
    </cfRule>
  </conditionalFormatting>
  <conditionalFormatting sqref="X88:AC88 X83:AD87">
    <cfRule type="cellIs" priority="16" operator="greaterThan" aboveAverage="0" equalAverage="0" bottom="0" percent="0" rank="0" text="" dxfId="86">
      <formula>0.03</formula>
    </cfRule>
    <cfRule type="cellIs" priority="17" operator="lessThan" aboveAverage="0" equalAverage="0" bottom="0" percent="0" rank="0" text="" dxfId="87">
      <formula>-0.03</formula>
    </cfRule>
  </conditionalFormatting>
  <conditionalFormatting sqref="AD88">
    <cfRule type="cellIs" priority="18" operator="greaterThan" aboveAverage="0" equalAverage="0" bottom="0" percent="0" rank="0" text="" dxfId="88">
      <formula>0.03</formula>
    </cfRule>
    <cfRule type="cellIs" priority="19" operator="lessThan" aboveAverage="0" equalAverage="0" bottom="0" percent="0" rank="0" text="" dxfId="89">
      <formula>-0.03</formula>
    </cfRule>
  </conditionalFormatting>
  <conditionalFormatting sqref="AD88">
    <cfRule type="cellIs" priority="20" operator="greaterThan" aboveAverage="0" equalAverage="0" bottom="0" percent="0" rank="0" text="" dxfId="90">
      <formula>0.03</formula>
    </cfRule>
    <cfRule type="cellIs" priority="21" operator="lessThan" aboveAverage="0" equalAverage="0" bottom="0" percent="0" rank="0" text="" dxfId="91">
      <formula>-0.03</formula>
    </cfRule>
  </conditionalFormatting>
  <conditionalFormatting sqref="X88:AC88">
    <cfRule type="cellIs" priority="22" operator="greaterThan" aboveAverage="0" equalAverage="0" bottom="0" percent="0" rank="0" text="" dxfId="92">
      <formula>0.03</formula>
    </cfRule>
    <cfRule type="cellIs" priority="23" operator="lessThan" aboveAverage="0" equalAverage="0" bottom="0" percent="0" rank="0" text="" dxfId="93">
      <formula>-0.03</formula>
    </cfRule>
  </conditionalFormatting>
  <conditionalFormatting sqref="AD88">
    <cfRule type="cellIs" priority="24" operator="greaterThan" aboveAverage="0" equalAverage="0" bottom="0" percent="0" rank="0" text="" dxfId="94">
      <formula>0.03</formula>
    </cfRule>
    <cfRule type="cellIs" priority="25" operator="lessThan" aboveAverage="0" equalAverage="0" bottom="0" percent="0" rank="0" text="" dxfId="95">
      <formula>-0.03</formula>
    </cfRule>
  </conditionalFormatting>
  <conditionalFormatting sqref="AD88">
    <cfRule type="cellIs" priority="26" operator="greaterThan" aboveAverage="0" equalAverage="0" bottom="0" percent="0" rank="0" text="" dxfId="96">
      <formula>0.03</formula>
    </cfRule>
    <cfRule type="cellIs" priority="27" operator="lessThan" aboveAverage="0" equalAverage="0" bottom="0" percent="0" rank="0" text="" dxfId="97">
      <formula>-0.03</formula>
    </cfRule>
  </conditionalFormatting>
  <conditionalFormatting sqref="X88:AC88">
    <cfRule type="cellIs" priority="28" operator="greaterThan" aboveAverage="0" equalAverage="0" bottom="0" percent="0" rank="0" text="" dxfId="98">
      <formula>0.03</formula>
    </cfRule>
    <cfRule type="cellIs" priority="29" operator="lessThan" aboveAverage="0" equalAverage="0" bottom="0" percent="0" rank="0" text="" dxfId="99">
      <formula>-0.03</formula>
    </cfRule>
  </conditionalFormatting>
  <conditionalFormatting sqref="AD88">
    <cfRule type="cellIs" priority="30" operator="greaterThan" aboveAverage="0" equalAverage="0" bottom="0" percent="0" rank="0" text="" dxfId="100">
      <formula>0.03</formula>
    </cfRule>
    <cfRule type="cellIs" priority="31" operator="lessThan" aboveAverage="0" equalAverage="0" bottom="0" percent="0" rank="0" text="" dxfId="101">
      <formula>-0.03</formula>
    </cfRule>
  </conditionalFormatting>
  <conditionalFormatting sqref="AD88">
    <cfRule type="cellIs" priority="32" operator="greaterThan" aboveAverage="0" equalAverage="0" bottom="0" percent="0" rank="0" text="" dxfId="102">
      <formula>0.03</formula>
    </cfRule>
    <cfRule type="cellIs" priority="33" operator="lessThan" aboveAverage="0" equalAverage="0" bottom="0" percent="0" rank="0" text="" dxfId="103">
      <formula>-0.0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B5"/>
    </sheetView>
  </sheetViews>
  <sheetFormatPr defaultColWidth="8.9921875" defaultRowHeight="12.75" zeroHeight="false" outlineLevelRow="0" outlineLevelCol="0"/>
  <cols>
    <col collapsed="false" customWidth="false" hidden="false" outlineLevel="0" max="257" min="1" style="124" width="8.99"/>
  </cols>
  <sheetData>
    <row r="3" customFormat="false" ht="12.75" hidden="false" customHeight="true" outlineLevel="0" collapsed="false">
      <c r="B3" s="124" t="s">
        <v>97</v>
      </c>
    </row>
    <row r="5" customFormat="false" ht="12.75" hidden="false" customHeight="true" outlineLevel="0" collapsed="false">
      <c r="B5" s="124" t="s">
        <v>98</v>
      </c>
    </row>
    <row r="7" customFormat="false" ht="12.75" hidden="false" customHeight="true" outlineLevel="0" collapsed="false">
      <c r="B7" s="125"/>
      <c r="C7" s="126"/>
      <c r="D7" s="126"/>
      <c r="E7" s="126"/>
    </row>
    <row r="8" customFormat="false" ht="12.75" hidden="false" customHeight="true" outlineLevel="0" collapsed="false">
      <c r="B8" s="127" t="s">
        <v>99</v>
      </c>
    </row>
    <row r="9" customFormat="false" ht="12.75" hidden="false" customHeight="true" outlineLevel="0" collapsed="false">
      <c r="B9" s="128" t="s">
        <v>100</v>
      </c>
    </row>
    <row r="10" customFormat="false" ht="12.75" hidden="false" customHeight="true" outlineLevel="0" collapsed="false">
      <c r="C10" s="124" t="s">
        <v>101</v>
      </c>
      <c r="E10" s="124" t="s">
        <v>102</v>
      </c>
      <c r="F10" s="129"/>
    </row>
    <row r="11" customFormat="false" ht="12.75" hidden="false" customHeight="true" outlineLevel="0" collapsed="false">
      <c r="B11" s="129" t="s">
        <v>103</v>
      </c>
      <c r="C11" s="130" t="n">
        <v>2.571662</v>
      </c>
      <c r="D11" s="130"/>
      <c r="E11" s="130" t="n">
        <v>2.571028</v>
      </c>
      <c r="F11" s="129"/>
    </row>
    <row r="12" customFormat="false" ht="12.75" hidden="false" customHeight="true" outlineLevel="0" collapsed="false">
      <c r="B12" s="129" t="s">
        <v>104</v>
      </c>
      <c r="C12" s="130" t="n">
        <v>2.558835</v>
      </c>
      <c r="D12" s="130"/>
      <c r="E12" s="130" t="n">
        <v>2.557598</v>
      </c>
      <c r="F12" s="129"/>
    </row>
    <row r="13" customFormat="false" ht="12.75" hidden="false" customHeight="true" outlineLevel="0" collapsed="false">
      <c r="B13" s="129" t="s">
        <v>105</v>
      </c>
      <c r="C13" s="130" t="n">
        <v>2.532559</v>
      </c>
      <c r="D13" s="130"/>
      <c r="E13" s="130" t="n">
        <v>2.530064</v>
      </c>
      <c r="F13" s="129"/>
    </row>
    <row r="14" customFormat="false" ht="12.75" hidden="false" customHeight="true" outlineLevel="0" collapsed="false">
      <c r="B14" s="129" t="s">
        <v>106</v>
      </c>
      <c r="C14" s="130" t="n">
        <v>2.504788</v>
      </c>
      <c r="D14" s="130"/>
      <c r="E14" s="130" t="n">
        <v>2.503089</v>
      </c>
      <c r="F14" s="129"/>
    </row>
    <row r="15" customFormat="false" ht="12.75" hidden="false" customHeight="true" outlineLevel="0" collapsed="false">
      <c r="B15" s="129" t="s">
        <v>107</v>
      </c>
      <c r="C15" s="130" t="n">
        <v>2.49974</v>
      </c>
      <c r="D15" s="130"/>
      <c r="E15" s="130" t="n">
        <v>2.499552</v>
      </c>
      <c r="F15" s="129"/>
    </row>
    <row r="16" customFormat="false" ht="12.75" hidden="false" customHeight="true" outlineLevel="0" collapsed="false">
      <c r="B16" s="129" t="s">
        <v>108</v>
      </c>
      <c r="C16" s="129" t="n">
        <f aca="false">AVERAGE(C11:C15)</f>
        <v>2.5335168</v>
      </c>
      <c r="D16" s="129"/>
      <c r="E16" s="129" t="n">
        <f aca="false">AVERAGE(E11:E15)</f>
        <v>2.5322662</v>
      </c>
      <c r="F16" s="129"/>
    </row>
    <row r="17" customFormat="false" ht="12.75" hidden="false" customHeight="true" outlineLevel="0" collapsed="false">
      <c r="B17" s="129"/>
      <c r="C17" s="129"/>
      <c r="D17" s="129"/>
      <c r="E17" s="129"/>
      <c r="F17" s="129"/>
    </row>
    <row r="18" customFormat="false" ht="12.75" hidden="false" customHeight="true" outlineLevel="0" collapsed="false">
      <c r="B18" s="129"/>
      <c r="C18" s="129"/>
      <c r="D18" s="129"/>
      <c r="E18" s="129"/>
      <c r="F18" s="129"/>
    </row>
    <row r="19" customFormat="false" ht="12.75" hidden="false" customHeight="true" outlineLevel="0" collapsed="false">
      <c r="B19" s="129"/>
      <c r="C19" s="129" t="s">
        <v>109</v>
      </c>
      <c r="D19" s="129"/>
      <c r="E19" s="129" t="s">
        <v>110</v>
      </c>
      <c r="F19" s="129"/>
    </row>
    <row r="20" customFormat="false" ht="12.75" hidden="false" customHeight="true" outlineLevel="0" collapsed="false">
      <c r="B20" s="129" t="s">
        <v>103</v>
      </c>
      <c r="C20" s="130" t="n">
        <v>2.529467</v>
      </c>
      <c r="D20" s="130"/>
      <c r="E20" s="130" t="n">
        <v>2.505665</v>
      </c>
      <c r="F20" s="129"/>
    </row>
    <row r="21" customFormat="false" ht="12.75" hidden="false" customHeight="true" outlineLevel="0" collapsed="false">
      <c r="B21" s="129" t="s">
        <v>104</v>
      </c>
      <c r="C21" s="130" t="n">
        <v>2.498605</v>
      </c>
      <c r="D21" s="130"/>
      <c r="E21" s="130" t="n">
        <v>2.478342</v>
      </c>
      <c r="F21" s="129"/>
    </row>
    <row r="22" customFormat="false" ht="12.75" hidden="false" customHeight="true" outlineLevel="0" collapsed="false">
      <c r="B22" s="129" t="s">
        <v>105</v>
      </c>
      <c r="C22" s="130" t="n">
        <v>2.425736</v>
      </c>
      <c r="D22" s="130"/>
      <c r="E22" s="130" t="n">
        <v>2.391657</v>
      </c>
      <c r="F22" s="129"/>
    </row>
    <row r="23" customFormat="false" ht="12.75" hidden="false" customHeight="true" outlineLevel="0" collapsed="false">
      <c r="B23" s="129" t="s">
        <v>106</v>
      </c>
      <c r="C23" s="130" t="n">
        <v>2.430251</v>
      </c>
      <c r="D23" s="130"/>
      <c r="E23" s="130" t="n">
        <v>2.380519</v>
      </c>
      <c r="F23" s="129"/>
    </row>
    <row r="24" customFormat="false" ht="12.75" hidden="false" customHeight="true" outlineLevel="0" collapsed="false">
      <c r="B24" s="131" t="s">
        <v>107</v>
      </c>
      <c r="C24" s="131"/>
      <c r="D24" s="131"/>
      <c r="E24" s="131"/>
      <c r="F24" s="129"/>
    </row>
    <row r="25" customFormat="false" ht="12.75" hidden="false" customHeight="true" outlineLevel="0" collapsed="false">
      <c r="B25" s="129" t="s">
        <v>108</v>
      </c>
      <c r="C25" s="129" t="n">
        <f aca="false">AVERAGE(C20:C23)</f>
        <v>2.47101475</v>
      </c>
      <c r="D25" s="129"/>
      <c r="E25" s="129" t="n">
        <f aca="false">AVERAGE(E20:E23)</f>
        <v>2.43904575</v>
      </c>
      <c r="F25" s="129"/>
    </row>
    <row r="26" customFormat="false" ht="12.75" hidden="false" customHeight="true" outlineLevel="0" collapsed="false">
      <c r="B26" s="129"/>
      <c r="C26" s="129"/>
      <c r="D26" s="129"/>
      <c r="E26" s="129"/>
      <c r="F26" s="129"/>
    </row>
    <row r="27" customFormat="false" ht="12.75" hidden="false" customHeight="true" outlineLevel="0" collapsed="false">
      <c r="B27" s="129"/>
      <c r="C27" s="129" t="s">
        <v>111</v>
      </c>
      <c r="D27" s="129"/>
      <c r="E27" s="129" t="s">
        <v>112</v>
      </c>
      <c r="F27" s="129"/>
    </row>
    <row r="28" customFormat="false" ht="12.75" hidden="false" customHeight="true" outlineLevel="0" collapsed="false">
      <c r="B28" s="131" t="s">
        <v>103</v>
      </c>
      <c r="C28" s="131"/>
      <c r="D28" s="131"/>
      <c r="E28" s="131"/>
      <c r="F28" s="129"/>
    </row>
    <row r="29" customFormat="false" ht="12.75" hidden="false" customHeight="true" outlineLevel="0" collapsed="false">
      <c r="B29" s="129" t="s">
        <v>104</v>
      </c>
      <c r="C29" s="130" t="n">
        <v>2.503091</v>
      </c>
      <c r="D29" s="130"/>
      <c r="E29" s="130" t="n">
        <v>2.494218</v>
      </c>
      <c r="F29" s="129"/>
    </row>
    <row r="30" customFormat="false" ht="12.75" hidden="false" customHeight="true" outlineLevel="0" collapsed="false">
      <c r="B30" s="129" t="s">
        <v>105</v>
      </c>
      <c r="C30" s="130" t="n">
        <v>2.463866</v>
      </c>
      <c r="D30" s="130"/>
      <c r="E30" s="130" t="n">
        <v>2.455961</v>
      </c>
      <c r="F30" s="129"/>
    </row>
    <row r="31" customFormat="false" ht="12.75" hidden="false" customHeight="true" outlineLevel="0" collapsed="false">
      <c r="B31" s="129" t="s">
        <v>106</v>
      </c>
      <c r="C31" s="130" t="n">
        <v>2.4056</v>
      </c>
      <c r="D31" s="130"/>
      <c r="E31" s="130" t="n">
        <v>2.379454</v>
      </c>
      <c r="F31" s="129"/>
    </row>
    <row r="32" customFormat="false" ht="12.75" hidden="false" customHeight="true" outlineLevel="0" collapsed="false">
      <c r="B32" s="129" t="s">
        <v>107</v>
      </c>
      <c r="C32" s="130" t="n">
        <v>2.425433</v>
      </c>
      <c r="D32" s="130"/>
      <c r="E32" s="130" t="n">
        <v>2.362262</v>
      </c>
      <c r="F32" s="129"/>
    </row>
    <row r="33" customFormat="false" ht="12.75" hidden="false" customHeight="true" outlineLevel="0" collapsed="false">
      <c r="B33" s="129" t="s">
        <v>108</v>
      </c>
      <c r="C33" s="129" t="n">
        <f aca="false">AVERAGE(C29:C32)</f>
        <v>2.4494975</v>
      </c>
      <c r="D33" s="129"/>
      <c r="E33" s="129" t="n">
        <f aca="false">AVERAGE(E29:E32)</f>
        <v>2.422973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0:09:01Z</dcterms:created>
  <dc:creator>Frank Bossen</dc:creator>
  <dc:description/>
  <dc:language>en-US</dc:language>
  <cp:lastModifiedBy>ejiosun</cp:lastModifiedBy>
  <dcterms:modified xsi:type="dcterms:W3CDTF">2011-11-07T13:25:22Z</dcterms:modified>
  <cp:revision>0</cp:revision>
  <dc:subject/>
  <dc:title/>
</cp:coreProperties>
</file>