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mmary" sheetId="1" state="visible" r:id="rId2"/>
    <sheet name="Plot" sheetId="2" state="visible" r:id="rId3"/>
    <sheet name="AI-HE" sheetId="3" state="visible" r:id="rId4"/>
    <sheet name="AI-LC" sheetId="4" state="visible" r:id="rId5"/>
    <sheet name="RA-HE" sheetId="5" state="visible" r:id="rId6"/>
    <sheet name="RA-LC" sheetId="6" state="visible" r:id="rId7"/>
    <sheet name="LB-HE" sheetId="7" state="visible" r:id="rId8"/>
    <sheet name="LB-LC" sheetId="8" state="visible" r:id="rId9"/>
    <sheet name="A Divided by B"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113">
  <si>
    <t xml:space="preserve">All Intra HE</t>
  </si>
  <si>
    <t xml:space="preserve">All Intra LC</t>
  </si>
  <si>
    <t xml:space="preserve">Reference:</t>
  </si>
  <si>
    <t xml:space="preserve">HM 4.0 with QP adaptation + SparseMode = 1</t>
  </si>
  <si>
    <t xml:space="preserve">Y</t>
  </si>
  <si>
    <t xml:space="preserve">U</t>
  </si>
  <si>
    <t xml:space="preserve">V</t>
  </si>
  <si>
    <t xml:space="preserve">dQP incr.</t>
  </si>
  <si>
    <t xml:space="preserve">Tested:</t>
  </si>
  <si>
    <t xml:space="preserve">CE4 Subtest 1.2.b + SparseMode = 1 </t>
  </si>
  <si>
    <t xml:space="preserve">Class A</t>
  </si>
  <si>
    <t xml:space="preserve">dQP depth</t>
  </si>
  <si>
    <t xml:space="preserve">Class B</t>
  </si>
  <si>
    <t xml:space="preserve">AQ range</t>
  </si>
  <si>
    <t xml:space="preserve">Class C</t>
  </si>
  <si>
    <t xml:space="preserve">Class D</t>
  </si>
  <si>
    <t xml:space="preserve">Class E</t>
  </si>
  <si>
    <t xml:space="preserve">Overall</t>
  </si>
  <si>
    <t xml:space="preserve">Note: BD-rate is computed using piece-wise cubic interpolation</t>
  </si>
  <si>
    <t xml:space="preserve">Shaded numbers using cubic interpolation</t>
  </si>
  <si>
    <t xml:space="preserve">Enc Time[%]</t>
  </si>
  <si>
    <t xml:space="preserve">Dec Time[%]</t>
  </si>
  <si>
    <t xml:space="preserve">Random Access HE</t>
  </si>
  <si>
    <t xml:space="preserve">Random Access LC</t>
  </si>
  <si>
    <t xml:space="preserve">Decoding time on single machine</t>
  </si>
  <si>
    <t xml:space="preserve">  </t>
  </si>
  <si>
    <t xml:space="preserve">HE</t>
  </si>
  <si>
    <t xml:space="preserve">LC</t>
  </si>
  <si>
    <t xml:space="preserve">AI</t>
  </si>
  <si>
    <t xml:space="preserve">RA</t>
  </si>
  <si>
    <t xml:space="preserve">LD</t>
  </si>
  <si>
    <t xml:space="preserve">Low delay B HE</t>
  </si>
  <si>
    <t xml:space="preserve">Low delay B LC</t>
  </si>
  <si>
    <t xml:space="preserve">Select the coding condition and sequence from the dropbox below</t>
  </si>
  <si>
    <t xml:space="preserve">Line 1 - Reference</t>
  </si>
  <si>
    <t xml:space="preserve">Line 2 - Test</t>
  </si>
  <si>
    <t xml:space="preserve">RA-HE</t>
  </si>
  <si>
    <t xml:space="preserve">Nebuta</t>
  </si>
  <si>
    <t xml:space="preserve">kbps</t>
  </si>
  <si>
    <t xml:space="preserve">Y psnr</t>
  </si>
  <si>
    <t xml:space="preserve">U psnr</t>
  </si>
  <si>
    <t xml:space="preserve">V psnr</t>
  </si>
  <si>
    <t xml:space="preserve">AI-HE</t>
  </si>
  <si>
    <t xml:space="preserve">BasketballDrill</t>
  </si>
  <si>
    <t xml:space="preserve">AI-LC</t>
  </si>
  <si>
    <t xml:space="preserve">BasketballDrillText</t>
  </si>
  <si>
    <t xml:space="preserve">BasketballDrive</t>
  </si>
  <si>
    <t xml:space="preserve">RA-LC</t>
  </si>
  <si>
    <t xml:space="preserve">BasketballPass</t>
  </si>
  <si>
    <t xml:space="preserve">LB-HE</t>
  </si>
  <si>
    <t xml:space="preserve">BlowingBubbles</t>
  </si>
  <si>
    <t xml:space="preserve">LB-LC</t>
  </si>
  <si>
    <t xml:space="preserve">BQMall</t>
  </si>
  <si>
    <t xml:space="preserve">LP-HE</t>
  </si>
  <si>
    <t xml:space="preserve">BQSquare</t>
  </si>
  <si>
    <t xml:space="preserve">LP-LC</t>
  </si>
  <si>
    <t xml:space="preserve">BQTerrace</t>
  </si>
  <si>
    <t xml:space="preserve">Cactus</t>
  </si>
  <si>
    <t xml:space="preserve">rate</t>
  </si>
  <si>
    <t xml:space="preserve">y</t>
  </si>
  <si>
    <t xml:space="preserve">u</t>
  </si>
  <si>
    <t xml:space="preserve">v</t>
  </si>
  <si>
    <t xml:space="preserve">ChinaSpeed</t>
  </si>
  <si>
    <t xml:space="preserve">Kimono</t>
  </si>
  <si>
    <t xml:space="preserve">ParkScene</t>
  </si>
  <si>
    <t xml:space="preserve">PartyScene</t>
  </si>
  <si>
    <t xml:space="preserve">PeopleOnStreet</t>
  </si>
  <si>
    <t xml:space="preserve">RaceHorses C</t>
  </si>
  <si>
    <t xml:space="preserve">RaceHorses</t>
  </si>
  <si>
    <t xml:space="preserve">SlideEditing</t>
  </si>
  <si>
    <t xml:space="preserve">SlideShow</t>
  </si>
  <si>
    <t xml:space="preserve">SteamLocomotive</t>
  </si>
  <si>
    <t xml:space="preserve">Traffic</t>
  </si>
  <si>
    <t xml:space="preserve">Vidyo1</t>
  </si>
  <si>
    <t xml:space="preserve">Vidyo3</t>
  </si>
  <si>
    <t xml:space="preserve">Vidyo4</t>
  </si>
  <si>
    <t xml:space="preserve">Reference</t>
  </si>
  <si>
    <t xml:space="preserve">Tested</t>
  </si>
  <si>
    <t xml:space="preserve">BD-rate (piecewise cubic)</t>
  </si>
  <si>
    <t xml:space="preserve">BD-rate (cubic)</t>
  </si>
  <si>
    <t xml:space="preserve">dQP increase</t>
  </si>
  <si>
    <t xml:space="preserve">QPISlice</t>
  </si>
  <si>
    <t xml:space="preserve">dQP kbps</t>
  </si>
  <si>
    <t xml:space="preserve">Enc T [s]</t>
  </si>
  <si>
    <t xml:space="preserve">Dec T [s]</t>
  </si>
  <si>
    <t xml:space="preserve">dQP ratio</t>
  </si>
  <si>
    <t xml:space="preserve">Enc T [h]</t>
  </si>
  <si>
    <t xml:space="preserve">4K</t>
  </si>
  <si>
    <t xml:space="preserve">1080p</t>
  </si>
  <si>
    <t xml:space="preserve">WVGA</t>
  </si>
  <si>
    <t xml:space="preserve">WQVGA</t>
  </si>
  <si>
    <t xml:space="preserve">ClassE</t>
  </si>
  <si>
    <t xml:space="preserve">720p</t>
  </si>
  <si>
    <t xml:space="preserve">All</t>
  </si>
  <si>
    <t xml:space="preserve">Time geomean</t>
  </si>
  <si>
    <t xml:space="preserve">Time ratio</t>
  </si>
  <si>
    <t xml:space="preserve">Time sum (hours)</t>
  </si>
  <si>
    <t xml:space="preserve">A = Average QP span per slice. The QP span of a slice is the value of the maximum QP minus the minimum QP used in that particular slice. The average QP span per slice is the average of all QP spans in the bitstream.</t>
  </si>
  <si>
    <t xml:space="preserve">B = Average number of different QP values used per slice. The number of different QP values for each slice is counted. Then the mean of these values is calculated for the bitstream.</t>
  </si>
  <si>
    <t xml:space="preserve">A / B</t>
  </si>
  <si>
    <t xml:space="preserve">Sparse Mode = 1</t>
  </si>
  <si>
    <t xml:space="preserve">AI HE</t>
  </si>
  <si>
    <t xml:space="preserve">AI LC</t>
  </si>
  <si>
    <t xml:space="preserve">class A</t>
  </si>
  <si>
    <t xml:space="preserve">class B</t>
  </si>
  <si>
    <t xml:space="preserve">class C</t>
  </si>
  <si>
    <t xml:space="preserve">class D</t>
  </si>
  <si>
    <t xml:space="preserve">class E</t>
  </si>
  <si>
    <t xml:space="preserve">Avg</t>
  </si>
  <si>
    <t xml:space="preserve">RA HE</t>
  </si>
  <si>
    <t xml:space="preserve">RA LC</t>
  </si>
  <si>
    <t xml:space="preserve">LD HE</t>
  </si>
  <si>
    <t xml:space="preserve">LD LC</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
    <numFmt numFmtId="169" formatCode="0.00%"/>
    <numFmt numFmtId="170" formatCode="0.00_ "/>
  </numFmts>
  <fonts count="34">
    <font>
      <sz val="12"/>
      <color rgb="FF000000"/>
      <name val="Calibri"/>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9"/>
      <color rgb="FF000000"/>
      <name val="Arial"/>
      <family val="2"/>
    </font>
    <font>
      <b val="true"/>
      <sz val="9"/>
      <color rgb="FF000000"/>
      <name val="Arial"/>
      <family val="2"/>
    </font>
    <font>
      <sz val="9"/>
      <color rgb="FF808080"/>
      <name val="Arial"/>
      <family val="2"/>
    </font>
    <font>
      <sz val="10"/>
      <color rgb="FF000000"/>
      <name val="Calibri"/>
      <family val="2"/>
    </font>
    <font>
      <b val="true"/>
      <sz val="12"/>
      <color rgb="FF000000"/>
      <name val="Calibri"/>
      <family val="2"/>
    </font>
    <font>
      <b val="true"/>
      <sz val="10.75"/>
      <color rgb="FF000000"/>
      <name val="Arial"/>
      <family val="2"/>
    </font>
    <font>
      <sz val="7.55"/>
      <color rgb="FF000000"/>
      <name val="Arial"/>
      <family val="2"/>
    </font>
    <font>
      <sz val="10"/>
      <name val="Arial"/>
      <family val="0"/>
      <charset val="204"/>
    </font>
    <font>
      <sz val="9"/>
      <color rgb="FF969696"/>
      <name val="Arial"/>
      <family val="2"/>
    </font>
    <font>
      <sz val="12"/>
      <color rgb="FF000000"/>
      <name val="Arial"/>
      <family val="2"/>
    </font>
    <font>
      <sz val="10"/>
      <color rgb="FF000000"/>
      <name val="Arial"/>
      <family val="2"/>
    </font>
    <font>
      <b val="true"/>
      <sz val="10"/>
      <color rgb="FF000000"/>
      <name val="Arial"/>
      <family val="2"/>
    </font>
    <font>
      <b val="true"/>
      <sz val="10"/>
      <name val="Arial"/>
      <family val="2"/>
    </font>
  </fonts>
  <fills count="18">
    <fill>
      <patternFill patternType="none"/>
    </fill>
    <fill>
      <patternFill patternType="gray125"/>
    </fill>
    <fill>
      <patternFill patternType="solid">
        <fgColor rgb="FFFFFFFF"/>
        <bgColor rgb="FFCCFFFF"/>
      </patternFill>
    </fill>
    <fill>
      <patternFill patternType="solid">
        <fgColor rgb="FFFFCC99"/>
        <bgColor rgb="FFD9D9D9"/>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FFF58C"/>
        <bgColor rgb="FFFFFF99"/>
      </patternFill>
    </fill>
    <fill>
      <patternFill patternType="solid">
        <fgColor rgb="FF90713A"/>
        <bgColor rgb="FF808080"/>
      </patternFill>
    </fill>
    <fill>
      <patternFill patternType="solid">
        <fgColor rgb="FF666699"/>
        <bgColor rgb="FF808080"/>
      </patternFill>
    </fill>
    <fill>
      <patternFill patternType="solid">
        <fgColor rgb="FF969696"/>
        <bgColor rgb="FF808080"/>
      </patternFill>
    </fill>
    <fill>
      <patternFill patternType="solid">
        <fgColor rgb="FFFFFF99"/>
        <bgColor rgb="FFFFF58C"/>
      </patternFill>
    </fill>
    <fill>
      <patternFill patternType="solid">
        <fgColor rgb="FFFF99CC"/>
        <bgColor rgb="FFCC99FF"/>
      </patternFill>
    </fill>
    <fill>
      <patternFill patternType="solid">
        <fgColor rgb="FFCCFFCC"/>
        <bgColor rgb="FFCCFFFF"/>
      </patternFill>
    </fill>
    <fill>
      <patternFill patternType="solid">
        <fgColor rgb="FFFCF305"/>
        <bgColor rgb="FFFFFF0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7" fillId="0" borderId="0" applyFont="true" applyBorder="false" applyAlignment="false" applyProtection="false"/>
    <xf numFmtId="164" fontId="8" fillId="13" borderId="1" applyFont="true" applyBorder="true" applyAlignment="false" applyProtection="false"/>
    <xf numFmtId="164" fontId="0" fillId="1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2" borderId="5" applyFont="true" applyBorder="true" applyAlignment="false" applyProtection="false"/>
    <xf numFmtId="164" fontId="12" fillId="15" borderId="0" applyFont="true" applyBorder="false" applyAlignment="false" applyProtection="false"/>
    <xf numFmtId="164" fontId="13" fillId="1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6" fontId="21" fillId="0" borderId="19" xfId="0" applyFont="true" applyBorder="true" applyAlignment="true" applyProtection="false">
      <alignment horizontal="center"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6" fontId="21" fillId="0" borderId="18"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70" fontId="21" fillId="6" borderId="10" xfId="0" applyFont="true" applyBorder="true" applyAlignment="true" applyProtection="false">
      <alignment horizontal="general" vertical="bottom" textRotation="0" wrapText="false" indent="0" shrinkToFit="false"/>
      <protection locked="true" hidden="false"/>
    </xf>
    <xf numFmtId="170" fontId="21" fillId="6" borderId="14" xfId="0" applyFont="true" applyBorder="true" applyAlignment="true" applyProtection="false">
      <alignment horizontal="general" vertical="bottom" textRotation="0" wrapText="false" indent="0" shrinkToFit="false"/>
      <protection locked="true" hidden="false"/>
    </xf>
    <xf numFmtId="169" fontId="21" fillId="6" borderId="14" xfId="0" applyFont="true" applyBorder="true" applyAlignment="true" applyProtection="false">
      <alignment horizontal="general" vertical="bottom" textRotation="0" wrapText="false" indent="0" shrinkToFit="false"/>
      <protection locked="true" hidden="false"/>
    </xf>
    <xf numFmtId="170" fontId="21" fillId="6" borderId="15" xfId="0" applyFont="true" applyBorder="true" applyAlignment="tru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false" applyProtection="false">
      <alignment horizontal="general" vertical="bottom" textRotation="0" wrapText="false" indent="0" shrinkToFit="false"/>
      <protection locked="true" hidden="false"/>
    </xf>
    <xf numFmtId="165" fontId="21" fillId="6" borderId="10" xfId="0" applyFont="true" applyBorder="true" applyAlignment="true" applyProtection="false">
      <alignment horizontal="center" vertical="bottom" textRotation="0" wrapText="false" indent="0" shrinkToFit="false"/>
      <protection locked="true" hidden="false"/>
    </xf>
    <xf numFmtId="165" fontId="21" fillId="6" borderId="14" xfId="0" applyFont="true" applyBorder="true" applyAlignment="true" applyProtection="false">
      <alignment horizontal="center" vertical="bottom" textRotation="0" wrapText="false" indent="0" shrinkToFit="false"/>
      <protection locked="true" hidden="false"/>
    </xf>
    <xf numFmtId="165" fontId="21" fillId="6" borderId="15" xfId="0" applyFont="true" applyBorder="true" applyAlignment="true" applyProtection="false">
      <alignment horizontal="center" vertical="bottom" textRotation="0" wrapText="false" indent="0" shrinkToFit="false"/>
      <protection locked="true" hidden="false"/>
    </xf>
    <xf numFmtId="165" fontId="21" fillId="6" borderId="11" xfId="0" applyFont="true" applyBorder="true" applyAlignment="true" applyProtection="false">
      <alignment horizontal="center" vertical="bottom" textRotation="0" wrapText="false" indent="0" shrinkToFit="false"/>
      <protection locked="true" hidden="false"/>
    </xf>
    <xf numFmtId="164" fontId="21" fillId="6" borderId="19" xfId="0" applyFont="true" applyBorder="true" applyAlignment="false" applyProtection="false">
      <alignment horizontal="general" vertical="bottom" textRotation="0" wrapText="false" indent="0" shrinkToFit="false"/>
      <protection locked="true" hidden="false"/>
    </xf>
    <xf numFmtId="170" fontId="21" fillId="6" borderId="12" xfId="0" applyFont="true" applyBorder="true" applyAlignment="true" applyProtection="false">
      <alignment horizontal="general" vertical="bottom" textRotation="0" wrapText="false" indent="0" shrinkToFit="false"/>
      <protection locked="true" hidden="false"/>
    </xf>
    <xf numFmtId="170" fontId="21" fillId="6" borderId="0" xfId="0" applyFont="true" applyBorder="true" applyAlignment="true" applyProtection="false">
      <alignment horizontal="general" vertical="bottom" textRotation="0" wrapText="false" indent="0" shrinkToFit="false"/>
      <protection locked="true" hidden="false"/>
    </xf>
    <xf numFmtId="169" fontId="21" fillId="6" borderId="0" xfId="0" applyFont="true" applyBorder="true" applyAlignment="true" applyProtection="false">
      <alignment horizontal="general" vertical="bottom" textRotation="0" wrapText="false" indent="0" shrinkToFit="false"/>
      <protection locked="true" hidden="false"/>
    </xf>
    <xf numFmtId="170" fontId="21" fillId="6" borderId="13" xfId="0" applyFont="true" applyBorder="true" applyAlignment="tru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21" fillId="6" borderId="19" xfId="0" applyFont="true" applyBorder="true" applyAlignment="true" applyProtection="false">
      <alignment horizontal="center" vertical="bottom" textRotation="0" wrapText="false" indent="0" shrinkToFit="false"/>
      <protection locked="true" hidden="false"/>
    </xf>
    <xf numFmtId="164" fontId="21" fillId="6" borderId="20" xfId="0" applyFont="true" applyBorder="true" applyAlignment="false" applyProtection="false">
      <alignment horizontal="general" vertical="bottom" textRotation="0" wrapText="false" indent="0" shrinkToFit="false"/>
      <protection locked="true" hidden="false"/>
    </xf>
    <xf numFmtId="170" fontId="21" fillId="6" borderId="16" xfId="0" applyFont="true" applyBorder="true" applyAlignment="true" applyProtection="false">
      <alignment horizontal="general" vertical="bottom" textRotation="0" wrapText="false" indent="0" shrinkToFit="false"/>
      <protection locked="true" hidden="false"/>
    </xf>
    <xf numFmtId="170" fontId="21" fillId="6" borderId="17" xfId="0" applyFont="true" applyBorder="true" applyAlignment="true" applyProtection="false">
      <alignment horizontal="general" vertical="bottom" textRotation="0" wrapText="false" indent="0" shrinkToFit="false"/>
      <protection locked="true" hidden="false"/>
    </xf>
    <xf numFmtId="169" fontId="21" fillId="6" borderId="17" xfId="0" applyFont="true" applyBorder="true" applyAlignment="true" applyProtection="false">
      <alignment horizontal="general" vertical="bottom" textRotation="0" wrapText="false" indent="0" shrinkToFit="false"/>
      <protection locked="true" hidden="false"/>
    </xf>
    <xf numFmtId="170" fontId="21" fillId="6" borderId="18" xfId="0" applyFont="true" applyBorder="true" applyAlignment="true" applyProtection="false">
      <alignment horizontal="general" vertical="bottom" textRotation="0" wrapText="false" indent="0" shrinkToFit="false"/>
      <protection locked="true" hidden="false"/>
    </xf>
    <xf numFmtId="164" fontId="21" fillId="6" borderId="16" xfId="0" applyFont="true" applyBorder="true" applyAlignment="false" applyProtection="false">
      <alignment horizontal="general" vertical="bottom" textRotation="0" wrapText="false" indent="0" shrinkToFit="false"/>
      <protection locked="true" hidden="false"/>
    </xf>
    <xf numFmtId="164" fontId="21" fillId="6" borderId="17" xfId="0" applyFont="true" applyBorder="true" applyAlignment="false" applyProtection="false">
      <alignment horizontal="general" vertical="bottom" textRotation="0" wrapText="false" indent="0" shrinkToFit="false"/>
      <protection locked="true" hidden="false"/>
    </xf>
    <xf numFmtId="164" fontId="21" fillId="6" borderId="18" xfId="0" applyFont="true" applyBorder="true" applyAlignment="false" applyProtection="false">
      <alignment horizontal="general" vertical="bottom" textRotation="0" wrapText="false" indent="0" shrinkToFit="false"/>
      <protection locked="true" hidden="false"/>
    </xf>
    <xf numFmtId="165" fontId="21" fillId="6" borderId="20" xfId="0" applyFont="true" applyBorder="true" applyAlignment="true" applyProtection="false">
      <alignment horizontal="center" vertical="bottom" textRotation="0" wrapText="false" indent="0" shrinkToFit="false"/>
      <protection locked="true" hidden="false"/>
    </xf>
    <xf numFmtId="170" fontId="21" fillId="6" borderId="10" xfId="0" applyFont="true" applyBorder="true" applyAlignment="false" applyProtection="false">
      <alignment horizontal="general" vertical="bottom" textRotation="0" wrapText="false" indent="0" shrinkToFit="false"/>
      <protection locked="true" hidden="false"/>
    </xf>
    <xf numFmtId="170" fontId="21" fillId="6" borderId="14" xfId="0" applyFont="true" applyBorder="true" applyAlignment="false" applyProtection="false">
      <alignment horizontal="general" vertical="bottom" textRotation="0" wrapText="false" indent="0" shrinkToFit="false"/>
      <protection locked="true" hidden="false"/>
    </xf>
    <xf numFmtId="170" fontId="21" fillId="6" borderId="15" xfId="0" applyFont="true" applyBorder="true" applyAlignment="false" applyProtection="false">
      <alignment horizontal="general" vertical="bottom" textRotation="0" wrapText="false" indent="0" shrinkToFit="false"/>
      <protection locked="true" hidden="false"/>
    </xf>
    <xf numFmtId="167" fontId="29" fillId="6" borderId="0" xfId="0" applyFont="true" applyBorder="false" applyAlignment="false" applyProtection="false">
      <alignment horizontal="general" vertical="bottom" textRotation="0" wrapText="false" indent="0" shrinkToFit="false"/>
      <protection locked="true" hidden="false"/>
    </xf>
    <xf numFmtId="165" fontId="29" fillId="6" borderId="10" xfId="0" applyFont="true" applyBorder="true" applyAlignment="true" applyProtection="false">
      <alignment horizontal="center" vertical="bottom" textRotation="0" wrapText="false" indent="0" shrinkToFit="false"/>
      <protection locked="true" hidden="false"/>
    </xf>
    <xf numFmtId="165" fontId="29" fillId="6" borderId="14" xfId="0" applyFont="true" applyBorder="true" applyAlignment="true" applyProtection="false">
      <alignment horizontal="center" vertical="bottom" textRotation="0" wrapText="false" indent="0" shrinkToFit="false"/>
      <protection locked="true" hidden="false"/>
    </xf>
    <xf numFmtId="165" fontId="29" fillId="6" borderId="15" xfId="0" applyFont="true" applyBorder="true" applyAlignment="true" applyProtection="false">
      <alignment horizontal="center" vertical="bottom" textRotation="0" wrapText="false" indent="0" shrinkToFit="false"/>
      <protection locked="true" hidden="false"/>
    </xf>
    <xf numFmtId="170" fontId="21" fillId="6" borderId="12" xfId="0" applyFont="true" applyBorder="true" applyAlignment="false" applyProtection="false">
      <alignment horizontal="general" vertical="bottom" textRotation="0" wrapText="false" indent="0" shrinkToFit="false"/>
      <protection locked="true" hidden="false"/>
    </xf>
    <xf numFmtId="170" fontId="21" fillId="6" borderId="0" xfId="0" applyFont="true" applyBorder="true" applyAlignment="false" applyProtection="false">
      <alignment horizontal="general" vertical="bottom" textRotation="0" wrapText="false" indent="0" shrinkToFit="false"/>
      <protection locked="true" hidden="false"/>
    </xf>
    <xf numFmtId="170" fontId="21" fillId="6" borderId="13" xfId="0" applyFont="tru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70" fontId="21" fillId="6" borderId="16" xfId="0" applyFont="true" applyBorder="true" applyAlignment="false" applyProtection="false">
      <alignment horizontal="general" vertical="bottom" textRotation="0" wrapText="false" indent="0" shrinkToFit="false"/>
      <protection locked="true" hidden="false"/>
    </xf>
    <xf numFmtId="170" fontId="21" fillId="6" borderId="17" xfId="0" applyFont="true" applyBorder="true" applyAlignment="false" applyProtection="false">
      <alignment horizontal="general" vertical="bottom" textRotation="0" wrapText="false" indent="0" shrinkToFit="false"/>
      <protection locked="true" hidden="false"/>
    </xf>
    <xf numFmtId="170" fontId="21" fillId="6" borderId="18" xfId="0" applyFont="true" applyBorder="true" applyAlignment="false" applyProtection="false">
      <alignment horizontal="general" vertical="bottom" textRotation="0" wrapText="false" indent="0" shrinkToFit="false"/>
      <protection locked="true" hidden="false"/>
    </xf>
    <xf numFmtId="164" fontId="29" fillId="6" borderId="16" xfId="0" applyFont="true" applyBorder="true" applyAlignment="false" applyProtection="false">
      <alignment horizontal="general" vertical="bottom" textRotation="0" wrapText="false" indent="0" shrinkToFit="false"/>
      <protection locked="true" hidden="false"/>
    </xf>
    <xf numFmtId="164" fontId="29" fillId="6" borderId="17" xfId="0" applyFont="true" applyBorder="true" applyAlignment="false" applyProtection="false">
      <alignment horizontal="general" vertical="bottom" textRotation="0" wrapText="false" indent="0" shrinkToFit="false"/>
      <protection locked="true" hidden="false"/>
    </xf>
    <xf numFmtId="164" fontId="29" fillId="6" borderId="18" xfId="0" applyFont="true" applyBorder="true" applyAlignment="false" applyProtection="false">
      <alignment horizontal="general" vertical="bottom" textRotation="0" wrapText="false" indent="0" shrinkToFit="false"/>
      <protection locked="true" hidden="false"/>
    </xf>
    <xf numFmtId="165" fontId="29" fillId="6" borderId="12" xfId="0" applyFont="true" applyBorder="true" applyAlignment="true" applyProtection="false">
      <alignment horizontal="center" vertical="bottom" textRotation="0" wrapText="false" indent="0" shrinkToFit="false"/>
      <protection locked="true" hidden="false"/>
    </xf>
    <xf numFmtId="165" fontId="29" fillId="6" borderId="0" xfId="0" applyFont="true" applyBorder="true" applyAlignment="true" applyProtection="false">
      <alignment horizontal="center" vertical="bottom" textRotation="0" wrapText="false" indent="0" shrinkToFit="false"/>
      <protection locked="true" hidden="false"/>
    </xf>
    <xf numFmtId="165" fontId="29" fillId="6" borderId="13" xfId="0" applyFont="true" applyBorder="true" applyAlignment="true" applyProtection="false">
      <alignment horizontal="center" vertical="bottom" textRotation="0" wrapText="false" indent="0" shrinkToFit="false"/>
      <protection locked="true" hidden="false"/>
    </xf>
    <xf numFmtId="169" fontId="29" fillId="6"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1" fillId="16" borderId="0" xfId="0" applyFont="true" applyBorder="false" applyAlignment="false" applyProtection="false">
      <alignment horizontal="general" vertical="bottom" textRotation="0" wrapText="false" indent="0" shrinkToFit="false"/>
      <protection locked="true" hidden="false"/>
    </xf>
    <xf numFmtId="167" fontId="31" fillId="6"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04">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s>
  <colors>
    <indexedColors>
      <rgbColor rgb="FF000000"/>
      <rgbColor rgb="FFFFFFFF"/>
      <rgbColor rgb="FFDD0806"/>
      <rgbColor rgb="FF00FF00"/>
      <rgbColor rgb="FF0000FF"/>
      <rgbColor rgb="FFFCF305"/>
      <rgbColor rgb="FFF20884"/>
      <rgbColor rgb="FF00FFFF"/>
      <rgbColor rgb="FF800000"/>
      <rgbColor rgb="FF006411"/>
      <rgbColor rgb="FF000080"/>
      <rgbColor rgb="FF90713A"/>
      <rgbColor rgb="FF800080"/>
      <rgbColor rgb="FF008080"/>
      <rgbColor rgb="FFC0C0C0"/>
      <rgbColor rgb="FF808080"/>
      <rgbColor rgb="FFA2BD90"/>
      <rgbColor rgb="FFDD2D32"/>
      <rgbColor rgb="FFFFF58C"/>
      <rgbColor rgb="FFCCFFFF"/>
      <rgbColor rgb="FF660066"/>
      <rgbColor rgb="FFFEA7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Y PSNR vs Bitrate</a:t>
            </a:r>
          </a:p>
        </c:rich>
      </c:tx>
      <c:layout>
        <c:manualLayout>
          <c:xMode val="edge"/>
          <c:yMode val="edge"/>
          <c:x val="0.422582422628341"/>
          <c:y val="0.0380050861825374"/>
        </c:manualLayout>
      </c:layout>
      <c:overlay val="0"/>
      <c:spPr>
        <a:noFill/>
        <a:ln w="0">
          <a:noFill/>
        </a:ln>
      </c:spPr>
    </c:title>
    <c:autoTitleDeleted val="0"/>
    <c:plotArea>
      <c:layout>
        <c:manualLayout>
          <c:xMode val="edge"/>
          <c:yMode val="edge"/>
          <c:x val="0.0517953898429608"/>
          <c:y val="0.115357445606103"/>
          <c:w val="0.912067223803839"/>
          <c:h val="0.826787228030517"/>
        </c:manualLayout>
      </c:layout>
      <c:scatterChart>
        <c:scatterStyle val="lineMarker"/>
        <c:varyColors val="0"/>
        <c:ser>
          <c:idx val="0"/>
          <c:order val="0"/>
          <c:tx>
            <c:strRef>
              <c:f>Summary!$M$2</c:f>
              <c:strCache>
                <c:ptCount val="1"/>
                <c:pt idx="0">
                  <c:v>HM 4.0 with QP adaptation + SparseMode = 1</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E$3:$AE$6</c:f>
              <c:numCache>
                <c:formatCode>General</c:formatCode>
                <c:ptCount val="4"/>
              </c:numCache>
            </c:numRef>
          </c:yVal>
          <c:smooth val="1"/>
        </c:ser>
        <c:ser>
          <c:idx val="1"/>
          <c:order val="1"/>
          <c:tx>
            <c:strRef>
              <c:f>Summary!$M$3</c:f>
              <c:strCache>
                <c:ptCount val="1"/>
                <c:pt idx="0">
                  <c:v>CE4 Subtest 1.2.b + SparseMode = 1 </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J$3:$AJ$6</c:f>
              <c:numCache>
                <c:formatCode>General</c:formatCode>
                <c:ptCount val="4"/>
              </c:numCache>
            </c:numRef>
          </c:yVal>
          <c:smooth val="1"/>
        </c:ser>
        <c:axId val="8747974"/>
        <c:axId val="45723957"/>
      </c:scatterChart>
      <c:valAx>
        <c:axId val="874797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70199283680779"/>
              <c:y val="0.919892625035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23957"/>
        <c:crossesAt val="0"/>
        <c:crossBetween val="midCat"/>
      </c:valAx>
      <c:valAx>
        <c:axId val="45723957"/>
        <c:scaling>
          <c:orientation val="minMax"/>
          <c:max val="40"/>
          <c:min val="27.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Y PSNR (dB)</a:t>
                </a:r>
              </a:p>
            </c:rich>
          </c:tx>
          <c:layout>
            <c:manualLayout>
              <c:xMode val="edge"/>
              <c:yMode val="edge"/>
              <c:x val="0.0212599871429883"/>
              <c:y val="0.285603277762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47974"/>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2697217375333"/>
          <c:y val="0.778539135348969"/>
          <c:w val="0.265680962439159"/>
          <c:h val="0.074738626730714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 PSNR vs Bitrate</a:t>
            </a:r>
          </a:p>
        </c:rich>
      </c:tx>
      <c:layout>
        <c:manualLayout>
          <c:xMode val="edge"/>
          <c:yMode val="edge"/>
          <c:x val="0.419414172069711"/>
          <c:y val="0.0376548423423423"/>
        </c:manualLayout>
      </c:layout>
      <c:overlay val="0"/>
      <c:spPr>
        <a:noFill/>
        <a:ln w="0">
          <a:noFill/>
        </a:ln>
      </c:spPr>
    </c:title>
    <c:autoTitleDeleted val="0"/>
    <c:plotArea>
      <c:layout>
        <c:manualLayout>
          <c:xMode val="edge"/>
          <c:yMode val="edge"/>
          <c:x val="0.0517772566330988"/>
          <c:y val="0.116483671171171"/>
          <c:w val="0.912033843748563"/>
          <c:h val="0.825872747747748"/>
        </c:manualLayout>
      </c:layout>
      <c:scatterChart>
        <c:scatterStyle val="lineMarker"/>
        <c:varyColors val="0"/>
        <c:ser>
          <c:idx val="0"/>
          <c:order val="0"/>
          <c:tx>
            <c:strRef>
              <c:f>Summary!$M$2</c:f>
              <c:strCache>
                <c:ptCount val="1"/>
                <c:pt idx="0">
                  <c:v>HM 4.0 with QP adaptation + SparseMode = 1</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F$3:$AF$6</c:f>
              <c:numCache>
                <c:formatCode>General</c:formatCode>
                <c:ptCount val="4"/>
              </c:numCache>
            </c:numRef>
          </c:yVal>
          <c:smooth val="1"/>
        </c:ser>
        <c:ser>
          <c:idx val="1"/>
          <c:order val="1"/>
          <c:tx>
            <c:strRef>
              <c:f>Summary!$M$3</c:f>
              <c:strCache>
                <c:ptCount val="1"/>
                <c:pt idx="0">
                  <c:v>CE4 Subtest 1.2.b + SparseMode = 1 </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K$3:$AK$6</c:f>
              <c:numCache>
                <c:formatCode>General</c:formatCode>
                <c:ptCount val="4"/>
              </c:numCache>
            </c:numRef>
          </c:yVal>
          <c:smooth val="1"/>
        </c:ser>
        <c:axId val="60942297"/>
        <c:axId val="63321644"/>
      </c:scatterChart>
      <c:valAx>
        <c:axId val="6094229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68248494045156"/>
              <c:y val="0.920185810810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321644"/>
        <c:crossesAt val="0"/>
        <c:crossBetween val="midCat"/>
      </c:valAx>
      <c:valAx>
        <c:axId val="63321644"/>
        <c:scaling>
          <c:orientation val="minMax"/>
          <c:max val="40"/>
          <c:min val="36"/>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U PSNR (dB)</a:t>
                </a:r>
              </a:p>
            </c:rich>
          </c:tx>
          <c:layout>
            <c:manualLayout>
              <c:xMode val="edge"/>
              <c:yMode val="edge"/>
              <c:x val="0.0212443095599393"/>
              <c:y val="0.282868806306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942297"/>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0989101945096"/>
          <c:y val="0.77808277027027"/>
          <c:w val="0.26766910378443"/>
          <c:h val="0.074465090090090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V PSNR vs Bitrate</a:t>
            </a:r>
          </a:p>
        </c:rich>
      </c:tx>
      <c:overlay val="0"/>
      <c:spPr>
        <a:noFill/>
        <a:ln w="0">
          <a:noFill/>
        </a:ln>
      </c:spPr>
    </c:title>
    <c:autoTitleDeleted val="0"/>
    <c:plotArea>
      <c:layout>
        <c:manualLayout>
          <c:xMode val="edge"/>
          <c:yMode val="edge"/>
          <c:x val="0.061065894146319"/>
          <c:y val="0.11675950081083"/>
          <c:w val="0.903526923253782"/>
          <c:h val="0.827257984911514"/>
        </c:manualLayout>
      </c:layout>
      <c:scatterChart>
        <c:scatterStyle val="lineMarker"/>
        <c:varyColors val="0"/>
        <c:ser>
          <c:idx val="0"/>
          <c:order val="0"/>
          <c:tx>
            <c:strRef>
              <c:f>Summary!$M$2</c:f>
              <c:strCache>
                <c:ptCount val="1"/>
                <c:pt idx="0">
                  <c:v>HM 4.0 with QP adaptation + SparseMode = 1</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G$3:$AG$6</c:f>
              <c:numCache>
                <c:formatCode>General</c:formatCode>
                <c:ptCount val="4"/>
              </c:numCache>
            </c:numRef>
          </c:yVal>
          <c:smooth val="1"/>
        </c:ser>
        <c:ser>
          <c:idx val="1"/>
          <c:order val="1"/>
          <c:tx>
            <c:strRef>
              <c:f>Summary!$M$3</c:f>
              <c:strCache>
                <c:ptCount val="1"/>
                <c:pt idx="0">
                  <c:v>CE4 Subtest 1.2.b + SparseMode = 1 </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L$3:$AL$6</c:f>
              <c:numCache>
                <c:formatCode>General</c:formatCode>
                <c:ptCount val="4"/>
              </c:numCache>
            </c:numRef>
          </c:yVal>
          <c:smooth val="1"/>
        </c:ser>
        <c:axId val="84425216"/>
        <c:axId val="86358102"/>
      </c:scatterChart>
      <c:valAx>
        <c:axId val="8442521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74364280130593"/>
              <c:y val="0.920115631389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358102"/>
        <c:crossesAt val="0"/>
        <c:crossBetween val="midCat"/>
      </c:valAx>
      <c:valAx>
        <c:axId val="86358102"/>
        <c:scaling>
          <c:orientation val="minMax"/>
          <c:max val="38.5"/>
          <c:min val="34.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V PSNR (dB)</a:t>
                </a:r>
              </a:p>
            </c:rich>
          </c:tx>
          <c:layout>
            <c:manualLayout>
              <c:xMode val="edge"/>
              <c:yMode val="edge"/>
              <c:x val="0.0188071917965696"/>
              <c:y val="0.2871042797715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25216"/>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4621786913138"/>
          <c:y val="0.782697595713178"/>
          <c:w val="0.26766910378443"/>
          <c:h val="0.074596347740252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Y PSNR vs Bitrate (in log scale)</a:t>
            </a:r>
          </a:p>
        </c:rich>
      </c:tx>
      <c:layout>
        <c:manualLayout>
          <c:xMode val="edge"/>
          <c:yMode val="edge"/>
          <c:x val="0.363511282333517"/>
          <c:y val="0.0377212155397307"/>
        </c:manualLayout>
      </c:layout>
      <c:overlay val="0"/>
      <c:spPr>
        <a:noFill/>
        <a:ln w="0">
          <a:noFill/>
        </a:ln>
      </c:spPr>
    </c:title>
    <c:autoTitleDeleted val="0"/>
    <c:plotArea>
      <c:layout>
        <c:manualLayout>
          <c:xMode val="edge"/>
          <c:yMode val="edge"/>
          <c:x val="0.053705742065676"/>
          <c:y val="0.115278854967214"/>
          <c:w val="0.914052467437168"/>
          <c:h val="0.826834943241909"/>
        </c:manualLayout>
      </c:layout>
      <c:scatterChart>
        <c:scatterStyle val="lineMarker"/>
        <c:varyColors val="0"/>
        <c:ser>
          <c:idx val="0"/>
          <c:order val="0"/>
          <c:tx>
            <c:strRef>
              <c:f>Summary!$M$2</c:f>
              <c:strCache>
                <c:ptCount val="1"/>
                <c:pt idx="0">
                  <c:v>HM 4.0 with QP adaptation + SparseMode = 1</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E$3:$AE$6</c:f>
              <c:numCache>
                <c:formatCode>General</c:formatCode>
                <c:ptCount val="4"/>
              </c:numCache>
            </c:numRef>
          </c:yVal>
          <c:smooth val="1"/>
        </c:ser>
        <c:ser>
          <c:idx val="1"/>
          <c:order val="1"/>
          <c:tx>
            <c:strRef>
              <c:f>Summary!$M$3</c:f>
              <c:strCache>
                <c:ptCount val="1"/>
                <c:pt idx="0">
                  <c:v>CE4 Subtest 1.2.b + SparseMode = 1 </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J$3:$AJ$6</c:f>
              <c:numCache>
                <c:formatCode>General</c:formatCode>
                <c:ptCount val="4"/>
              </c:numCache>
            </c:numRef>
          </c:yVal>
          <c:smooth val="1"/>
        </c:ser>
        <c:axId val="66965490"/>
        <c:axId val="73375727"/>
      </c:scatterChart>
      <c:valAx>
        <c:axId val="66965490"/>
        <c:scaling>
          <c:logBase val="10"/>
          <c:orientation val="minMax"/>
          <c:max val="1000000"/>
          <c:min val="100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58493854338654"/>
              <c:y val="0.920115631389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375727"/>
        <c:crossesAt val="0"/>
        <c:crossBetween val="midCat"/>
      </c:valAx>
      <c:valAx>
        <c:axId val="73375727"/>
        <c:scaling>
          <c:orientation val="minMax"/>
          <c:max val="40"/>
          <c:min val="27.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Y PSNR (dB)</a:t>
                </a:r>
              </a:p>
            </c:rich>
          </c:tx>
          <c:layout>
            <c:manualLayout>
              <c:xMode val="edge"/>
              <c:yMode val="edge"/>
              <c:x val="0.0212346358466336"/>
              <c:y val="0.2871042797715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65490"/>
        <c:crossesAt val="1"/>
        <c:crossBetween val="midCat"/>
        <c:majorUnit val="1"/>
        <c:minorUnit val="0.5"/>
      </c:valAx>
      <c:spPr>
        <a:solidFill>
          <a:srgbClr val="d9d9d9"/>
        </a:solidFill>
        <a:ln w="12600">
          <a:solidFill>
            <a:srgbClr val="808080"/>
          </a:solidFill>
          <a:round/>
        </a:ln>
      </c:spPr>
    </c:plotArea>
    <c:legend>
      <c:legendPos val="r"/>
      <c:layout>
        <c:manualLayout>
          <c:xMode val="edge"/>
          <c:yMode val="edge"/>
          <c:x val="0.658044395523757"/>
          <c:y val="0.779313262356342"/>
          <c:w val="0.266969363419556"/>
          <c:h val="0.074596347740252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0</xdr:col>
      <xdr:colOff>720</xdr:colOff>
      <xdr:row>28</xdr:row>
      <xdr:rowOff>104760</xdr:rowOff>
    </xdr:to>
    <xdr:graphicFrame>
      <xdr:nvGraphicFramePr>
        <xdr:cNvPr id="0" name="Chart 2"/>
        <xdr:cNvGraphicFramePr/>
      </xdr:nvGraphicFramePr>
      <xdr:xfrm>
        <a:off x="0" y="628560"/>
        <a:ext cx="7839720" cy="50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6920</xdr:colOff>
      <xdr:row>3</xdr:row>
      <xdr:rowOff>9360</xdr:rowOff>
    </xdr:from>
    <xdr:to>
      <xdr:col>21</xdr:col>
      <xdr:colOff>377640</xdr:colOff>
      <xdr:row>28</xdr:row>
      <xdr:rowOff>123480</xdr:rowOff>
    </xdr:to>
    <xdr:graphicFrame>
      <xdr:nvGraphicFramePr>
        <xdr:cNvPr id="2" name="Chart 3"/>
        <xdr:cNvGraphicFramePr/>
      </xdr:nvGraphicFramePr>
      <xdr:xfrm>
        <a:off x="7945920" y="628560"/>
        <a:ext cx="7828560" cy="51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6920</xdr:colOff>
      <xdr:row>29</xdr:row>
      <xdr:rowOff>0</xdr:rowOff>
    </xdr:from>
    <xdr:to>
      <xdr:col>21</xdr:col>
      <xdr:colOff>377640</xdr:colOff>
      <xdr:row>54</xdr:row>
      <xdr:rowOff>104760</xdr:rowOff>
    </xdr:to>
    <xdr:graphicFrame>
      <xdr:nvGraphicFramePr>
        <xdr:cNvPr id="4" name="Chart 4"/>
        <xdr:cNvGraphicFramePr/>
      </xdr:nvGraphicFramePr>
      <xdr:xfrm>
        <a:off x="7945920" y="5819760"/>
        <a:ext cx="7828560" cy="51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0</xdr:rowOff>
    </xdr:from>
    <xdr:to>
      <xdr:col>10</xdr:col>
      <xdr:colOff>10080</xdr:colOff>
      <xdr:row>54</xdr:row>
      <xdr:rowOff>104760</xdr:rowOff>
    </xdr:to>
    <xdr:graphicFrame>
      <xdr:nvGraphicFramePr>
        <xdr:cNvPr id="6" name="Chart 7"/>
        <xdr:cNvGraphicFramePr/>
      </xdr:nvGraphicFramePr>
      <xdr:xfrm>
        <a:off x="0" y="5819760"/>
        <a:ext cx="7849080" cy="5105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512627422169</cdr:x>
      <cdr:y>0.0755156823961571</cdr:y>
    </cdr:from>
    <cdr:to>
      <cdr:x>0.768022775277803</cdr:x>
      <cdr:y>0.120514269567674</cdr:y>
    </cdr:to>
    <cdr:sp>
      <cdr:nvSpPr>
        <cdr:cNvPr id="1" name="Text Box 4"/>
        <cdr:cNvSpPr/>
      </cdr:nvSpPr>
      <cdr:spPr>
        <a:xfrm>
          <a:off x="2058120" y="384840"/>
          <a:ext cx="39632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988228261369</cdr:x>
      <cdr:y>0.0677787162162162</cdr:y>
    </cdr:from>
    <cdr:to>
      <cdr:x>0.75798960776199</cdr:x>
      <cdr:y>0.111275337837838</cdr:y>
    </cdr:to>
    <cdr:sp>
      <cdr:nvSpPr>
        <cdr:cNvPr id="3" name="Text Box 1"/>
        <cdr:cNvSpPr/>
      </cdr:nvSpPr>
      <cdr:spPr>
        <a:xfrm>
          <a:off x="1941480" y="346680"/>
          <a:ext cx="399276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7000965650435</cdr:x>
      <cdr:y>0.0679686949164493</cdr:y>
    </cdr:from>
    <cdr:to>
      <cdr:x>0.764013427139376</cdr:x>
      <cdr:y>0.111965028555313</cdr:y>
    </cdr:to>
    <cdr:sp>
      <cdr:nvSpPr>
        <cdr:cNvPr id="5" name="Text Box 1"/>
        <cdr:cNvSpPr/>
      </cdr:nvSpPr>
      <cdr:spPr>
        <a:xfrm>
          <a:off x="2012040" y="347040"/>
          <a:ext cx="39693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79269858742</cdr:x>
      <cdr:y>0.0752309102446591</cdr:y>
    </cdr:from>
    <cdr:to>
      <cdr:x>0.759998165474225</cdr:x>
      <cdr:y>0.120002820277797</cdr:y>
    </cdr:to>
    <cdr:sp>
      <cdr:nvSpPr>
        <cdr:cNvPr id="7" name="Text Box 1"/>
        <cdr:cNvSpPr/>
      </cdr:nvSpPr>
      <cdr:spPr>
        <a:xfrm>
          <a:off x="2064240" y="384120"/>
          <a:ext cx="390132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N18"/>
    </sheetView>
  </sheetViews>
  <sheetFormatPr defaultColWidth="10.87109375" defaultRowHeight="12" zeroHeight="false" outlineLevelRow="0" outlineLevelCol="0"/>
  <cols>
    <col collapsed="false" customWidth="true" hidden="false" outlineLevel="0" max="1" min="1" style="1" width="4.11"/>
    <col collapsed="false" customWidth="false" hidden="false" outlineLevel="0" max="2" min="2" style="1" width="10.87"/>
    <col collapsed="false" customWidth="true" hidden="false" outlineLevel="0" max="10" min="3" style="1" width="8.87"/>
    <col collapsed="false" customWidth="false" hidden="false" outlineLevel="0" max="257" min="11" style="1" width="10.87"/>
  </cols>
  <sheetData>
    <row r="1" customFormat="false" ht="12.75" hidden="false" customHeight="false" outlineLevel="0" collapsed="false"/>
    <row r="2" customFormat="false" ht="15.75" hidden="false" customHeight="false" outlineLevel="0" collapsed="false">
      <c r="C2" s="2" t="s">
        <v>0</v>
      </c>
      <c r="D2" s="2"/>
      <c r="E2" s="2"/>
      <c r="F2" s="2"/>
      <c r="G2" s="3" t="s">
        <v>1</v>
      </c>
      <c r="H2" s="3"/>
      <c r="I2" s="3"/>
      <c r="J2" s="3"/>
      <c r="L2" s="4" t="s">
        <v>2</v>
      </c>
      <c r="M2" s="4" t="s">
        <v>3</v>
      </c>
    </row>
    <row r="3" customFormat="false" ht="12.75" hidden="false" customHeight="false" outlineLevel="0" collapsed="false">
      <c r="C3" s="5" t="s">
        <v>4</v>
      </c>
      <c r="D3" s="6" t="s">
        <v>5</v>
      </c>
      <c r="E3" s="6" t="s">
        <v>6</v>
      </c>
      <c r="F3" s="6" t="s">
        <v>7</v>
      </c>
      <c r="G3" s="5" t="s">
        <v>4</v>
      </c>
      <c r="H3" s="6" t="s">
        <v>5</v>
      </c>
      <c r="I3" s="6" t="s">
        <v>6</v>
      </c>
      <c r="J3" s="7" t="s">
        <v>7</v>
      </c>
      <c r="L3" s="4" t="s">
        <v>8</v>
      </c>
      <c r="M3" s="4" t="s">
        <v>9</v>
      </c>
    </row>
    <row r="4" customFormat="false" ht="12" hidden="false" customHeight="false" outlineLevel="0" collapsed="false">
      <c r="B4" s="8" t="s">
        <v>10</v>
      </c>
      <c r="C4" s="9" t="e">
        <f aca="false">'AI-HE'!X83</f>
        <v>#VALUE!</v>
      </c>
      <c r="D4" s="10" t="e">
        <f aca="false">'AI-HE'!Y83</f>
        <v>#VALUE!</v>
      </c>
      <c r="E4" s="10" t="e">
        <f aca="false">'AI-HE'!Z83</f>
        <v>#VALUE!</v>
      </c>
      <c r="F4" s="10" t="n">
        <f aca="false">'AI-HE'!AD83</f>
        <v>-0.119407332869366</v>
      </c>
      <c r="G4" s="9" t="e">
        <f aca="false">'AI-LC'!X83</f>
        <v>#VALUE!</v>
      </c>
      <c r="H4" s="10" t="e">
        <f aca="false">'AI-LC'!Y83</f>
        <v>#VALUE!</v>
      </c>
      <c r="I4" s="10" t="e">
        <f aca="false">'AI-LC'!Z83</f>
        <v>#VALUE!</v>
      </c>
      <c r="J4" s="11" t="n">
        <f aca="false">'AI-LC'!AD83</f>
        <v>-0.263924071374455</v>
      </c>
      <c r="L4" s="4" t="s">
        <v>11</v>
      </c>
      <c r="M4" s="4" t="n">
        <v>3</v>
      </c>
    </row>
    <row r="5" customFormat="false" ht="12" hidden="false" customHeight="false" outlineLevel="0" collapsed="false">
      <c r="B5" s="12" t="s">
        <v>12</v>
      </c>
      <c r="C5" s="13" t="e">
        <f aca="false">'AI-HE'!X84</f>
        <v>#VALUE!</v>
      </c>
      <c r="D5" s="14" t="e">
        <f aca="false">'AI-HE'!Y84</f>
        <v>#VALUE!</v>
      </c>
      <c r="E5" s="14" t="e">
        <f aca="false">'AI-HE'!Z84</f>
        <v>#VALUE!</v>
      </c>
      <c r="F5" s="14" t="n">
        <f aca="false">'AI-HE'!AD84</f>
        <v>-0.111675706767326</v>
      </c>
      <c r="G5" s="13" t="e">
        <f aca="false">'AI-LC'!X84</f>
        <v>#VALUE!</v>
      </c>
      <c r="H5" s="14" t="e">
        <f aca="false">'AI-LC'!Y84</f>
        <v>#VALUE!</v>
      </c>
      <c r="I5" s="14" t="e">
        <f aca="false">'AI-LC'!Z84</f>
        <v>#VALUE!</v>
      </c>
      <c r="J5" s="15" t="n">
        <f aca="false">'AI-LC'!AD84</f>
        <v>-0.264220208818889</v>
      </c>
      <c r="L5" s="4" t="s">
        <v>13</v>
      </c>
      <c r="M5" s="4" t="n">
        <v>12</v>
      </c>
    </row>
    <row r="6" customFormat="false" ht="12" hidden="false" customHeight="false" outlineLevel="0" collapsed="false">
      <c r="B6" s="12" t="s">
        <v>14</v>
      </c>
      <c r="C6" s="13" t="e">
        <f aca="false">'AI-HE'!X85</f>
        <v>#VALUE!</v>
      </c>
      <c r="D6" s="14" t="e">
        <f aca="false">'AI-HE'!Y85</f>
        <v>#VALUE!</v>
      </c>
      <c r="E6" s="14" t="e">
        <f aca="false">'AI-HE'!Z85</f>
        <v>#VALUE!</v>
      </c>
      <c r="F6" s="14" t="n">
        <f aca="false">'AI-HE'!AD85</f>
        <v>-0.134580325454753</v>
      </c>
      <c r="G6" s="13" t="e">
        <f aca="false">'AI-LC'!X85</f>
        <v>#VALUE!</v>
      </c>
      <c r="H6" s="14" t="e">
        <f aca="false">'AI-LC'!Y85</f>
        <v>#VALUE!</v>
      </c>
      <c r="I6" s="14" t="e">
        <f aca="false">'AI-LC'!Z85</f>
        <v>#VALUE!</v>
      </c>
      <c r="J6" s="15" t="n">
        <f aca="false">'AI-LC'!AD85</f>
        <v>-0.278388471551681</v>
      </c>
    </row>
    <row r="7" customFormat="false" ht="12" hidden="false" customHeight="false" outlineLevel="0" collapsed="false">
      <c r="B7" s="12" t="s">
        <v>15</v>
      </c>
      <c r="C7" s="13" t="e">
        <f aca="false">'AI-HE'!X86</f>
        <v>#VALUE!</v>
      </c>
      <c r="D7" s="14" t="e">
        <f aca="false">'AI-HE'!Y86</f>
        <v>#VALUE!</v>
      </c>
      <c r="E7" s="14" t="e">
        <f aca="false">'AI-HE'!Z86</f>
        <v>#VALUE!</v>
      </c>
      <c r="F7" s="14" t="n">
        <f aca="false">'AI-HE'!AD86</f>
        <v>-0.128423061642295</v>
      </c>
      <c r="G7" s="13" t="e">
        <f aca="false">'AI-LC'!X86</f>
        <v>#VALUE!</v>
      </c>
      <c r="H7" s="14" t="e">
        <f aca="false">'AI-LC'!Y86</f>
        <v>#VALUE!</v>
      </c>
      <c r="I7" s="14" t="e">
        <f aca="false">'AI-LC'!Z86</f>
        <v>#VALUE!</v>
      </c>
      <c r="J7" s="15" t="n">
        <f aca="false">'AI-LC'!AD86</f>
        <v>-0.271736432037063</v>
      </c>
    </row>
    <row r="8" customFormat="false" ht="12.75" hidden="false" customHeight="false" outlineLevel="0" collapsed="false">
      <c r="B8" s="12" t="s">
        <v>16</v>
      </c>
      <c r="C8" s="13" t="e">
        <f aca="false">'AI-HE'!X87</f>
        <v>#VALUE!</v>
      </c>
      <c r="D8" s="14" t="e">
        <f aca="false">'AI-HE'!Y87</f>
        <v>#VALUE!</v>
      </c>
      <c r="E8" s="14" t="e">
        <f aca="false">'AI-HE'!Z87</f>
        <v>#VALUE!</v>
      </c>
      <c r="F8" s="14" t="n">
        <f aca="false">'AI-HE'!AD87</f>
        <v>-0.141111622308353</v>
      </c>
      <c r="G8" s="13" t="e">
        <f aca="false">'AI-LC'!X87</f>
        <v>#VALUE!</v>
      </c>
      <c r="H8" s="14" t="e">
        <f aca="false">'AI-LC'!Y87</f>
        <v>#VALUE!</v>
      </c>
      <c r="I8" s="14" t="e">
        <f aca="false">'AI-LC'!Z87</f>
        <v>#VALUE!</v>
      </c>
      <c r="J8" s="15" t="n">
        <f aca="false">'AI-LC'!AD87</f>
        <v>-0.276190351710635</v>
      </c>
    </row>
    <row r="9" customFormat="false" ht="12" hidden="false" customHeight="false" outlineLevel="0" collapsed="false">
      <c r="B9" s="16" t="s">
        <v>17</v>
      </c>
      <c r="C9" s="9" t="e">
        <f aca="false">'AI-HE'!X88</f>
        <v>#VALUE!</v>
      </c>
      <c r="D9" s="10" t="e">
        <f aca="false">'AI-HE'!Y88</f>
        <v>#VALUE!</v>
      </c>
      <c r="E9" s="10" t="e">
        <f aca="false">'AI-HE'!Z88</f>
        <v>#VALUE!</v>
      </c>
      <c r="F9" s="10" t="n">
        <f aca="false">'AI-HE'!AD88</f>
        <v>-0.125567814031367</v>
      </c>
      <c r="G9" s="9" t="e">
        <f aca="false">'AI-LC'!X88</f>
        <v>#VALUE!</v>
      </c>
      <c r="H9" s="10" t="e">
        <f aca="false">'AI-LC'!Y88</f>
        <v>#VALUE!</v>
      </c>
      <c r="I9" s="10" t="e">
        <f aca="false">'AI-LC'!Z88</f>
        <v>#VALUE!</v>
      </c>
      <c r="J9" s="11" t="n">
        <f aca="false">'AI-LC'!AD88</f>
        <v>-0.270293399953957</v>
      </c>
      <c r="L9" s="4" t="s">
        <v>18</v>
      </c>
    </row>
    <row r="10" customFormat="false" ht="12.75" hidden="false" customHeight="false" outlineLevel="0" collapsed="false">
      <c r="B10" s="17"/>
      <c r="C10" s="18" t="e">
        <f aca="false">'AI-HE'!AA88</f>
        <v>#VALUE!</v>
      </c>
      <c r="D10" s="19" t="e">
        <f aca="false">'AI-HE'!AB88</f>
        <v>#VALUE!</v>
      </c>
      <c r="E10" s="19" t="e">
        <f aca="false">'AI-HE'!AC88</f>
        <v>#VALUE!</v>
      </c>
      <c r="F10" s="19"/>
      <c r="G10" s="20" t="e">
        <f aca="false">'AI-LC'!AA88</f>
        <v>#VALUE!</v>
      </c>
      <c r="H10" s="21" t="e">
        <f aca="false">'AI-LC'!AB88</f>
        <v>#VALUE!</v>
      </c>
      <c r="I10" s="21" t="e">
        <f aca="false">'AI-LC'!AC88</f>
        <v>#VALUE!</v>
      </c>
      <c r="J10" s="22"/>
      <c r="L10" s="1" t="s">
        <v>19</v>
      </c>
    </row>
    <row r="11" customFormat="false" ht="15.75" hidden="false" customHeight="false" outlineLevel="0" collapsed="false">
      <c r="B11" s="12" t="s">
        <v>20</v>
      </c>
      <c r="C11" s="23" t="n">
        <f aca="false">'AI-HE'!V90</f>
        <v>1.39121311630658</v>
      </c>
      <c r="D11" s="23"/>
      <c r="E11" s="23"/>
      <c r="F11" s="23"/>
      <c r="G11" s="24" t="n">
        <f aca="false">'AI-LC'!V90</f>
        <v>1.40017906285348</v>
      </c>
      <c r="H11" s="24"/>
      <c r="I11" s="24"/>
      <c r="J11" s="24"/>
    </row>
    <row r="12" customFormat="false" ht="16.5" hidden="false" customHeight="false" outlineLevel="0" collapsed="false">
      <c r="B12" s="17" t="s">
        <v>21</v>
      </c>
      <c r="C12" s="25" t="n">
        <f aca="false">'AI-HE'!T90</f>
        <v>1.56553898693943</v>
      </c>
      <c r="D12" s="25"/>
      <c r="E12" s="25"/>
      <c r="F12" s="25"/>
      <c r="G12" s="26" t="n">
        <f aca="false">'AI-LC'!T90</f>
        <v>1.62816956928513</v>
      </c>
      <c r="H12" s="26"/>
      <c r="I12" s="26"/>
      <c r="J12" s="26"/>
    </row>
    <row r="13" customFormat="false" ht="12.75" hidden="false" customHeight="false" outlineLevel="0" collapsed="false"/>
    <row r="14" customFormat="false" ht="15.75" hidden="false" customHeight="false" outlineLevel="0" collapsed="false">
      <c r="C14" s="3" t="s">
        <v>22</v>
      </c>
      <c r="D14" s="3"/>
      <c r="E14" s="3"/>
      <c r="F14" s="3"/>
      <c r="G14" s="27" t="s">
        <v>23</v>
      </c>
      <c r="H14" s="27"/>
      <c r="I14" s="27"/>
      <c r="J14" s="27"/>
      <c r="L14" s="4" t="s">
        <v>24</v>
      </c>
    </row>
    <row r="15" customFormat="false" ht="12.75" hidden="false" customHeight="false" outlineLevel="0" collapsed="false">
      <c r="C15" s="5" t="s">
        <v>4</v>
      </c>
      <c r="D15" s="6" t="s">
        <v>5</v>
      </c>
      <c r="E15" s="6" t="s">
        <v>6</v>
      </c>
      <c r="F15" s="7" t="s">
        <v>7</v>
      </c>
      <c r="G15" s="6" t="s">
        <v>4</v>
      </c>
      <c r="H15" s="6" t="s">
        <v>5</v>
      </c>
      <c r="I15" s="6" t="s">
        <v>6</v>
      </c>
      <c r="J15" s="7" t="s">
        <v>7</v>
      </c>
      <c r="L15" s="1" t="s">
        <v>25</v>
      </c>
      <c r="M15" s="1" t="s">
        <v>26</v>
      </c>
      <c r="N15" s="1" t="s">
        <v>27</v>
      </c>
    </row>
    <row r="16" customFormat="false" ht="12" hidden="false" customHeight="false" outlineLevel="0" collapsed="false">
      <c r="B16" s="8" t="s">
        <v>10</v>
      </c>
      <c r="C16" s="9" t="e">
        <f aca="false">'RA-HE'!X83</f>
        <v>#VALUE!</v>
      </c>
      <c r="D16" s="10" t="e">
        <f aca="false">'RA-HE'!Y83</f>
        <v>#VALUE!</v>
      </c>
      <c r="E16" s="10" t="e">
        <f aca="false">'RA-HE'!Z83</f>
        <v>#VALUE!</v>
      </c>
      <c r="F16" s="10" t="n">
        <f aca="false">'RA-HE'!AD83</f>
        <v>-0.146493165638812</v>
      </c>
      <c r="G16" s="9" t="e">
        <f aca="false">'RA-LC'!X83</f>
        <v>#VALUE!</v>
      </c>
      <c r="H16" s="10" t="e">
        <f aca="false">'RA-LC'!Y83</f>
        <v>#VALUE!</v>
      </c>
      <c r="I16" s="10" t="e">
        <f aca="false">'RA-LC'!Z83</f>
        <v>#VALUE!</v>
      </c>
      <c r="J16" s="11" t="n">
        <f aca="false">'RA-LC'!AD83</f>
        <v>-0.288717691578966</v>
      </c>
      <c r="L16" s="1" t="s">
        <v>28</v>
      </c>
      <c r="M16" s="28" t="n">
        <v>1.005</v>
      </c>
      <c r="N16" s="28" t="n">
        <v>1.0049</v>
      </c>
    </row>
    <row r="17" customFormat="false" ht="12" hidden="false" customHeight="false" outlineLevel="0" collapsed="false">
      <c r="B17" s="12" t="s">
        <v>12</v>
      </c>
      <c r="C17" s="13" t="e">
        <f aca="false">'RA-HE'!X84</f>
        <v>#VALUE!</v>
      </c>
      <c r="D17" s="14" t="e">
        <f aca="false">'RA-HE'!Y84</f>
        <v>#VALUE!</v>
      </c>
      <c r="E17" s="14" t="e">
        <f aca="false">'RA-HE'!Z84</f>
        <v>#VALUE!</v>
      </c>
      <c r="F17" s="14" t="n">
        <f aca="false">'RA-HE'!AD84</f>
        <v>-0.146888245924282</v>
      </c>
      <c r="G17" s="13" t="e">
        <f aca="false">'RA-LC'!X84</f>
        <v>#VALUE!</v>
      </c>
      <c r="H17" s="14" t="e">
        <f aca="false">'RA-LC'!Y84</f>
        <v>#VALUE!</v>
      </c>
      <c r="I17" s="14" t="e">
        <f aca="false">'RA-LC'!Z84</f>
        <v>#VALUE!</v>
      </c>
      <c r="J17" s="15" t="n">
        <f aca="false">'RA-LC'!AD84</f>
        <v>-0.29416413984545</v>
      </c>
      <c r="L17" s="1" t="s">
        <v>29</v>
      </c>
      <c r="M17" s="28" t="n">
        <v>1.0016</v>
      </c>
      <c r="N17" s="28" t="n">
        <v>1.0029</v>
      </c>
    </row>
    <row r="18" customFormat="false" ht="12" hidden="false" customHeight="false" outlineLevel="0" collapsed="false">
      <c r="B18" s="12" t="s">
        <v>14</v>
      </c>
      <c r="C18" s="13" t="e">
        <f aca="false">'RA-HE'!X85</f>
        <v>#VALUE!</v>
      </c>
      <c r="D18" s="14" t="e">
        <f aca="false">'RA-HE'!Y85</f>
        <v>#VALUE!</v>
      </c>
      <c r="E18" s="14" t="e">
        <f aca="false">'RA-HE'!Z85</f>
        <v>#VALUE!</v>
      </c>
      <c r="F18" s="14" t="n">
        <f aca="false">'RA-HE'!AD85</f>
        <v>-0.161651957747847</v>
      </c>
      <c r="G18" s="13" t="e">
        <f aca="false">'RA-LC'!X85</f>
        <v>#VALUE!</v>
      </c>
      <c r="H18" s="14" t="e">
        <f aca="false">'RA-LC'!Y85</f>
        <v>#VALUE!</v>
      </c>
      <c r="I18" s="14" t="e">
        <f aca="false">'RA-LC'!Z85</f>
        <v>#VALUE!</v>
      </c>
      <c r="J18" s="15" t="n">
        <f aca="false">'RA-LC'!AD85</f>
        <v>-0.301826899807688</v>
      </c>
      <c r="L18" s="1" t="s">
        <v>30</v>
      </c>
      <c r="M18" s="28" t="n">
        <v>1.0006</v>
      </c>
      <c r="N18" s="28" t="n">
        <v>1.0021</v>
      </c>
    </row>
    <row r="19" customFormat="false" ht="12" hidden="false" customHeight="false" outlineLevel="0" collapsed="false">
      <c r="B19" s="12" t="s">
        <v>15</v>
      </c>
      <c r="C19" s="13" t="e">
        <f aca="false">'RA-HE'!X86</f>
        <v>#VALUE!</v>
      </c>
      <c r="D19" s="14" t="e">
        <f aca="false">'RA-HE'!Y86</f>
        <v>#VALUE!</v>
      </c>
      <c r="E19" s="14" t="e">
        <f aca="false">'RA-HE'!Z86</f>
        <v>#VALUE!</v>
      </c>
      <c r="F19" s="14" t="n">
        <f aca="false">'RA-HE'!AD86</f>
        <v>-0.153754738796151</v>
      </c>
      <c r="G19" s="13" t="e">
        <f aca="false">'RA-LC'!X86</f>
        <v>#VALUE!</v>
      </c>
      <c r="H19" s="14" t="e">
        <f aca="false">'RA-LC'!Y86</f>
        <v>#VALUE!</v>
      </c>
      <c r="I19" s="14" t="e">
        <f aca="false">'RA-LC'!Z86</f>
        <v>#VALUE!</v>
      </c>
      <c r="J19" s="15" t="n">
        <f aca="false">'RA-LC'!AD86</f>
        <v>-0.294446505076383</v>
      </c>
    </row>
    <row r="20" customFormat="false" ht="12.75" hidden="false" customHeight="false" outlineLevel="0" collapsed="false">
      <c r="B20" s="17" t="s">
        <v>16</v>
      </c>
      <c r="C20" s="29"/>
      <c r="D20" s="30"/>
      <c r="E20" s="30"/>
      <c r="F20" s="31"/>
      <c r="G20" s="29"/>
      <c r="H20" s="30"/>
      <c r="I20" s="30"/>
      <c r="J20" s="32"/>
    </row>
    <row r="21" customFormat="false" ht="12" hidden="false" customHeight="false" outlineLevel="0" collapsed="false">
      <c r="B21" s="33" t="s">
        <v>17</v>
      </c>
      <c r="C21" s="13" t="e">
        <f aca="false">'RA-HE'!X88</f>
        <v>#VALUE!</v>
      </c>
      <c r="D21" s="14" t="e">
        <f aca="false">'RA-HE'!Y88</f>
        <v>#VALUE!</v>
      </c>
      <c r="E21" s="14" t="e">
        <f aca="false">'RA-HE'!Z88</f>
        <v>#VALUE!</v>
      </c>
      <c r="F21" s="14" t="n">
        <f aca="false">'RA-HE'!AD88</f>
        <v>-0.15188474578545</v>
      </c>
      <c r="G21" s="13" t="e">
        <f aca="false">'RA-LC'!X88</f>
        <v>#VALUE!</v>
      </c>
      <c r="H21" s="14" t="e">
        <f aca="false">'RA-LC'!Y88</f>
        <v>#VALUE!</v>
      </c>
      <c r="I21" s="14" t="e">
        <f aca="false">'RA-LC'!Z88</f>
        <v>#VALUE!</v>
      </c>
      <c r="J21" s="15" t="n">
        <f aca="false">'RA-LC'!AD88</f>
        <v>-0.2947520638282</v>
      </c>
    </row>
    <row r="22" customFormat="false" ht="12.75" hidden="false" customHeight="false" outlineLevel="0" collapsed="false">
      <c r="B22" s="17"/>
      <c r="C22" s="18" t="e">
        <f aca="false">'RA-HE'!AA88</f>
        <v>#VALUE!</v>
      </c>
      <c r="D22" s="19" t="e">
        <f aca="false">'RA-HE'!AB88</f>
        <v>#VALUE!</v>
      </c>
      <c r="E22" s="19" t="e">
        <f aca="false">'RA-HE'!AC88</f>
        <v>#VALUE!</v>
      </c>
      <c r="F22" s="19"/>
      <c r="G22" s="20" t="e">
        <f aca="false">'RA-LC'!AA88</f>
        <v>#VALUE!</v>
      </c>
      <c r="H22" s="21" t="e">
        <f aca="false">'RA-LC'!AB88</f>
        <v>#VALUE!</v>
      </c>
      <c r="I22" s="21" t="e">
        <f aca="false">'RA-LC'!AC88</f>
        <v>#VALUE!</v>
      </c>
      <c r="J22" s="22"/>
    </row>
    <row r="23" customFormat="false" ht="15.75" hidden="false" customHeight="false" outlineLevel="0" collapsed="false">
      <c r="B23" s="8" t="s">
        <v>20</v>
      </c>
      <c r="C23" s="34" t="n">
        <f aca="false">'RA-HE'!V90</f>
        <v>1.21328560251576</v>
      </c>
      <c r="D23" s="34"/>
      <c r="E23" s="34"/>
      <c r="F23" s="34"/>
      <c r="G23" s="35" t="n">
        <f aca="false">'RA-LC'!V90</f>
        <v>1.22042499051999</v>
      </c>
      <c r="H23" s="35"/>
      <c r="I23" s="35"/>
      <c r="J23" s="35"/>
    </row>
    <row r="24" customFormat="false" ht="16.5" hidden="false" customHeight="false" outlineLevel="0" collapsed="false">
      <c r="B24" s="17" t="s">
        <v>21</v>
      </c>
      <c r="C24" s="26" t="n">
        <f aca="false">'RA-HE'!T90</f>
        <v>1.50970162054941</v>
      </c>
      <c r="D24" s="26"/>
      <c r="E24" s="26"/>
      <c r="F24" s="26"/>
      <c r="G24" s="36" t="n">
        <f aca="false">'RA-LC'!T90</f>
        <v>1.526830842959</v>
      </c>
      <c r="H24" s="36"/>
      <c r="I24" s="36"/>
      <c r="J24" s="36"/>
    </row>
    <row r="25" customFormat="false" ht="12.75" hidden="false" customHeight="false" outlineLevel="0" collapsed="false"/>
    <row r="26" customFormat="false" ht="15.75" hidden="false" customHeight="false" outlineLevel="0" collapsed="false">
      <c r="C26" s="3" t="s">
        <v>31</v>
      </c>
      <c r="D26" s="3"/>
      <c r="E26" s="3"/>
      <c r="F26" s="3"/>
      <c r="G26" s="3" t="s">
        <v>32</v>
      </c>
      <c r="H26" s="3"/>
      <c r="I26" s="3"/>
      <c r="J26" s="3"/>
    </row>
    <row r="27" customFormat="false" ht="12.75" hidden="false" customHeight="false" outlineLevel="0" collapsed="false">
      <c r="C27" s="5" t="s">
        <v>4</v>
      </c>
      <c r="D27" s="6" t="s">
        <v>5</v>
      </c>
      <c r="E27" s="6" t="s">
        <v>6</v>
      </c>
      <c r="F27" s="6" t="s">
        <v>7</v>
      </c>
      <c r="G27" s="5" t="s">
        <v>4</v>
      </c>
      <c r="H27" s="6" t="s">
        <v>5</v>
      </c>
      <c r="I27" s="6" t="s">
        <v>6</v>
      </c>
      <c r="J27" s="7" t="s">
        <v>7</v>
      </c>
    </row>
    <row r="28" customFormat="false" ht="12" hidden="false" customHeight="false" outlineLevel="0" collapsed="false">
      <c r="B28" s="8" t="s">
        <v>10</v>
      </c>
      <c r="C28" s="37"/>
      <c r="D28" s="38"/>
      <c r="E28" s="38"/>
      <c r="F28" s="38"/>
      <c r="G28" s="37"/>
      <c r="H28" s="38"/>
      <c r="I28" s="38"/>
      <c r="J28" s="39"/>
    </row>
    <row r="29" customFormat="false" ht="12" hidden="false" customHeight="false" outlineLevel="0" collapsed="false">
      <c r="B29" s="12" t="s">
        <v>12</v>
      </c>
      <c r="C29" s="13" t="e">
        <f aca="false">'LB-HE'!X84</f>
        <v>#VALUE!</v>
      </c>
      <c r="D29" s="14" t="e">
        <f aca="false">'LB-HE'!Y84</f>
        <v>#VALUE!</v>
      </c>
      <c r="E29" s="14" t="e">
        <f aca="false">'LB-HE'!Z84</f>
        <v>#VALUE!</v>
      </c>
      <c r="F29" s="14" t="n">
        <f aca="false">'LB-HE'!AD84</f>
        <v>-0.160741004917968</v>
      </c>
      <c r="G29" s="13" t="e">
        <f aca="false">'LB-LC'!X84</f>
        <v>#VALUE!</v>
      </c>
      <c r="H29" s="14" t="e">
        <f aca="false">'LB-LC'!Y84</f>
        <v>#VALUE!</v>
      </c>
      <c r="I29" s="14" t="e">
        <f aca="false">'LB-LC'!Z84</f>
        <v>#VALUE!</v>
      </c>
      <c r="J29" s="15" t="n">
        <f aca="false">'LB-LC'!AD84</f>
        <v>-0.307696814899239</v>
      </c>
    </row>
    <row r="30" customFormat="false" ht="12" hidden="false" customHeight="false" outlineLevel="0" collapsed="false">
      <c r="B30" s="12" t="s">
        <v>14</v>
      </c>
      <c r="C30" s="13" t="e">
        <f aca="false">'LB-HE'!X85</f>
        <v>#VALUE!</v>
      </c>
      <c r="D30" s="14" t="e">
        <f aca="false">'LB-HE'!Y85</f>
        <v>#VALUE!</v>
      </c>
      <c r="E30" s="14" t="e">
        <f aca="false">'LB-HE'!Z85</f>
        <v>#VALUE!</v>
      </c>
      <c r="F30" s="14" t="n">
        <f aca="false">'LB-HE'!AD85</f>
        <v>-0.170049908762718</v>
      </c>
      <c r="G30" s="13" t="e">
        <f aca="false">'LB-LC'!X85</f>
        <v>#VALUE!</v>
      </c>
      <c r="H30" s="14" t="e">
        <f aca="false">'LB-LC'!Y85</f>
        <v>#VALUE!</v>
      </c>
      <c r="I30" s="14" t="e">
        <f aca="false">'LB-LC'!Z85</f>
        <v>#VALUE!</v>
      </c>
      <c r="J30" s="15" t="n">
        <f aca="false">'LB-LC'!AD85</f>
        <v>-0.311214863199061</v>
      </c>
    </row>
    <row r="31" customFormat="false" ht="12" hidden="false" customHeight="false" outlineLevel="0" collapsed="false">
      <c r="B31" s="12" t="s">
        <v>15</v>
      </c>
      <c r="C31" s="13" t="e">
        <f aca="false">'LB-HE'!X86</f>
        <v>#VALUE!</v>
      </c>
      <c r="D31" s="14" t="e">
        <f aca="false">'LB-HE'!Y86</f>
        <v>#VALUE!</v>
      </c>
      <c r="E31" s="14" t="e">
        <f aca="false">'LB-HE'!Z86</f>
        <v>#VALUE!</v>
      </c>
      <c r="F31" s="14" t="n">
        <f aca="false">'LB-HE'!AD86</f>
        <v>-0.163641403554461</v>
      </c>
      <c r="G31" s="13" t="e">
        <f aca="false">'LB-LC'!X86</f>
        <v>#VALUE!</v>
      </c>
      <c r="H31" s="14" t="e">
        <f aca="false">'LB-LC'!Y86</f>
        <v>#VALUE!</v>
      </c>
      <c r="I31" s="14" t="e">
        <f aca="false">'LB-LC'!Z86</f>
        <v>#VALUE!</v>
      </c>
      <c r="J31" s="15" t="n">
        <f aca="false">'LB-LC'!AD86</f>
        <v>-0.302257957652126</v>
      </c>
    </row>
    <row r="32" customFormat="false" ht="12.75" hidden="false" customHeight="false" outlineLevel="0" collapsed="false">
      <c r="B32" s="17" t="s">
        <v>16</v>
      </c>
      <c r="C32" s="40" t="e">
        <f aca="false">'LB-HE'!X87</f>
        <v>#VALUE!</v>
      </c>
      <c r="D32" s="31" t="e">
        <f aca="false">'LB-HE'!Y87</f>
        <v>#VALUE!</v>
      </c>
      <c r="E32" s="31" t="e">
        <f aca="false">'LB-HE'!Z87</f>
        <v>#VALUE!</v>
      </c>
      <c r="F32" s="31" t="n">
        <f aca="false">'LB-HE'!AD87</f>
        <v>-0.177550679947155</v>
      </c>
      <c r="G32" s="40" t="e">
        <f aca="false">'LB-LC'!X87</f>
        <v>#VALUE!</v>
      </c>
      <c r="H32" s="31" t="e">
        <f aca="false">'LB-LC'!Y87</f>
        <v>#VALUE!</v>
      </c>
      <c r="I32" s="31" t="e">
        <f aca="false">'LB-LC'!Z87</f>
        <v>#VALUE!</v>
      </c>
      <c r="J32" s="41" t="n">
        <f aca="false">'LB-LC'!AD87</f>
        <v>-0.317666031098954</v>
      </c>
    </row>
    <row r="33" customFormat="false" ht="12" hidden="false" customHeight="false" outlineLevel="0" collapsed="false">
      <c r="B33" s="33" t="s">
        <v>17</v>
      </c>
      <c r="C33" s="13" t="e">
        <f aca="false">'LB-HE'!X88</f>
        <v>#VALUE!</v>
      </c>
      <c r="D33" s="14" t="e">
        <f aca="false">'LB-HE'!Y88</f>
        <v>#VALUE!</v>
      </c>
      <c r="E33" s="14" t="e">
        <f aca="false">'LB-HE'!Z88</f>
        <v>#VALUE!</v>
      </c>
      <c r="F33" s="15" t="n">
        <f aca="false">'LB-HE'!AD88</f>
        <v>-0.166945144606251</v>
      </c>
      <c r="G33" s="13" t="e">
        <f aca="false">'LB-LC'!X88</f>
        <v>#VALUE!</v>
      </c>
      <c r="H33" s="14" t="e">
        <f aca="false">'LB-LC'!Y88</f>
        <v>#VALUE!</v>
      </c>
      <c r="I33" s="14" t="e">
        <f aca="false">'LB-LC'!Z88</f>
        <v>#VALUE!</v>
      </c>
      <c r="J33" s="15" t="n">
        <f aca="false">'LB-LC'!AD88</f>
        <v>-0.309085840699863</v>
      </c>
    </row>
    <row r="34" customFormat="false" ht="12.75" hidden="false" customHeight="false" outlineLevel="0" collapsed="false">
      <c r="B34" s="17"/>
      <c r="C34" s="20" t="e">
        <f aca="false">'LB-HE'!AA88</f>
        <v>#VALUE!</v>
      </c>
      <c r="D34" s="21" t="e">
        <f aca="false">'LB-HE'!AB88</f>
        <v>#VALUE!</v>
      </c>
      <c r="E34" s="21" t="e">
        <f aca="false">'LB-HE'!AC88</f>
        <v>#VALUE!</v>
      </c>
      <c r="F34" s="22"/>
      <c r="G34" s="20" t="e">
        <f aca="false">'LB-LC'!AA88</f>
        <v>#VALUE!</v>
      </c>
      <c r="H34" s="21" t="e">
        <f aca="false">'LB-LC'!AB88</f>
        <v>#VALUE!</v>
      </c>
      <c r="I34" s="21" t="e">
        <f aca="false">'LB-LC'!AC88</f>
        <v>#VALUE!</v>
      </c>
      <c r="J34" s="22"/>
    </row>
    <row r="35" customFormat="false" ht="15.75" hidden="false" customHeight="false" outlineLevel="0" collapsed="false">
      <c r="B35" s="8" t="s">
        <v>20</v>
      </c>
      <c r="C35" s="42" t="n">
        <f aca="false">'LB-HE'!V90</f>
        <v>1.22515726335504</v>
      </c>
      <c r="D35" s="42"/>
      <c r="E35" s="42"/>
      <c r="F35" s="42"/>
      <c r="G35" s="34" t="n">
        <f aca="false">'LB-LC'!V90</f>
        <v>1.15667147108383</v>
      </c>
      <c r="H35" s="34"/>
      <c r="I35" s="34"/>
      <c r="J35" s="34"/>
    </row>
    <row r="36" customFormat="false" ht="16.5" hidden="false" customHeight="false" outlineLevel="0" collapsed="false">
      <c r="B36" s="17" t="s">
        <v>21</v>
      </c>
      <c r="C36" s="25" t="n">
        <f aca="false">'LB-HE'!T90</f>
        <v>1.59158909301359</v>
      </c>
      <c r="D36" s="25"/>
      <c r="E36" s="25"/>
      <c r="F36" s="25"/>
      <c r="G36" s="26" t="n">
        <f aca="false">'LB-LC'!T90</f>
        <v>1.50869733788798</v>
      </c>
      <c r="H36" s="26"/>
      <c r="I36" s="26"/>
      <c r="J36" s="26"/>
    </row>
  </sheetData>
  <mergeCells count="18">
    <mergeCell ref="C2:F2"/>
    <mergeCell ref="G2:J2"/>
    <mergeCell ref="C11:F11"/>
    <mergeCell ref="G11:J11"/>
    <mergeCell ref="C12:F12"/>
    <mergeCell ref="G12:J12"/>
    <mergeCell ref="C14:F14"/>
    <mergeCell ref="G14:J14"/>
    <mergeCell ref="C23:F23"/>
    <mergeCell ref="G23:J23"/>
    <mergeCell ref="C24:F24"/>
    <mergeCell ref="G24:J24"/>
    <mergeCell ref="C26:F26"/>
    <mergeCell ref="G26:J26"/>
    <mergeCell ref="C35:F35"/>
    <mergeCell ref="G35:J35"/>
    <mergeCell ref="C36:F36"/>
    <mergeCell ref="G36:J36"/>
  </mergeCells>
  <conditionalFormatting sqref="C4:J9 C16:J21 C28:J33">
    <cfRule type="cellIs" priority="2" operator="greaterThan" aboveAverage="0" equalAverage="0" bottom="0" percent="0" rank="0" text="" dxfId="0">
      <formula>0.03</formula>
    </cfRule>
    <cfRule type="cellIs" priority="3" operator="lessThan" aboveAverage="0" equalAverage="0" bottom="0" percent="0" rank="0" text="" dxfId="1">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3" activeCellId="0" sqref="AE3"/>
    </sheetView>
  </sheetViews>
  <sheetFormatPr defaultColWidth="8.87109375" defaultRowHeight="15.75" zeroHeight="false" outlineLevelRow="0" outlineLevelCol="0"/>
  <cols>
    <col collapsed="false" customWidth="true" hidden="false" outlineLevel="0" max="2" min="2" style="0" width="21.37"/>
    <col collapsed="false" customWidth="true" hidden="false" outlineLevel="0" max="26" min="25" style="0" width="8.99"/>
    <col collapsed="false" customWidth="true" hidden="false" outlineLevel="0" max="27" min="27" style="43" width="8.99"/>
    <col collapsed="false" customWidth="true" hidden="false" outlineLevel="0" max="39" min="28" style="0" width="8.99"/>
  </cols>
  <sheetData>
    <row r="1" customFormat="false" ht="16.5" hidden="false" customHeight="false" outlineLevel="0" collapsed="false">
      <c r="A1" s="0" t="s">
        <v>33</v>
      </c>
      <c r="AD1" s="0" t="s">
        <v>34</v>
      </c>
      <c r="AI1" s="0" t="s">
        <v>35</v>
      </c>
    </row>
    <row r="2" customFormat="false" ht="16.5" hidden="false" customHeight="false" outlineLevel="0" collapsed="false">
      <c r="A2" s="44" t="s">
        <v>36</v>
      </c>
      <c r="B2" s="44" t="s">
        <v>37</v>
      </c>
      <c r="AD2" s="45" t="s">
        <v>38</v>
      </c>
      <c r="AE2" s="46" t="s">
        <v>39</v>
      </c>
      <c r="AF2" s="46" t="s">
        <v>40</v>
      </c>
      <c r="AG2" s="46" t="s">
        <v>41</v>
      </c>
      <c r="AI2" s="45" t="s">
        <v>38</v>
      </c>
      <c r="AJ2" s="46" t="s">
        <v>39</v>
      </c>
      <c r="AK2" s="46" t="s">
        <v>40</v>
      </c>
      <c r="AL2" s="46" t="s">
        <v>41</v>
      </c>
    </row>
    <row r="3" customFormat="false" ht="15.75" hidden="false" customHeight="false" outlineLevel="0" collapsed="false">
      <c r="Z3" s="0" t="s">
        <v>42</v>
      </c>
      <c r="AA3" s="47" t="s">
        <v>43</v>
      </c>
      <c r="AB3" s="0" t="n">
        <v>39</v>
      </c>
      <c r="AC3" s="0" t="n">
        <f aca="false">VLOOKUP(B2,AA3:AB26,2,FALSE())</f>
        <v>11</v>
      </c>
      <c r="AD3" s="0" t="e">
        <f aca="true">INDIRECT("'"&amp;$A$2&amp;"'!"&amp;ADDRESS($AC3,4))</f>
        <v>#REF!</v>
      </c>
      <c r="AE3" s="0" t="e">
        <f aca="true">INDIRECT("'"&amp;$A$2&amp;"'!"&amp;ADDRESS($AC3,5))</f>
        <v>#REF!</v>
      </c>
      <c r="AF3" s="0" t="e">
        <f aca="true">INDIRECT("'"&amp;$A$2&amp;"'!"&amp;ADDRESS($AC3,6))</f>
        <v>#REF!</v>
      </c>
      <c r="AG3" s="0" t="e">
        <f aca="true">INDIRECT("'"&amp;$A$2&amp;"'!"&amp;ADDRESS($AC3,7))</f>
        <v>#REF!</v>
      </c>
      <c r="AI3" s="0" t="e">
        <f aca="true">INDIRECT("'"&amp;$A$2&amp;"'!"&amp;ADDRESS($AC3,14))</f>
        <v>#REF!</v>
      </c>
      <c r="AJ3" s="0" t="e">
        <f aca="true">INDIRECT("'"&amp;$A$2&amp;"'!"&amp;ADDRESS($AC3,15))</f>
        <v>#REF!</v>
      </c>
      <c r="AK3" s="0" t="e">
        <f aca="true">INDIRECT("'"&amp;$A$2&amp;"'!"&amp;ADDRESS($AC3,16))</f>
        <v>#REF!</v>
      </c>
      <c r="AL3" s="0" t="e">
        <f aca="true">INDIRECT("'"&amp;$A$2&amp;"'!"&amp;ADDRESS($AC3,17))</f>
        <v>#REF!</v>
      </c>
    </row>
    <row r="4" customFormat="false" ht="15.75" hidden="false" customHeight="false" outlineLevel="0" collapsed="false">
      <c r="Z4" s="0" t="s">
        <v>44</v>
      </c>
      <c r="AA4" s="47" t="s">
        <v>45</v>
      </c>
      <c r="AB4" s="0" t="n">
        <v>83</v>
      </c>
      <c r="AC4" s="0" t="n">
        <f aca="false">AC3+1</f>
        <v>12</v>
      </c>
      <c r="AD4" s="0" t="e">
        <f aca="true">INDIRECT("'"&amp;$A$2&amp;"'!"&amp;ADDRESS($AC4,4))</f>
        <v>#REF!</v>
      </c>
      <c r="AE4" s="0" t="e">
        <f aca="true">INDIRECT("'"&amp;$A$2&amp;"'!"&amp;ADDRESS($AC4,5))</f>
        <v>#REF!</v>
      </c>
      <c r="AF4" s="0" t="e">
        <f aca="true">INDIRECT("'"&amp;$A$2&amp;"'!"&amp;ADDRESS($AC4,6))</f>
        <v>#REF!</v>
      </c>
      <c r="AG4" s="0" t="e">
        <f aca="true">INDIRECT("'"&amp;$A$2&amp;"'!"&amp;ADDRESS($AC4,7))</f>
        <v>#REF!</v>
      </c>
      <c r="AI4" s="0" t="e">
        <f aca="true">INDIRECT("'"&amp;$A$2&amp;"'!"&amp;ADDRESS($AC4,14))</f>
        <v>#REF!</v>
      </c>
      <c r="AJ4" s="0" t="e">
        <f aca="true">INDIRECT("'"&amp;$A$2&amp;"'!"&amp;ADDRESS($AC4,15))</f>
        <v>#REF!</v>
      </c>
      <c r="AK4" s="0" t="e">
        <f aca="true">INDIRECT("'"&amp;$A$2&amp;"'!"&amp;ADDRESS($AC4,16))</f>
        <v>#REF!</v>
      </c>
      <c r="AL4" s="0" t="e">
        <f aca="true">INDIRECT("'"&amp;$A$2&amp;"'!"&amp;ADDRESS($AC4,17))</f>
        <v>#REF!</v>
      </c>
    </row>
    <row r="5" customFormat="false" ht="15.75" hidden="false" customHeight="false" outlineLevel="0" collapsed="false">
      <c r="Z5" s="0" t="s">
        <v>36</v>
      </c>
      <c r="AA5" s="47" t="s">
        <v>46</v>
      </c>
      <c r="AB5" s="0" t="n">
        <v>31</v>
      </c>
      <c r="AC5" s="0" t="n">
        <f aca="false">AC4+1</f>
        <v>13</v>
      </c>
      <c r="AD5" s="0" t="e">
        <f aca="true">INDIRECT("'"&amp;$A$2&amp;"'!"&amp;ADDRESS($AC5,4))</f>
        <v>#REF!</v>
      </c>
      <c r="AE5" s="0" t="e">
        <f aca="true">INDIRECT("'"&amp;$A$2&amp;"'!"&amp;ADDRESS($AC5,5))</f>
        <v>#REF!</v>
      </c>
      <c r="AF5" s="0" t="e">
        <f aca="true">INDIRECT("'"&amp;$A$2&amp;"'!"&amp;ADDRESS($AC5,6))</f>
        <v>#REF!</v>
      </c>
      <c r="AG5" s="0" t="e">
        <f aca="true">INDIRECT("'"&amp;$A$2&amp;"'!"&amp;ADDRESS($AC5,7))</f>
        <v>#REF!</v>
      </c>
      <c r="AI5" s="0" t="e">
        <f aca="true">INDIRECT("'"&amp;$A$2&amp;"'!"&amp;ADDRESS($AC5,14))</f>
        <v>#REF!</v>
      </c>
      <c r="AJ5" s="0" t="e">
        <f aca="true">INDIRECT("'"&amp;$A$2&amp;"'!"&amp;ADDRESS($AC5,15))</f>
        <v>#REF!</v>
      </c>
      <c r="AK5" s="0" t="e">
        <f aca="true">INDIRECT("'"&amp;$A$2&amp;"'!"&amp;ADDRESS($AC5,16))</f>
        <v>#REF!</v>
      </c>
      <c r="AL5" s="0" t="e">
        <f aca="true">INDIRECT("'"&amp;$A$2&amp;"'!"&amp;ADDRESS($AC5,17))</f>
        <v>#REF!</v>
      </c>
    </row>
    <row r="6" customFormat="false" ht="15.75" hidden="false" customHeight="false" outlineLevel="0" collapsed="false">
      <c r="Z6" s="0" t="s">
        <v>47</v>
      </c>
      <c r="AA6" s="47" t="s">
        <v>48</v>
      </c>
      <c r="AB6" s="0" t="n">
        <v>55</v>
      </c>
      <c r="AC6" s="0" t="n">
        <f aca="false">AC5+1</f>
        <v>14</v>
      </c>
      <c r="AD6" s="0" t="e">
        <f aca="true">INDIRECT("'"&amp;$A$2&amp;"'!"&amp;ADDRESS($AC6,4))</f>
        <v>#REF!</v>
      </c>
      <c r="AE6" s="0" t="e">
        <f aca="true">INDIRECT("'"&amp;$A$2&amp;"'!"&amp;ADDRESS($AC6,5))</f>
        <v>#REF!</v>
      </c>
      <c r="AF6" s="0" t="e">
        <f aca="true">INDIRECT("'"&amp;$A$2&amp;"'!"&amp;ADDRESS($AC6,6))</f>
        <v>#REF!</v>
      </c>
      <c r="AG6" s="0" t="e">
        <f aca="true">INDIRECT("'"&amp;$A$2&amp;"'!"&amp;ADDRESS($AC6,7))</f>
        <v>#REF!</v>
      </c>
      <c r="AI6" s="0" t="e">
        <f aca="true">INDIRECT("'"&amp;$A$2&amp;"'!"&amp;ADDRESS($AC6,14))</f>
        <v>#REF!</v>
      </c>
      <c r="AJ6" s="0" t="e">
        <f aca="true">INDIRECT("'"&amp;$A$2&amp;"'!"&amp;ADDRESS($AC6,15))</f>
        <v>#REF!</v>
      </c>
      <c r="AK6" s="0" t="e">
        <f aca="true">INDIRECT("'"&amp;$A$2&amp;"'!"&amp;ADDRESS($AC6,16))</f>
        <v>#REF!</v>
      </c>
      <c r="AL6" s="0" t="e">
        <f aca="true">INDIRECT("'"&amp;$A$2&amp;"'!"&amp;ADDRESS($AC6,17))</f>
        <v>#REF!</v>
      </c>
    </row>
    <row r="7" customFormat="false" ht="15.75" hidden="false" customHeight="false" outlineLevel="0" collapsed="false">
      <c r="Z7" s="0" t="s">
        <v>49</v>
      </c>
      <c r="AA7" s="47" t="s">
        <v>50</v>
      </c>
      <c r="AB7" s="0" t="n">
        <v>63</v>
      </c>
    </row>
    <row r="8" customFormat="false" ht="15.75" hidden="false" customHeight="false" outlineLevel="0" collapsed="false">
      <c r="Z8" s="0" t="s">
        <v>51</v>
      </c>
      <c r="AA8" s="47" t="s">
        <v>52</v>
      </c>
      <c r="AB8" s="0" t="n">
        <v>43</v>
      </c>
      <c r="AD8" s="0" t="str">
        <f aca="false">"Sequence: "&amp;B2&amp;"     Coding Conditions: "&amp;A2</f>
        <v>Sequence: Nebuta     Coding Conditions: RA-HE</v>
      </c>
    </row>
    <row r="9" customFormat="false" ht="15.75" hidden="false" customHeight="false" outlineLevel="0" collapsed="false">
      <c r="Z9" s="0" t="s">
        <v>53</v>
      </c>
      <c r="AA9" s="47" t="s">
        <v>54</v>
      </c>
      <c r="AB9" s="0" t="n">
        <v>59</v>
      </c>
    </row>
    <row r="10" customFormat="false" ht="15.75" hidden="false" customHeight="false" outlineLevel="0" collapsed="false">
      <c r="Z10" s="0" t="s">
        <v>55</v>
      </c>
      <c r="AA10" s="47" t="s">
        <v>56</v>
      </c>
      <c r="AB10" s="0" t="n">
        <v>35</v>
      </c>
    </row>
    <row r="11" customFormat="false" ht="15.75" hidden="false" customHeight="false" outlineLevel="0" collapsed="false">
      <c r="AA11" s="47" t="s">
        <v>57</v>
      </c>
      <c r="AB11" s="0" t="n">
        <v>27</v>
      </c>
      <c r="AD11" s="0" t="s">
        <v>58</v>
      </c>
      <c r="AE11" s="0" t="s">
        <v>59</v>
      </c>
      <c r="AF11" s="0" t="s">
        <v>60</v>
      </c>
      <c r="AG11" s="0" t="s">
        <v>61</v>
      </c>
    </row>
    <row r="12" customFormat="false" ht="15.75" hidden="false" customHeight="false" outlineLevel="0" collapsed="false">
      <c r="AA12" s="47" t="s">
        <v>62</v>
      </c>
      <c r="AB12" s="0" t="n">
        <v>87</v>
      </c>
      <c r="AD12" s="48" t="e">
        <f aca="false">MAX(AD3:AD6,AI3:AI6)</f>
        <v>#REF!</v>
      </c>
      <c r="AE12" s="48" t="e">
        <f aca="false">MAX(AE3:AE6,AJ3:AJ6)</f>
        <v>#REF!</v>
      </c>
      <c r="AF12" s="48" t="e">
        <f aca="false">MAX(AF3:AF6,AK3:AK6)</f>
        <v>#REF!</v>
      </c>
      <c r="AG12" s="48" t="e">
        <f aca="false">MAX(AG3:AG6,AL3:AL6)</f>
        <v>#REF!</v>
      </c>
    </row>
    <row r="13" customFormat="false" ht="15.75" hidden="false" customHeight="false" outlineLevel="0" collapsed="false">
      <c r="AA13" s="47" t="s">
        <v>63</v>
      </c>
      <c r="AB13" s="0" t="n">
        <v>19</v>
      </c>
      <c r="AD13" s="48" t="e">
        <f aca="false">MIN(AD3:AD6,AI3:AI6)</f>
        <v>#REF!</v>
      </c>
      <c r="AE13" s="48" t="e">
        <f aca="false">MIN(AE3:AE6,AJ3:AJ6)</f>
        <v>#REF!</v>
      </c>
      <c r="AF13" s="48" t="e">
        <f aca="false">MIN(AF3:AF6,AK3:AK6)</f>
        <v>#REF!</v>
      </c>
      <c r="AG13" s="48" t="e">
        <f aca="false">MIN(AG3:AG6,AL3:AL6)</f>
        <v>#REF!</v>
      </c>
    </row>
    <row r="14" customFormat="false" ht="15.75" hidden="false" customHeight="false" outlineLevel="0" collapsed="false">
      <c r="AA14" s="47" t="s">
        <v>37</v>
      </c>
      <c r="AB14" s="0" t="n">
        <v>11</v>
      </c>
      <c r="AD14" s="49"/>
      <c r="AE14" s="49"/>
      <c r="AF14" s="49"/>
      <c r="AG14" s="49"/>
    </row>
    <row r="15" customFormat="false" ht="15.75" hidden="false" customHeight="false" outlineLevel="0" collapsed="false">
      <c r="AA15" s="47" t="s">
        <v>64</v>
      </c>
      <c r="AB15" s="0" t="n">
        <v>23</v>
      </c>
      <c r="AD15" s="49" t="e">
        <f aca="false">POWER(10,CEILING(LOG(AD12+1),1))</f>
        <v>#REF!</v>
      </c>
      <c r="AE15" s="50" t="e">
        <f aca="false">CEILING(AE12+0.25,0.5)</f>
        <v>#REF!</v>
      </c>
      <c r="AF15" s="50" t="e">
        <f aca="false">CEILING(AF12+0.25,0.5)</f>
        <v>#REF!</v>
      </c>
      <c r="AG15" s="50" t="e">
        <f aca="false">CEILING(AG12+0.25,0.5)</f>
        <v>#REF!</v>
      </c>
    </row>
    <row r="16" customFormat="false" ht="15.75" hidden="false" customHeight="false" outlineLevel="0" collapsed="false">
      <c r="AA16" s="47" t="s">
        <v>65</v>
      </c>
      <c r="AB16" s="0" t="n">
        <v>47</v>
      </c>
      <c r="AD16" s="49" t="e">
        <f aca="false">POWER(10,FLOOR(LOG(AD13+10),1))</f>
        <v>#REF!</v>
      </c>
      <c r="AE16" s="50" t="e">
        <f aca="false">FLOOR(AE13-0.25,0.5)</f>
        <v>#REF!</v>
      </c>
      <c r="AF16" s="50" t="e">
        <f aca="false">FLOOR(AF13-0.25,0.5)</f>
        <v>#REF!</v>
      </c>
      <c r="AG16" s="50" t="e">
        <f aca="false">FLOOR(AG13-0.25,0.5)</f>
        <v>#REF!</v>
      </c>
    </row>
    <row r="17" customFormat="false" ht="15.75" hidden="false" customHeight="false" outlineLevel="0" collapsed="false">
      <c r="AA17" s="47" t="s">
        <v>66</v>
      </c>
      <c r="AB17" s="0" t="n">
        <v>7</v>
      </c>
    </row>
    <row r="18" customFormat="false" ht="15.75" hidden="false" customHeight="false" outlineLevel="0" collapsed="false">
      <c r="AA18" s="47" t="s">
        <v>67</v>
      </c>
      <c r="AB18" s="0" t="n">
        <v>51</v>
      </c>
    </row>
    <row r="19" customFormat="false" ht="15.75" hidden="false" customHeight="false" outlineLevel="0" collapsed="false">
      <c r="AA19" s="47" t="s">
        <v>68</v>
      </c>
      <c r="AB19" s="0" t="n">
        <v>67</v>
      </c>
    </row>
    <row r="20" customFormat="false" ht="15.75" hidden="false" customHeight="false" outlineLevel="0" collapsed="false">
      <c r="AA20" s="47" t="s">
        <v>69</v>
      </c>
      <c r="AB20" s="0" t="n">
        <v>91</v>
      </c>
    </row>
    <row r="21" customFormat="false" ht="15.75" hidden="false" customHeight="false" outlineLevel="0" collapsed="false">
      <c r="AA21" s="47" t="s">
        <v>70</v>
      </c>
      <c r="AB21" s="0" t="n">
        <v>95</v>
      </c>
    </row>
    <row r="22" customFormat="false" ht="15.75" hidden="false" customHeight="false" outlineLevel="0" collapsed="false">
      <c r="AA22" s="47" t="s">
        <v>71</v>
      </c>
      <c r="AB22" s="0" t="n">
        <v>15</v>
      </c>
    </row>
    <row r="23" customFormat="false" ht="15.75" hidden="false" customHeight="false" outlineLevel="0" collapsed="false">
      <c r="AA23" s="47" t="s">
        <v>72</v>
      </c>
      <c r="AB23" s="0" t="n">
        <v>3</v>
      </c>
    </row>
    <row r="24" customFormat="false" ht="15.75" hidden="false" customHeight="false" outlineLevel="0" collapsed="false">
      <c r="AA24" s="47" t="s">
        <v>73</v>
      </c>
      <c r="AB24" s="0" t="n">
        <v>71</v>
      </c>
    </row>
    <row r="25" customFormat="false" ht="15.75" hidden="false" customHeight="false" outlineLevel="0" collapsed="false">
      <c r="AA25" s="47" t="s">
        <v>74</v>
      </c>
      <c r="AB25" s="0" t="n">
        <v>75</v>
      </c>
    </row>
    <row r="26" customFormat="false" ht="15.75" hidden="false" customHeight="false" outlineLevel="0" collapsed="false">
      <c r="AA26" s="47" t="s">
        <v>75</v>
      </c>
      <c r="AB26" s="0" t="n">
        <v>79</v>
      </c>
    </row>
    <row r="27" customFormat="false" ht="15.75" hidden="false" customHeight="false" outlineLevel="0" collapsed="false">
      <c r="AA27" s="47"/>
    </row>
    <row r="28" customFormat="false" ht="15.75" hidden="false" customHeight="false" outlineLevel="0" collapsed="false">
      <c r="AA28" s="47"/>
    </row>
    <row r="29" customFormat="false" ht="15.75" hidden="false" customHeight="false" outlineLevel="0" collapsed="false">
      <c r="AA29" s="47"/>
    </row>
    <row r="30" customFormat="false" ht="15.75" hidden="false" customHeight="false" outlineLevel="0" collapsed="false">
      <c r="AA30" s="47"/>
    </row>
    <row r="31" customFormat="false" ht="15.75" hidden="false" customHeight="false" outlineLevel="0" collapsed="false">
      <c r="AA31" s="47"/>
    </row>
    <row r="32" customFormat="false" ht="15.75" hidden="false" customHeight="false" outlineLevel="0" collapsed="false">
      <c r="AA32" s="47"/>
    </row>
    <row r="33" customFormat="false" ht="15.75" hidden="false" customHeight="false" outlineLevel="0" collapsed="false">
      <c r="AA33" s="47"/>
    </row>
    <row r="34" customFormat="false" ht="15.75" hidden="false" customHeight="false" outlineLevel="0" collapsed="false">
      <c r="AA34" s="47"/>
    </row>
    <row r="35" customFormat="false" ht="15.75" hidden="false" customHeight="false" outlineLevel="0" collapsed="false">
      <c r="AA35" s="47"/>
    </row>
    <row r="36" customFormat="false" ht="15.75" hidden="false" customHeight="false" outlineLevel="0" collapsed="false">
      <c r="AA36" s="47"/>
    </row>
    <row r="37" customFormat="false" ht="15.75" hidden="false" customHeight="false" outlineLevel="0" collapsed="false">
      <c r="AA37" s="47"/>
    </row>
    <row r="38" customFormat="false" ht="15.75" hidden="false" customHeight="false" outlineLevel="0" collapsed="false">
      <c r="AA38" s="47"/>
    </row>
    <row r="39" customFormat="false" ht="15.75" hidden="false" customHeight="false" outlineLevel="0" collapsed="false">
      <c r="AA39" s="47"/>
    </row>
    <row r="40" customFormat="false" ht="15.75" hidden="false" customHeight="false" outlineLevel="0" collapsed="false">
      <c r="AA40" s="47"/>
    </row>
    <row r="41" customFormat="false" ht="15.75" hidden="false" customHeight="false" outlineLevel="0" collapsed="false">
      <c r="AA41" s="47"/>
    </row>
    <row r="42" customFormat="false" ht="15.75" hidden="false" customHeight="false" outlineLevel="0" collapsed="false">
      <c r="AA42" s="47"/>
    </row>
    <row r="43" customFormat="false" ht="15.75" hidden="false" customHeight="false" outlineLevel="0" collapsed="false">
      <c r="AA43" s="47"/>
    </row>
    <row r="44" customFormat="false" ht="15.75" hidden="false" customHeight="false" outlineLevel="0" collapsed="false">
      <c r="AA44" s="47"/>
    </row>
    <row r="45" customFormat="false" ht="15.75" hidden="false" customHeight="false" outlineLevel="0" collapsed="false">
      <c r="AA45" s="47"/>
    </row>
    <row r="46" customFormat="false" ht="15.75" hidden="false" customHeight="false" outlineLevel="0" collapsed="false">
      <c r="AA46" s="47"/>
    </row>
    <row r="47" customFormat="false" ht="15.75" hidden="false" customHeight="false" outlineLevel="0" collapsed="false">
      <c r="AA47" s="47"/>
    </row>
    <row r="48" customFormat="false" ht="15.75" hidden="false" customHeight="false" outlineLevel="0" collapsed="false">
      <c r="AA48" s="47"/>
    </row>
    <row r="49" customFormat="false" ht="15.75" hidden="false" customHeight="false" outlineLevel="0" collapsed="false">
      <c r="AA49" s="47"/>
    </row>
    <row r="50" customFormat="false" ht="15.75" hidden="false" customHeight="false" outlineLevel="0" collapsed="false">
      <c r="AA50" s="47"/>
    </row>
    <row r="51" customFormat="false" ht="15.75" hidden="false" customHeight="false" outlineLevel="0" collapsed="false">
      <c r="AA51" s="47"/>
    </row>
    <row r="52" customFormat="false" ht="15.75" hidden="false" customHeight="false" outlineLevel="0" collapsed="false">
      <c r="AA52" s="47"/>
    </row>
    <row r="53" customFormat="false" ht="15.75" hidden="false" customHeight="false" outlineLevel="0" collapsed="false">
      <c r="AA53" s="47"/>
    </row>
    <row r="54" customFormat="false" ht="15.75" hidden="false" customHeight="false" outlineLevel="0" collapsed="false">
      <c r="AA54" s="47"/>
    </row>
    <row r="55" customFormat="false" ht="15.75" hidden="false" customHeight="false" outlineLevel="0" collapsed="false">
      <c r="AA55" s="47"/>
    </row>
    <row r="56" customFormat="false" ht="15.75" hidden="false" customHeight="false" outlineLevel="0" collapsed="false">
      <c r="AA56" s="47"/>
    </row>
    <row r="57" customFormat="false" ht="15.75" hidden="false" customHeight="false" outlineLevel="0" collapsed="false">
      <c r="AA57" s="47"/>
    </row>
    <row r="58" customFormat="false" ht="15.75" hidden="false" customHeight="false" outlineLevel="0" collapsed="false">
      <c r="AA58" s="47"/>
    </row>
    <row r="59" customFormat="false" ht="15.75" hidden="false" customHeight="false" outlineLevel="0" collapsed="false">
      <c r="AA59" s="47"/>
    </row>
    <row r="60" customFormat="false" ht="15.75" hidden="false" customHeight="false" outlineLevel="0" collapsed="false">
      <c r="AA60" s="47"/>
    </row>
    <row r="61" customFormat="false" ht="15.75" hidden="false" customHeight="false" outlineLevel="0" collapsed="false">
      <c r="AA61" s="47"/>
    </row>
    <row r="62" customFormat="false" ht="15.75" hidden="false" customHeight="false" outlineLevel="0" collapsed="false">
      <c r="AA62" s="47"/>
    </row>
    <row r="63" customFormat="false" ht="15.75" hidden="false" customHeight="false" outlineLevel="0" collapsed="false">
      <c r="AA63" s="47"/>
    </row>
    <row r="64" customFormat="false" ht="15.75" hidden="false" customHeight="false" outlineLevel="0" collapsed="false">
      <c r="AA64" s="47"/>
    </row>
    <row r="65" customFormat="false" ht="15.75" hidden="false" customHeight="false" outlineLevel="0" collapsed="false">
      <c r="AA65" s="47"/>
    </row>
    <row r="66" customFormat="false" ht="15.75" hidden="false" customHeight="false" outlineLevel="0" collapsed="false">
      <c r="AA66" s="47"/>
    </row>
    <row r="67" customFormat="false" ht="15.75" hidden="false" customHeight="false" outlineLevel="0" collapsed="false">
      <c r="AA67" s="47"/>
    </row>
    <row r="68" customFormat="false" ht="15.75" hidden="false" customHeight="false" outlineLevel="0" collapsed="false">
      <c r="AA68" s="47"/>
    </row>
    <row r="69" customFormat="false" ht="15.75" hidden="false" customHeight="false" outlineLevel="0" collapsed="false">
      <c r="AA69" s="47"/>
    </row>
    <row r="70" customFormat="false" ht="15.75" hidden="false" customHeight="false" outlineLevel="0" collapsed="false">
      <c r="AA70" s="47"/>
    </row>
    <row r="71" customFormat="false" ht="15.75" hidden="false" customHeight="false" outlineLevel="0" collapsed="false">
      <c r="AA71" s="47"/>
    </row>
    <row r="72" customFormat="false" ht="15.75" hidden="false" customHeight="false" outlineLevel="0" collapsed="false">
      <c r="AA72" s="47"/>
    </row>
    <row r="73" customFormat="false" ht="15.75" hidden="false" customHeight="false" outlineLevel="0" collapsed="false">
      <c r="AA73" s="47"/>
    </row>
    <row r="74" customFormat="false" ht="15.75" hidden="false" customHeight="false" outlineLevel="0" collapsed="false">
      <c r="AA74" s="47"/>
    </row>
    <row r="75" customFormat="false" ht="15.75" hidden="false" customHeight="false" outlineLevel="0" collapsed="false">
      <c r="AA75" s="47"/>
    </row>
    <row r="76" customFormat="false" ht="15.75" hidden="false" customHeight="false" outlineLevel="0" collapsed="false">
      <c r="AA76" s="47"/>
    </row>
    <row r="77" customFormat="false" ht="15.75" hidden="false" customHeight="false" outlineLevel="0" collapsed="false">
      <c r="AA77" s="47"/>
    </row>
    <row r="78" customFormat="false" ht="15.75" hidden="false" customHeight="false" outlineLevel="0" collapsed="false">
      <c r="AA78" s="47"/>
    </row>
    <row r="79" customFormat="false" ht="15.75" hidden="false" customHeight="false" outlineLevel="0" collapsed="false">
      <c r="AA79" s="47"/>
    </row>
    <row r="80" customFormat="false" ht="15.75" hidden="false" customHeight="false" outlineLevel="0" collapsed="false">
      <c r="AA80" s="47"/>
    </row>
    <row r="81" customFormat="false" ht="15.75" hidden="false" customHeight="false" outlineLevel="0" collapsed="false">
      <c r="AA81" s="47"/>
    </row>
    <row r="82" customFormat="false" ht="15.75" hidden="false" customHeight="false" outlineLevel="0" collapsed="false">
      <c r="AA82" s="47"/>
    </row>
    <row r="83" customFormat="false" ht="15.75" hidden="false" customHeight="false" outlineLevel="0" collapsed="false">
      <c r="AA83" s="47"/>
    </row>
    <row r="84" customFormat="false" ht="15.75" hidden="false" customHeight="false" outlineLevel="0" collapsed="false">
      <c r="AA84" s="47"/>
    </row>
    <row r="85" customFormat="false" ht="15.75" hidden="false" customHeight="false" outlineLevel="0" collapsed="false">
      <c r="AA85" s="47"/>
    </row>
    <row r="86" customFormat="false" ht="15.75" hidden="false" customHeight="false" outlineLevel="0" collapsed="false">
      <c r="AA86" s="47"/>
    </row>
  </sheetData>
  <dataValidations count="2">
    <dataValidation allowBlank="true" errorStyle="stop" operator="between" showDropDown="false" showErrorMessage="true" showInputMessage="false" sqref="A2" type="list">
      <formula1>Plot!$Z$3:$Z$10</formula1>
      <formula2>0</formula2>
    </dataValidation>
    <dataValidation allowBlank="true" errorStyle="stop" operator="between" showDropDown="false" showErrorMessage="true" showInputMessage="false" sqref="B2" type="list">
      <formula1>Plot!$AA$3:$AA$26</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L82"/>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17910.576</v>
      </c>
      <c r="E3" s="60" t="n">
        <v>43.6826</v>
      </c>
      <c r="F3" s="60" t="n">
        <v>43.0846</v>
      </c>
      <c r="G3" s="60" t="n">
        <v>44.981</v>
      </c>
      <c r="H3" s="60" t="n">
        <v>2314.045</v>
      </c>
      <c r="I3" s="60" t="n">
        <v>8120.93</v>
      </c>
      <c r="J3" s="60" t="n">
        <v>92.85</v>
      </c>
      <c r="K3" s="60" t="n">
        <v>0.019625</v>
      </c>
      <c r="L3" s="60" t="n">
        <v>2.26</v>
      </c>
      <c r="N3" s="60" t="n">
        <v>117774.9248</v>
      </c>
      <c r="O3" s="60" t="n">
        <v>43.6836</v>
      </c>
      <c r="P3" s="60" t="n">
        <v>43.0843</v>
      </c>
      <c r="Q3" s="60" t="n">
        <v>44.9792</v>
      </c>
      <c r="R3" s="60" t="n">
        <v>2172.304</v>
      </c>
      <c r="S3" s="60" t="n">
        <v>9930.16</v>
      </c>
      <c r="T3" s="60" t="n">
        <v>115.13</v>
      </c>
      <c r="U3" s="60" t="n">
        <v>0.018445</v>
      </c>
      <c r="V3" s="60" t="n">
        <v>2.76</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0" t="e">
        <f aca="false">bdrateOld($D3:$D6,G3:G6,$N3:$N6,Q3:Q6)</f>
        <v>#VALUE!</v>
      </c>
      <c r="AD3" s="62" t="n">
        <f aca="false">IF(R3=0,0,(R3-H3)/H3)</f>
        <v>-0.0612524821254556</v>
      </c>
    </row>
    <row r="4" customFormat="false" ht="12.75" hidden="false" customHeight="false" outlineLevel="0" collapsed="false">
      <c r="A4" s="58" t="s">
        <v>87</v>
      </c>
      <c r="B4" s="58"/>
      <c r="C4" s="58" t="n">
        <v>27</v>
      </c>
      <c r="D4" s="60" t="n">
        <v>66647.3792</v>
      </c>
      <c r="E4" s="60" t="n">
        <v>40.4987</v>
      </c>
      <c r="F4" s="60" t="n">
        <v>40.4348</v>
      </c>
      <c r="G4" s="60" t="n">
        <v>42.3349</v>
      </c>
      <c r="H4" s="60" t="n">
        <v>2043.436</v>
      </c>
      <c r="I4" s="60" t="n">
        <v>7479.99</v>
      </c>
      <c r="J4" s="60" t="n">
        <v>80.21</v>
      </c>
      <c r="K4" s="60" t="n">
        <v>0.03066</v>
      </c>
      <c r="L4" s="60" t="n">
        <v>2.08</v>
      </c>
      <c r="N4" s="60" t="n">
        <v>66500.0784</v>
      </c>
      <c r="O4" s="60" t="n">
        <v>40.4993</v>
      </c>
      <c r="P4" s="60" t="n">
        <v>40.4343</v>
      </c>
      <c r="Q4" s="60" t="n">
        <v>42.3341</v>
      </c>
      <c r="R4" s="60" t="n">
        <v>1892.252</v>
      </c>
      <c r="S4" s="60" t="n">
        <v>9197.35</v>
      </c>
      <c r="T4" s="60" t="n">
        <v>110.56</v>
      </c>
      <c r="U4" s="60" t="n">
        <v>0.028455</v>
      </c>
      <c r="V4" s="60" t="n">
        <v>2.55</v>
      </c>
      <c r="W4" s="61"/>
      <c r="X4" s="12"/>
      <c r="Y4" s="47"/>
      <c r="Z4" s="63"/>
      <c r="AA4" s="12"/>
      <c r="AB4" s="47"/>
      <c r="AC4" s="47"/>
      <c r="AD4" s="64" t="n">
        <f aca="false">IF(R4=0,0,(R4-H4)/H4)</f>
        <v>-0.0739851896511562</v>
      </c>
    </row>
    <row r="5" customFormat="false" ht="12.75" hidden="false" customHeight="false" outlineLevel="0" collapsed="false">
      <c r="A5" s="58"/>
      <c r="B5" s="58"/>
      <c r="C5" s="58" t="n">
        <v>32</v>
      </c>
      <c r="D5" s="60" t="n">
        <v>38109.8128</v>
      </c>
      <c r="E5" s="60" t="n">
        <v>37.3999</v>
      </c>
      <c r="F5" s="60" t="n">
        <v>38.6642</v>
      </c>
      <c r="G5" s="60" t="n">
        <v>40.4875</v>
      </c>
      <c r="H5" s="60" t="n">
        <v>1695.909</v>
      </c>
      <c r="I5" s="60" t="n">
        <v>7151.56</v>
      </c>
      <c r="J5" s="60" t="n">
        <v>78.03</v>
      </c>
      <c r="K5" s="60" t="n">
        <v>0.044501</v>
      </c>
      <c r="L5" s="60" t="n">
        <v>1.99</v>
      </c>
      <c r="N5" s="60" t="n">
        <v>37961.3648</v>
      </c>
      <c r="O5" s="60" t="n">
        <v>37.3993</v>
      </c>
      <c r="P5" s="60" t="n">
        <v>38.6638</v>
      </c>
      <c r="Q5" s="60" t="n">
        <v>40.4888</v>
      </c>
      <c r="R5" s="60" t="n">
        <v>1547.457</v>
      </c>
      <c r="S5" s="60" t="n">
        <v>11977.99</v>
      </c>
      <c r="T5" s="60" t="n">
        <v>138.28</v>
      </c>
      <c r="U5" s="60" t="n">
        <v>0.040764</v>
      </c>
      <c r="V5" s="60" t="n">
        <v>3.33</v>
      </c>
      <c r="W5" s="61"/>
      <c r="X5" s="12"/>
      <c r="Y5" s="47"/>
      <c r="Z5" s="63"/>
      <c r="AA5" s="12"/>
      <c r="AB5" s="47"/>
      <c r="AC5" s="47"/>
      <c r="AD5" s="64" t="n">
        <f aca="false">IF(R5=0,0,(R5-H5)/H5)</f>
        <v>-0.0875353571447525</v>
      </c>
    </row>
    <row r="6" customFormat="false" ht="13.5" hidden="false" customHeight="false" outlineLevel="0" collapsed="false">
      <c r="A6" s="58"/>
      <c r="B6" s="65"/>
      <c r="C6" s="65" t="n">
        <v>37</v>
      </c>
      <c r="D6" s="60" t="n">
        <v>21500.9216</v>
      </c>
      <c r="E6" s="60" t="n">
        <v>34.2744</v>
      </c>
      <c r="F6" s="60" t="n">
        <v>37.4876</v>
      </c>
      <c r="G6" s="60" t="n">
        <v>39.3276</v>
      </c>
      <c r="H6" s="60" t="n">
        <v>1280.492</v>
      </c>
      <c r="I6" s="60" t="n">
        <v>6590.84</v>
      </c>
      <c r="J6" s="60" t="n">
        <v>65.66</v>
      </c>
      <c r="K6" s="60" t="n">
        <v>0.059555</v>
      </c>
      <c r="L6" s="60" t="n">
        <v>1.83</v>
      </c>
      <c r="N6" s="60" t="n">
        <v>21355.6416</v>
      </c>
      <c r="O6" s="60" t="n">
        <v>34.2749</v>
      </c>
      <c r="P6" s="60" t="n">
        <v>37.4853</v>
      </c>
      <c r="Q6" s="60" t="n">
        <v>39.3281</v>
      </c>
      <c r="R6" s="60" t="n">
        <v>1142.446</v>
      </c>
      <c r="S6" s="60" t="n">
        <v>8059.2</v>
      </c>
      <c r="T6" s="60" t="n">
        <v>95.13</v>
      </c>
      <c r="U6" s="60" t="n">
        <v>0.053496</v>
      </c>
      <c r="V6" s="60" t="n">
        <v>2.24</v>
      </c>
      <c r="W6" s="61"/>
      <c r="X6" s="17"/>
      <c r="Y6" s="66"/>
      <c r="Z6" s="67"/>
      <c r="AA6" s="17"/>
      <c r="AB6" s="66"/>
      <c r="AC6" s="66"/>
      <c r="AD6" s="64" t="n">
        <f aca="false">IF(R6=0,0,(R6-H6)/H6)</f>
        <v>-0.107806999184688</v>
      </c>
    </row>
    <row r="7" customFormat="false" ht="12.75" hidden="false" customHeight="false" outlineLevel="0" collapsed="false">
      <c r="A7" s="58"/>
      <c r="B7" s="59" t="s">
        <v>66</v>
      </c>
      <c r="C7" s="59" t="n">
        <v>22</v>
      </c>
      <c r="D7" s="60" t="n">
        <v>119141.32</v>
      </c>
      <c r="E7" s="60" t="n">
        <v>43.4288</v>
      </c>
      <c r="F7" s="60" t="n">
        <v>45.8351</v>
      </c>
      <c r="G7" s="60" t="n">
        <v>45.3366</v>
      </c>
      <c r="H7" s="60" t="n">
        <v>2775.54</v>
      </c>
      <c r="I7" s="60" t="n">
        <v>7950.7</v>
      </c>
      <c r="J7" s="60" t="n">
        <v>86.71</v>
      </c>
      <c r="K7" s="60" t="n">
        <v>0.023296</v>
      </c>
      <c r="L7" s="60" t="n">
        <v>2.21</v>
      </c>
      <c r="N7" s="60" t="n">
        <v>118753.2032</v>
      </c>
      <c r="O7" s="60" t="n">
        <v>43.428</v>
      </c>
      <c r="P7" s="60" t="n">
        <v>45.8369</v>
      </c>
      <c r="Q7" s="60" t="n">
        <v>45.3346</v>
      </c>
      <c r="R7" s="60" t="n">
        <v>2387.706</v>
      </c>
      <c r="S7" s="60" t="n">
        <v>9574.23</v>
      </c>
      <c r="T7" s="60" t="n">
        <v>119.7</v>
      </c>
      <c r="U7" s="60" t="n">
        <v>0.020106</v>
      </c>
      <c r="V7" s="60" t="n">
        <v>2.66</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4" t="e">
        <f aca="false">bdrateOld($D7:$D10,G7:G10,$N7:$N10,Q7:Q10)</f>
        <v>#VALUE!</v>
      </c>
      <c r="AD7" s="62" t="n">
        <f aca="false">IF(R7=0,0,(R7-H7)/H7)</f>
        <v>-0.13973280875073</v>
      </c>
    </row>
    <row r="8" customFormat="false" ht="12.75" hidden="false" customHeight="false" outlineLevel="0" collapsed="false">
      <c r="A8" s="58"/>
      <c r="B8" s="58"/>
      <c r="C8" s="58" t="n">
        <v>27</v>
      </c>
      <c r="D8" s="60" t="n">
        <v>69556.2432</v>
      </c>
      <c r="E8" s="60" t="n">
        <v>39.939</v>
      </c>
      <c r="F8" s="60" t="n">
        <v>43.4434</v>
      </c>
      <c r="G8" s="60" t="n">
        <v>43.4558</v>
      </c>
      <c r="H8" s="60" t="n">
        <v>2724.316</v>
      </c>
      <c r="I8" s="60" t="n">
        <v>7558.45</v>
      </c>
      <c r="J8" s="60" t="n">
        <v>82.16</v>
      </c>
      <c r="K8" s="60" t="n">
        <v>0.039167</v>
      </c>
      <c r="L8" s="60" t="n">
        <v>2.1</v>
      </c>
      <c r="N8" s="60" t="n">
        <v>69148.4832</v>
      </c>
      <c r="O8" s="60" t="n">
        <v>39.9379</v>
      </c>
      <c r="P8" s="60" t="n">
        <v>43.4443</v>
      </c>
      <c r="Q8" s="60" t="n">
        <v>43.4533</v>
      </c>
      <c r="R8" s="60" t="n">
        <v>2324.745</v>
      </c>
      <c r="S8" s="60" t="n">
        <v>9116.88</v>
      </c>
      <c r="T8" s="60" t="n">
        <v>109.7</v>
      </c>
      <c r="U8" s="60" t="n">
        <v>0.03362</v>
      </c>
      <c r="V8" s="60" t="n">
        <v>2.53</v>
      </c>
      <c r="W8" s="61"/>
      <c r="X8" s="12"/>
      <c r="Y8" s="47"/>
      <c r="Z8" s="47"/>
      <c r="AA8" s="12"/>
      <c r="AB8" s="47"/>
      <c r="AC8" s="47"/>
      <c r="AD8" s="64" t="n">
        <f aca="false">IF(R8=0,0,(R8-H8)/H8)</f>
        <v>-0.146668374740669</v>
      </c>
    </row>
    <row r="9" customFormat="false" ht="12.75" hidden="false" customHeight="false" outlineLevel="0" collapsed="false">
      <c r="A9" s="58"/>
      <c r="B9" s="58"/>
      <c r="C9" s="58" t="n">
        <v>32</v>
      </c>
      <c r="D9" s="60" t="n">
        <v>40389.6432</v>
      </c>
      <c r="E9" s="60" t="n">
        <v>36.8538</v>
      </c>
      <c r="F9" s="60" t="n">
        <v>41.4507</v>
      </c>
      <c r="G9" s="60" t="n">
        <v>41.7863</v>
      </c>
      <c r="H9" s="60" t="n">
        <v>2463.212</v>
      </c>
      <c r="I9" s="60" t="n">
        <v>6940.7</v>
      </c>
      <c r="J9" s="60" t="n">
        <v>76.76</v>
      </c>
      <c r="K9" s="60" t="n">
        <v>0.060986</v>
      </c>
      <c r="L9" s="60" t="n">
        <v>1.93</v>
      </c>
      <c r="N9" s="60" t="n">
        <v>39981.6112</v>
      </c>
      <c r="O9" s="60" t="n">
        <v>36.8526</v>
      </c>
      <c r="P9" s="60" t="n">
        <v>41.4536</v>
      </c>
      <c r="Q9" s="60" t="n">
        <v>41.7821</v>
      </c>
      <c r="R9" s="60" t="n">
        <v>2068.484</v>
      </c>
      <c r="S9" s="60" t="n">
        <v>8559.71</v>
      </c>
      <c r="T9" s="60" t="n">
        <v>105.41</v>
      </c>
      <c r="U9" s="60" t="n">
        <v>0.051736</v>
      </c>
      <c r="V9" s="60" t="n">
        <v>2.38</v>
      </c>
      <c r="W9" s="61"/>
      <c r="X9" s="12"/>
      <c r="Y9" s="68"/>
      <c r="Z9" s="47"/>
      <c r="AA9" s="12"/>
      <c r="AB9" s="47"/>
      <c r="AC9" s="47"/>
      <c r="AD9" s="64" t="n">
        <f aca="false">IF(R9=0,0,(R9-H9)/H9)</f>
        <v>-0.160249300506818</v>
      </c>
    </row>
    <row r="10" customFormat="false" ht="13.5" hidden="false" customHeight="false" outlineLevel="0" collapsed="false">
      <c r="A10" s="58"/>
      <c r="B10" s="65"/>
      <c r="C10" s="65" t="n">
        <v>37</v>
      </c>
      <c r="D10" s="60" t="n">
        <v>23988.3104</v>
      </c>
      <c r="E10" s="60" t="n">
        <v>34.0366</v>
      </c>
      <c r="F10" s="60" t="n">
        <v>40.0164</v>
      </c>
      <c r="G10" s="60" t="n">
        <v>40.5573</v>
      </c>
      <c r="H10" s="60" t="n">
        <v>1924.995</v>
      </c>
      <c r="I10" s="60" t="n">
        <v>6615.19</v>
      </c>
      <c r="J10" s="60" t="n">
        <v>70.27</v>
      </c>
      <c r="K10" s="60" t="n">
        <v>0.080247</v>
      </c>
      <c r="L10" s="60" t="n">
        <v>1.84</v>
      </c>
      <c r="N10" s="60" t="n">
        <v>23630.712</v>
      </c>
      <c r="O10" s="60" t="n">
        <v>34.037</v>
      </c>
      <c r="P10" s="60" t="n">
        <v>40.0136</v>
      </c>
      <c r="Q10" s="60" t="n">
        <v>40.556</v>
      </c>
      <c r="R10" s="60" t="n">
        <v>1575.917</v>
      </c>
      <c r="S10" s="60" t="n">
        <v>8063.32</v>
      </c>
      <c r="T10" s="60" t="n">
        <v>101.39</v>
      </c>
      <c r="U10" s="60" t="n">
        <v>0.066689</v>
      </c>
      <c r="V10" s="60" t="n">
        <v>2.24</v>
      </c>
      <c r="W10" s="61"/>
      <c r="X10" s="17"/>
      <c r="Y10" s="66"/>
      <c r="Z10" s="66"/>
      <c r="AA10" s="17"/>
      <c r="AB10" s="66"/>
      <c r="AC10" s="66"/>
      <c r="AD10" s="64" t="n">
        <f aca="false">IF(R10=0,0,(R10-H10)/H10)</f>
        <v>-0.181339691791407</v>
      </c>
    </row>
    <row r="11" customFormat="false" ht="12.75" hidden="false" customHeight="false" outlineLevel="0" collapsed="false">
      <c r="A11" s="58"/>
      <c r="B11" s="59" t="s">
        <v>37</v>
      </c>
      <c r="C11" s="59" t="n">
        <v>22</v>
      </c>
      <c r="D11" s="60" t="n">
        <v>427519.832</v>
      </c>
      <c r="E11" s="60" t="n">
        <v>42.7599</v>
      </c>
      <c r="F11" s="60" t="n">
        <v>43.0706</v>
      </c>
      <c r="G11" s="60" t="n">
        <v>41.6758</v>
      </c>
      <c r="H11" s="60" t="n">
        <v>1779.513</v>
      </c>
      <c r="I11" s="60" t="n">
        <v>18195.47</v>
      </c>
      <c r="J11" s="60" t="n">
        <v>166.11</v>
      </c>
      <c r="K11" s="60" t="n">
        <v>0.004162</v>
      </c>
      <c r="L11" s="60" t="n">
        <v>5.05</v>
      </c>
      <c r="N11" s="60" t="n">
        <v>427255.4208</v>
      </c>
      <c r="O11" s="60" t="n">
        <v>42.7598</v>
      </c>
      <c r="P11" s="60" t="n">
        <v>43.0702</v>
      </c>
      <c r="Q11" s="60" t="n">
        <v>41.6755</v>
      </c>
      <c r="R11" s="60" t="n">
        <v>1529.402</v>
      </c>
      <c r="S11" s="60" t="n">
        <v>21530.8</v>
      </c>
      <c r="T11" s="60" t="n">
        <v>216.13</v>
      </c>
      <c r="U11" s="60" t="n">
        <v>0.00358</v>
      </c>
      <c r="V11" s="60" t="n">
        <v>5.98</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4" t="e">
        <f aca="false">bdrateOld($D11:$D14,G11:G14,$N11:$N14,Q11:Q14)</f>
        <v>#VALUE!</v>
      </c>
      <c r="AD11" s="62" t="n">
        <f aca="false">IF(R11=0,0,(R11-H11)/H11)</f>
        <v>-0.140550251669979</v>
      </c>
    </row>
    <row r="12" customFormat="false" ht="12.75" hidden="false" customHeight="false" outlineLevel="0" collapsed="false">
      <c r="A12" s="58"/>
      <c r="B12" s="58"/>
      <c r="C12" s="58" t="n">
        <v>27</v>
      </c>
      <c r="D12" s="60" t="n">
        <v>274997.976</v>
      </c>
      <c r="E12" s="60" t="n">
        <v>39.1411</v>
      </c>
      <c r="F12" s="60" t="n">
        <v>40.2275</v>
      </c>
      <c r="G12" s="60" t="n">
        <v>37.8475</v>
      </c>
      <c r="H12" s="60" t="n">
        <v>1501.325</v>
      </c>
      <c r="I12" s="60" t="n">
        <v>16821.93</v>
      </c>
      <c r="J12" s="60" t="n">
        <v>156.35</v>
      </c>
      <c r="K12" s="60" t="n">
        <v>0.005459</v>
      </c>
      <c r="L12" s="60" t="n">
        <v>4.67</v>
      </c>
      <c r="N12" s="60" t="n">
        <v>274784.0864</v>
      </c>
      <c r="O12" s="60" t="n">
        <v>39.1411</v>
      </c>
      <c r="P12" s="60" t="n">
        <v>40.228</v>
      </c>
      <c r="Q12" s="60" t="n">
        <v>37.848</v>
      </c>
      <c r="R12" s="60" t="n">
        <v>1282.533</v>
      </c>
      <c r="S12" s="60" t="n">
        <v>25346.3</v>
      </c>
      <c r="T12" s="60" t="n">
        <v>233.35</v>
      </c>
      <c r="U12" s="60" t="n">
        <v>0.004667</v>
      </c>
      <c r="V12" s="60" t="n">
        <v>7.04</v>
      </c>
      <c r="W12" s="61"/>
      <c r="X12" s="12"/>
      <c r="Y12" s="47"/>
      <c r="Z12" s="47"/>
      <c r="AA12" s="12"/>
      <c r="AB12" s="47"/>
      <c r="AC12" s="47"/>
      <c r="AD12" s="64" t="n">
        <f aca="false">IF(R12=0,0,(R12-H12)/H12)</f>
        <v>-0.145732602867467</v>
      </c>
    </row>
    <row r="13" customFormat="false" ht="12.75" hidden="false" customHeight="false" outlineLevel="0" collapsed="false">
      <c r="A13" s="58"/>
      <c r="B13" s="58"/>
      <c r="C13" s="58" t="n">
        <v>32</v>
      </c>
      <c r="D13" s="60" t="n">
        <v>174570.7984</v>
      </c>
      <c r="E13" s="60" t="n">
        <v>35.1782</v>
      </c>
      <c r="F13" s="60" t="n">
        <v>38.5064</v>
      </c>
      <c r="G13" s="60" t="n">
        <v>36.1722</v>
      </c>
      <c r="H13" s="60" t="n">
        <v>1639.971</v>
      </c>
      <c r="I13" s="60" t="n">
        <v>15236.67</v>
      </c>
      <c r="J13" s="60" t="n">
        <v>136.44</v>
      </c>
      <c r="K13" s="60" t="n">
        <v>0.009394</v>
      </c>
      <c r="L13" s="60" t="n">
        <v>4.23</v>
      </c>
      <c r="N13" s="60" t="n">
        <v>174312.2528</v>
      </c>
      <c r="O13" s="60" t="n">
        <v>35.1776</v>
      </c>
      <c r="P13" s="60" t="n">
        <v>38.505</v>
      </c>
      <c r="Q13" s="60" t="n">
        <v>36.1723</v>
      </c>
      <c r="R13" s="60" t="n">
        <v>1401.71</v>
      </c>
      <c r="S13" s="60" t="n">
        <v>18399.12</v>
      </c>
      <c r="T13" s="60" t="n">
        <v>181.64</v>
      </c>
      <c r="U13" s="60" t="n">
        <v>0.008041</v>
      </c>
      <c r="V13" s="60" t="n">
        <v>5.11</v>
      </c>
      <c r="W13" s="61"/>
      <c r="X13" s="12"/>
      <c r="Y13" s="47"/>
      <c r="Z13" s="47"/>
      <c r="AA13" s="12"/>
      <c r="AB13" s="47"/>
      <c r="AC13" s="47"/>
      <c r="AD13" s="64" t="n">
        <f aca="false">IF(R13=0,0,(R13-H13)/H13)</f>
        <v>-0.145283666601422</v>
      </c>
    </row>
    <row r="14" customFormat="false" ht="13.5" hidden="false" customHeight="false" outlineLevel="0" collapsed="false">
      <c r="A14" s="58"/>
      <c r="B14" s="65"/>
      <c r="C14" s="65" t="n">
        <v>37</v>
      </c>
      <c r="D14" s="60" t="n">
        <v>90937.5184</v>
      </c>
      <c r="E14" s="60" t="n">
        <v>30.751</v>
      </c>
      <c r="F14" s="60" t="n">
        <v>37.1247</v>
      </c>
      <c r="G14" s="60" t="n">
        <v>34.9027</v>
      </c>
      <c r="H14" s="60" t="n">
        <v>2378.008</v>
      </c>
      <c r="I14" s="60" t="n">
        <v>13809.81</v>
      </c>
      <c r="J14" s="60" t="n">
        <v>133.78</v>
      </c>
      <c r="K14" s="60" t="n">
        <v>0.02615</v>
      </c>
      <c r="L14" s="60" t="n">
        <v>3.84</v>
      </c>
      <c r="N14" s="60" t="n">
        <v>90589.7216</v>
      </c>
      <c r="O14" s="60" t="n">
        <v>30.7516</v>
      </c>
      <c r="P14" s="60" t="n">
        <v>37.1282</v>
      </c>
      <c r="Q14" s="60" t="n">
        <v>34.9025</v>
      </c>
      <c r="R14" s="60" t="n">
        <v>2029.546</v>
      </c>
      <c r="S14" s="60" t="n">
        <v>16601.95</v>
      </c>
      <c r="T14" s="60" t="n">
        <v>176.91</v>
      </c>
      <c r="U14" s="60" t="n">
        <v>0.022404</v>
      </c>
      <c r="V14" s="60" t="n">
        <v>4.61</v>
      </c>
      <c r="W14" s="61"/>
      <c r="X14" s="17"/>
      <c r="Y14" s="66"/>
      <c r="Z14" s="66"/>
      <c r="AA14" s="17"/>
      <c r="AB14" s="66"/>
      <c r="AC14" s="66"/>
      <c r="AD14" s="64" t="n">
        <f aca="false">IF(R14=0,0,(R14-H14)/H14)</f>
        <v>-0.146535251353233</v>
      </c>
    </row>
    <row r="15" customFormat="false" ht="12.75" hidden="false" customHeight="false" outlineLevel="0" collapsed="false">
      <c r="A15" s="58"/>
      <c r="B15" s="59" t="s">
        <v>71</v>
      </c>
      <c r="C15" s="59" t="n">
        <v>22</v>
      </c>
      <c r="D15" s="60" t="n">
        <v>104752.8</v>
      </c>
      <c r="E15" s="60" t="n">
        <v>43.7808</v>
      </c>
      <c r="F15" s="60" t="n">
        <v>47.0846</v>
      </c>
      <c r="G15" s="60" t="n">
        <v>46.6648</v>
      </c>
      <c r="H15" s="60" t="n">
        <v>896.592</v>
      </c>
      <c r="I15" s="60" t="n">
        <v>13730.19</v>
      </c>
      <c r="J15" s="60" t="n">
        <v>123.28</v>
      </c>
      <c r="K15" s="60" t="n">
        <v>0.008559</v>
      </c>
      <c r="L15" s="60" t="n">
        <v>3.81</v>
      </c>
      <c r="N15" s="60" t="n">
        <v>104696.3296</v>
      </c>
      <c r="O15" s="60" t="n">
        <v>43.7812</v>
      </c>
      <c r="P15" s="60" t="n">
        <v>47.0845</v>
      </c>
      <c r="Q15" s="60" t="n">
        <v>46.6638</v>
      </c>
      <c r="R15" s="60" t="n">
        <v>826.229</v>
      </c>
      <c r="S15" s="60" t="n">
        <v>16120.79</v>
      </c>
      <c r="T15" s="60" t="n">
        <v>161.81</v>
      </c>
      <c r="U15" s="60" t="n">
        <v>0.007892</v>
      </c>
      <c r="V15" s="60" t="n">
        <v>4.48</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4" t="e">
        <f aca="false">bdrateOld($D15:$D18,G15:G18,$N15:$N18,Q15:Q18)</f>
        <v>#VALUE!</v>
      </c>
      <c r="AD15" s="62" t="n">
        <f aca="false">IF(R15=0,0,(R15-H15)/H15)</f>
        <v>-0.0784782822063993</v>
      </c>
    </row>
    <row r="16" customFormat="false" ht="12.75" hidden="false" customHeight="false" outlineLevel="0" collapsed="false">
      <c r="A16" s="58"/>
      <c r="B16" s="58"/>
      <c r="C16" s="58" t="n">
        <v>27</v>
      </c>
      <c r="D16" s="60" t="n">
        <v>50431.7312</v>
      </c>
      <c r="E16" s="60" t="n">
        <v>41.4724</v>
      </c>
      <c r="F16" s="60" t="n">
        <v>46.1087</v>
      </c>
      <c r="G16" s="60" t="n">
        <v>45.8576</v>
      </c>
      <c r="H16" s="60" t="n">
        <v>794.061</v>
      </c>
      <c r="I16" s="60" t="n">
        <v>12202.6</v>
      </c>
      <c r="J16" s="60" t="n">
        <v>120.66</v>
      </c>
      <c r="K16" s="60" t="n">
        <v>0.015745</v>
      </c>
      <c r="L16" s="60" t="n">
        <v>3.39</v>
      </c>
      <c r="N16" s="60" t="n">
        <v>50369.1584</v>
      </c>
      <c r="O16" s="60" t="n">
        <v>41.4727</v>
      </c>
      <c r="P16" s="60" t="n">
        <v>46.1105</v>
      </c>
      <c r="Q16" s="60" t="n">
        <v>45.8591</v>
      </c>
      <c r="R16" s="60" t="n">
        <v>726.614</v>
      </c>
      <c r="S16" s="60" t="n">
        <v>14578.85</v>
      </c>
      <c r="T16" s="60" t="n">
        <v>169.79</v>
      </c>
      <c r="U16" s="60" t="n">
        <v>0.014426</v>
      </c>
      <c r="V16" s="60" t="n">
        <v>4.05</v>
      </c>
      <c r="W16" s="61"/>
      <c r="X16" s="12"/>
      <c r="Y16" s="47"/>
      <c r="Z16" s="47"/>
      <c r="AA16" s="12"/>
      <c r="AB16" s="47"/>
      <c r="AC16" s="47"/>
      <c r="AD16" s="64" t="n">
        <f aca="false">IF(R16=0,0,(R16-H16)/H16)</f>
        <v>-0.0849393182639621</v>
      </c>
    </row>
    <row r="17" customFormat="false" ht="12.75" hidden="false" customHeight="false" outlineLevel="0" collapsed="false">
      <c r="A17" s="58"/>
      <c r="B17" s="58"/>
      <c r="C17" s="58" t="n">
        <v>32</v>
      </c>
      <c r="D17" s="60" t="n">
        <v>28884.6272</v>
      </c>
      <c r="E17" s="60" t="n">
        <v>39.8973</v>
      </c>
      <c r="F17" s="60" t="n">
        <v>45.4173</v>
      </c>
      <c r="G17" s="60" t="n">
        <v>45.3478</v>
      </c>
      <c r="H17" s="60" t="n">
        <v>679.164</v>
      </c>
      <c r="I17" s="60" t="n">
        <v>12161.07</v>
      </c>
      <c r="J17" s="60" t="n">
        <v>118.94</v>
      </c>
      <c r="K17" s="60" t="n">
        <v>0.023513</v>
      </c>
      <c r="L17" s="60" t="n">
        <v>3.38</v>
      </c>
      <c r="N17" s="60" t="n">
        <v>28825.7984</v>
      </c>
      <c r="O17" s="60" t="n">
        <v>39.8978</v>
      </c>
      <c r="P17" s="60" t="n">
        <v>45.4199</v>
      </c>
      <c r="Q17" s="60" t="n">
        <v>45.3467</v>
      </c>
      <c r="R17" s="60" t="n">
        <v>611.577</v>
      </c>
      <c r="S17" s="60" t="n">
        <v>18945.66</v>
      </c>
      <c r="T17" s="60" t="n">
        <v>185.64</v>
      </c>
      <c r="U17" s="60" t="n">
        <v>0.021216</v>
      </c>
      <c r="V17" s="60" t="n">
        <v>5.26</v>
      </c>
      <c r="W17" s="61"/>
      <c r="X17" s="12"/>
      <c r="Y17" s="47"/>
      <c r="Z17" s="47"/>
      <c r="AA17" s="12"/>
      <c r="AB17" s="47"/>
      <c r="AC17" s="47"/>
      <c r="AD17" s="64" t="n">
        <f aca="false">IF(R17=0,0,(R17-H17)/H17)</f>
        <v>-0.0995149919607046</v>
      </c>
    </row>
    <row r="18" customFormat="false" ht="13.5" hidden="false" customHeight="false" outlineLevel="0" collapsed="false">
      <c r="A18" s="65"/>
      <c r="B18" s="65"/>
      <c r="C18" s="65" t="n">
        <v>37</v>
      </c>
      <c r="D18" s="60" t="n">
        <v>16075.368</v>
      </c>
      <c r="E18" s="60" t="n">
        <v>38.1234</v>
      </c>
      <c r="F18" s="60" t="n">
        <v>44.9605</v>
      </c>
      <c r="G18" s="60" t="n">
        <v>45.0304</v>
      </c>
      <c r="H18" s="60" t="n">
        <v>557.925</v>
      </c>
      <c r="I18" s="60" t="n">
        <v>11537.37</v>
      </c>
      <c r="J18" s="60" t="n">
        <v>108.98</v>
      </c>
      <c r="K18" s="60" t="n">
        <v>0.034707</v>
      </c>
      <c r="L18" s="60" t="n">
        <v>3.2</v>
      </c>
      <c r="N18" s="60" t="n">
        <v>16014.7936</v>
      </c>
      <c r="O18" s="60" t="n">
        <v>38.1235</v>
      </c>
      <c r="P18" s="60" t="n">
        <v>44.9668</v>
      </c>
      <c r="Q18" s="60" t="n">
        <v>45.0277</v>
      </c>
      <c r="R18" s="60" t="n">
        <v>496.044</v>
      </c>
      <c r="S18" s="60" t="n">
        <v>13693.17</v>
      </c>
      <c r="T18" s="60" t="n">
        <v>168.27</v>
      </c>
      <c r="U18" s="60" t="n">
        <v>0.030974</v>
      </c>
      <c r="V18" s="60" t="n">
        <v>3.8</v>
      </c>
      <c r="W18" s="61"/>
      <c r="X18" s="17"/>
      <c r="Y18" s="66"/>
      <c r="Z18" s="66"/>
      <c r="AA18" s="17"/>
      <c r="AB18" s="66"/>
      <c r="AC18" s="66"/>
      <c r="AD18" s="64" t="n">
        <f aca="false">IF(R18=0,0,(R18-H18)/H18)</f>
        <v>-0.110912757091007</v>
      </c>
    </row>
    <row r="19" customFormat="false" ht="12.75" hidden="false" customHeight="false" outlineLevel="0" collapsed="false">
      <c r="A19" s="59" t="s">
        <v>12</v>
      </c>
      <c r="B19" s="59" t="s">
        <v>63</v>
      </c>
      <c r="C19" s="59" t="n">
        <v>22</v>
      </c>
      <c r="D19" s="60" t="n">
        <v>25537.1656</v>
      </c>
      <c r="E19" s="60" t="n">
        <v>42.9676</v>
      </c>
      <c r="F19" s="60" t="n">
        <v>44.8026</v>
      </c>
      <c r="G19" s="60" t="n">
        <v>46.2808</v>
      </c>
      <c r="H19" s="60" t="n">
        <v>377.615</v>
      </c>
      <c r="I19" s="60" t="n">
        <v>5877.25</v>
      </c>
      <c r="J19" s="60" t="n">
        <v>57.38</v>
      </c>
      <c r="K19" s="60" t="n">
        <v>0.014787</v>
      </c>
      <c r="L19" s="60" t="n">
        <v>1.63</v>
      </c>
      <c r="N19" s="60" t="n">
        <v>25501.672</v>
      </c>
      <c r="O19" s="60" t="n">
        <v>42.9677</v>
      </c>
      <c r="P19" s="60" t="n">
        <v>44.803</v>
      </c>
      <c r="Q19" s="60" t="n">
        <v>46.2824</v>
      </c>
      <c r="R19" s="60" t="n">
        <v>338.284</v>
      </c>
      <c r="S19" s="60" t="n">
        <v>9793.11</v>
      </c>
      <c r="T19" s="60" t="n">
        <v>99.34</v>
      </c>
      <c r="U19" s="60" t="n">
        <v>0.013265</v>
      </c>
      <c r="V19" s="60" t="n">
        <v>2.72</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4" t="e">
        <f aca="false">bdrateOld($D19:$D22,G19:G22,$N19:$N22,Q19:Q22)</f>
        <v>#VALUE!</v>
      </c>
      <c r="AD19" s="62" t="n">
        <f aca="false">IF(R19=0,0,(R19-H19)/H19)</f>
        <v>-0.104156349721277</v>
      </c>
    </row>
    <row r="20" customFormat="false" ht="12.75" hidden="false" customHeight="false" outlineLevel="0" collapsed="false">
      <c r="A20" s="58" t="s">
        <v>88</v>
      </c>
      <c r="B20" s="58"/>
      <c r="C20" s="58" t="n">
        <v>27</v>
      </c>
      <c r="D20" s="60" t="n">
        <v>13848.5608</v>
      </c>
      <c r="E20" s="60" t="n">
        <v>41.2777</v>
      </c>
      <c r="F20" s="60" t="n">
        <v>42.9747</v>
      </c>
      <c r="G20" s="60" t="n">
        <v>43.8082</v>
      </c>
      <c r="H20" s="60" t="n">
        <v>301.451</v>
      </c>
      <c r="I20" s="60" t="n">
        <v>5367.58</v>
      </c>
      <c r="J20" s="60" t="n">
        <v>50.22</v>
      </c>
      <c r="K20" s="60" t="n">
        <v>0.021768</v>
      </c>
      <c r="L20" s="60" t="n">
        <v>1.49</v>
      </c>
      <c r="N20" s="60" t="n">
        <v>13817.008</v>
      </c>
      <c r="O20" s="60" t="n">
        <v>41.2778</v>
      </c>
      <c r="P20" s="60" t="n">
        <v>42.9751</v>
      </c>
      <c r="Q20" s="60" t="n">
        <v>43.8105</v>
      </c>
      <c r="R20" s="60" t="n">
        <v>268.91</v>
      </c>
      <c r="S20" s="60" t="n">
        <v>8530.77</v>
      </c>
      <c r="T20" s="60" t="n">
        <v>88.1</v>
      </c>
      <c r="U20" s="60" t="n">
        <v>0.019462</v>
      </c>
      <c r="V20" s="60" t="n">
        <v>2.37</v>
      </c>
      <c r="W20" s="61"/>
      <c r="X20" s="12"/>
      <c r="Y20" s="47"/>
      <c r="Z20" s="47"/>
      <c r="AA20" s="12"/>
      <c r="AB20" s="47"/>
      <c r="AC20" s="47"/>
      <c r="AD20" s="64" t="n">
        <f aca="false">IF(R20=0,0,(R20-H20)/H20)</f>
        <v>-0.107947892028887</v>
      </c>
    </row>
    <row r="21" customFormat="false" ht="12.75" hidden="false" customHeight="false" outlineLevel="0" collapsed="false">
      <c r="A21" s="58"/>
      <c r="B21" s="58"/>
      <c r="C21" s="58" t="n">
        <v>32</v>
      </c>
      <c r="D21" s="60" t="n">
        <v>7830.148</v>
      </c>
      <c r="E21" s="60" t="n">
        <v>39.2233</v>
      </c>
      <c r="F21" s="60" t="n">
        <v>41.5706</v>
      </c>
      <c r="G21" s="60" t="n">
        <v>42.1739</v>
      </c>
      <c r="H21" s="60" t="n">
        <v>242.209</v>
      </c>
      <c r="I21" s="60" t="n">
        <v>5093.31</v>
      </c>
      <c r="J21" s="60" t="n">
        <v>47.81</v>
      </c>
      <c r="K21" s="60" t="n">
        <v>0.030933</v>
      </c>
      <c r="L21" s="60" t="n">
        <v>1.41</v>
      </c>
      <c r="N21" s="60" t="n">
        <v>7803.5224</v>
      </c>
      <c r="O21" s="60" t="n">
        <v>39.2236</v>
      </c>
      <c r="P21" s="60" t="n">
        <v>41.5734</v>
      </c>
      <c r="Q21" s="60" t="n">
        <v>42.1722</v>
      </c>
      <c r="R21" s="60" t="n">
        <v>213.908</v>
      </c>
      <c r="S21" s="60" t="n">
        <v>8096.59</v>
      </c>
      <c r="T21" s="60" t="n">
        <v>89.31</v>
      </c>
      <c r="U21" s="60" t="n">
        <v>0.027412</v>
      </c>
      <c r="V21" s="60" t="n">
        <v>2.25</v>
      </c>
      <c r="W21" s="61"/>
      <c r="X21" s="12"/>
      <c r="Y21" s="47"/>
      <c r="Z21" s="47"/>
      <c r="AA21" s="12"/>
      <c r="AB21" s="47"/>
      <c r="AC21" s="47"/>
      <c r="AD21" s="64" t="n">
        <f aca="false">IF(R21=0,0,(R21-H21)/H21)</f>
        <v>-0.116845369082074</v>
      </c>
    </row>
    <row r="22" customFormat="false" ht="13.5" hidden="false" customHeight="false" outlineLevel="0" collapsed="false">
      <c r="A22" s="58"/>
      <c r="B22" s="65"/>
      <c r="C22" s="65" t="n">
        <v>37</v>
      </c>
      <c r="D22" s="60" t="n">
        <v>4373.1056</v>
      </c>
      <c r="E22" s="60" t="n">
        <v>36.7502</v>
      </c>
      <c r="F22" s="60" t="n">
        <v>40.5522</v>
      </c>
      <c r="G22" s="60" t="n">
        <v>41.2256</v>
      </c>
      <c r="H22" s="60" t="n">
        <v>183.223</v>
      </c>
      <c r="I22" s="60" t="n">
        <v>4829.19</v>
      </c>
      <c r="J22" s="60" t="n">
        <v>46.15</v>
      </c>
      <c r="K22" s="60" t="n">
        <v>0.041898</v>
      </c>
      <c r="L22" s="60" t="n">
        <v>1.34</v>
      </c>
      <c r="N22" s="60" t="n">
        <v>4348.6</v>
      </c>
      <c r="O22" s="60" t="n">
        <v>36.7487</v>
      </c>
      <c r="P22" s="60" t="n">
        <v>40.5477</v>
      </c>
      <c r="Q22" s="60" t="n">
        <v>41.2229</v>
      </c>
      <c r="R22" s="60" t="n">
        <v>160.617</v>
      </c>
      <c r="S22" s="60" t="n">
        <v>5822.45</v>
      </c>
      <c r="T22" s="60" t="n">
        <v>64.24</v>
      </c>
      <c r="U22" s="60" t="n">
        <v>0.036935</v>
      </c>
      <c r="V22" s="60" t="n">
        <v>1.62</v>
      </c>
      <c r="W22" s="61"/>
      <c r="X22" s="17"/>
      <c r="Y22" s="66"/>
      <c r="Z22" s="66"/>
      <c r="AA22" s="17"/>
      <c r="AB22" s="66"/>
      <c r="AC22" s="66"/>
      <c r="AD22" s="64" t="n">
        <f aca="false">IF(R22=0,0,(R22-H22)/H22)</f>
        <v>-0.123379706696212</v>
      </c>
    </row>
    <row r="23" customFormat="false" ht="12.75" hidden="false" customHeight="false" outlineLevel="0" collapsed="false">
      <c r="A23" s="58"/>
      <c r="B23" s="59" t="s">
        <v>64</v>
      </c>
      <c r="C23" s="59" t="n">
        <v>22</v>
      </c>
      <c r="D23" s="60" t="n">
        <v>56881.6096</v>
      </c>
      <c r="E23" s="60" t="n">
        <v>41.7587</v>
      </c>
      <c r="F23" s="60" t="n">
        <v>43.6686</v>
      </c>
      <c r="G23" s="60" t="n">
        <v>44.3338</v>
      </c>
      <c r="H23" s="60" t="n">
        <v>826.688</v>
      </c>
      <c r="I23" s="60" t="n">
        <v>6479.87</v>
      </c>
      <c r="J23" s="60" t="n">
        <v>74.62</v>
      </c>
      <c r="K23" s="60" t="n">
        <v>0.014533</v>
      </c>
      <c r="L23" s="60" t="n">
        <v>1.8</v>
      </c>
      <c r="N23" s="60" t="n">
        <v>56799.1712</v>
      </c>
      <c r="O23" s="60" t="n">
        <v>41.7582</v>
      </c>
      <c r="P23" s="60" t="n">
        <v>43.6676</v>
      </c>
      <c r="Q23" s="60" t="n">
        <v>44.3331</v>
      </c>
      <c r="R23" s="60" t="n">
        <v>743.038</v>
      </c>
      <c r="S23" s="60" t="n">
        <v>10729.57</v>
      </c>
      <c r="T23" s="60" t="n">
        <v>133.51</v>
      </c>
      <c r="U23" s="60" t="n">
        <v>0.013082</v>
      </c>
      <c r="V23" s="60" t="n">
        <v>2.98</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4" t="e">
        <f aca="false">bdrateOld($D23:$D26,G23:G26,$N23:$N26,Q23:Q26)</f>
        <v>#VALUE!</v>
      </c>
      <c r="AD23" s="62" t="n">
        <f aca="false">IF(R23=0,0,(R23-H23)/H23)</f>
        <v>-0.101186904854068</v>
      </c>
    </row>
    <row r="24" customFormat="false" ht="12.75" hidden="false" customHeight="false" outlineLevel="0" collapsed="false">
      <c r="A24" s="58"/>
      <c r="B24" s="58"/>
      <c r="C24" s="58" t="n">
        <v>27</v>
      </c>
      <c r="D24" s="60" t="n">
        <v>30784.3744</v>
      </c>
      <c r="E24" s="60" t="n">
        <v>38.6522</v>
      </c>
      <c r="F24" s="60" t="n">
        <v>41.1853</v>
      </c>
      <c r="G24" s="60" t="n">
        <v>41.4121</v>
      </c>
      <c r="H24" s="60" t="n">
        <v>752.053</v>
      </c>
      <c r="I24" s="60" t="n">
        <v>5835.25</v>
      </c>
      <c r="J24" s="60" t="n">
        <v>65</v>
      </c>
      <c r="K24" s="60" t="n">
        <v>0.02443</v>
      </c>
      <c r="L24" s="60" t="n">
        <v>1.62</v>
      </c>
      <c r="N24" s="60" t="n">
        <v>30712.2976</v>
      </c>
      <c r="O24" s="60" t="n">
        <v>38.6536</v>
      </c>
      <c r="P24" s="60" t="n">
        <v>41.188</v>
      </c>
      <c r="Q24" s="60" t="n">
        <v>41.4146</v>
      </c>
      <c r="R24" s="60" t="n">
        <v>670.676</v>
      </c>
      <c r="S24" s="60" t="n">
        <v>6965.32</v>
      </c>
      <c r="T24" s="60" t="n">
        <v>90.01</v>
      </c>
      <c r="U24" s="60" t="n">
        <v>0.021837</v>
      </c>
      <c r="V24" s="60" t="n">
        <v>1.93</v>
      </c>
      <c r="W24" s="61"/>
      <c r="X24" s="12"/>
      <c r="Y24" s="47"/>
      <c r="Z24" s="47"/>
      <c r="AA24" s="12"/>
      <c r="AB24" s="47"/>
      <c r="AC24" s="47"/>
      <c r="AD24" s="64" t="n">
        <f aca="false">IF(R24=0,0,(R24-H24)/H24)</f>
        <v>-0.108206469490847</v>
      </c>
    </row>
    <row r="25" customFormat="false" ht="12.75" hidden="false" customHeight="false" outlineLevel="0" collapsed="false">
      <c r="A25" s="58"/>
      <c r="B25" s="58"/>
      <c r="C25" s="58" t="n">
        <v>32</v>
      </c>
      <c r="D25" s="60" t="n">
        <v>16163.2504</v>
      </c>
      <c r="E25" s="60" t="n">
        <v>35.6497</v>
      </c>
      <c r="F25" s="60" t="n">
        <v>39.4103</v>
      </c>
      <c r="G25" s="60" t="n">
        <v>39.7428</v>
      </c>
      <c r="H25" s="60" t="n">
        <v>600.442</v>
      </c>
      <c r="I25" s="60" t="n">
        <v>5246.42</v>
      </c>
      <c r="J25" s="60" t="n">
        <v>58.99</v>
      </c>
      <c r="K25" s="60" t="n">
        <v>0.037149</v>
      </c>
      <c r="L25" s="60" t="n">
        <v>1.46</v>
      </c>
      <c r="N25" s="60" t="n">
        <v>16089.8792</v>
      </c>
      <c r="O25" s="60" t="n">
        <v>35.6486</v>
      </c>
      <c r="P25" s="60" t="n">
        <v>39.4104</v>
      </c>
      <c r="Q25" s="60" t="n">
        <v>39.7427</v>
      </c>
      <c r="R25" s="60" t="n">
        <v>528.215</v>
      </c>
      <c r="S25" s="60" t="n">
        <v>8360.67</v>
      </c>
      <c r="T25" s="60" t="n">
        <v>108.48</v>
      </c>
      <c r="U25" s="60" t="n">
        <v>0.032829</v>
      </c>
      <c r="V25" s="60" t="n">
        <v>2.32</v>
      </c>
      <c r="W25" s="61"/>
      <c r="X25" s="12"/>
      <c r="Y25" s="47"/>
      <c r="Z25" s="47"/>
      <c r="AA25" s="12"/>
      <c r="AB25" s="47"/>
      <c r="AC25" s="47"/>
      <c r="AD25" s="64" t="n">
        <f aca="false">IF(R25=0,0,(R25-H25)/H25)</f>
        <v>-0.120289719906336</v>
      </c>
    </row>
    <row r="26" customFormat="false" ht="13.5" hidden="false" customHeight="false" outlineLevel="0" collapsed="false">
      <c r="A26" s="58"/>
      <c r="B26" s="65"/>
      <c r="C26" s="65" t="n">
        <v>37</v>
      </c>
      <c r="D26" s="60" t="n">
        <v>8021.6192</v>
      </c>
      <c r="E26" s="60" t="n">
        <v>32.8231</v>
      </c>
      <c r="F26" s="60" t="n">
        <v>38.1226</v>
      </c>
      <c r="G26" s="60" t="n">
        <v>38.8802</v>
      </c>
      <c r="H26" s="60" t="n">
        <v>400.414</v>
      </c>
      <c r="I26" s="60" t="n">
        <v>5149.15</v>
      </c>
      <c r="J26" s="60" t="n">
        <v>53.64</v>
      </c>
      <c r="K26" s="60" t="n">
        <v>0.049917</v>
      </c>
      <c r="L26" s="60" t="n">
        <v>1.43</v>
      </c>
      <c r="N26" s="60" t="n">
        <v>7973.856</v>
      </c>
      <c r="O26" s="60" t="n">
        <v>32.8231</v>
      </c>
      <c r="P26" s="60" t="n">
        <v>38.125</v>
      </c>
      <c r="Q26" s="60" t="n">
        <v>38.8779</v>
      </c>
      <c r="R26" s="60" t="n">
        <v>349.83</v>
      </c>
      <c r="S26" s="60" t="n">
        <v>8654.92</v>
      </c>
      <c r="T26" s="60" t="n">
        <v>93.4</v>
      </c>
      <c r="U26" s="60" t="n">
        <v>0.043872</v>
      </c>
      <c r="V26" s="60" t="n">
        <v>2.4</v>
      </c>
      <c r="W26" s="61"/>
      <c r="X26" s="17"/>
      <c r="Y26" s="66"/>
      <c r="Z26" s="66"/>
      <c r="AA26" s="17"/>
      <c r="AB26" s="66"/>
      <c r="AC26" s="66"/>
      <c r="AD26" s="64" t="n">
        <f aca="false">IF(R26=0,0,(R26-H26)/H26)</f>
        <v>-0.12632924922705</v>
      </c>
    </row>
    <row r="27" customFormat="false" ht="12.75" hidden="false" customHeight="false" outlineLevel="0" collapsed="false">
      <c r="A27" s="58"/>
      <c r="B27" s="59" t="s">
        <v>57</v>
      </c>
      <c r="C27" s="59" t="n">
        <v>22</v>
      </c>
      <c r="D27" s="60" t="n">
        <v>123033.8808</v>
      </c>
      <c r="E27" s="60" t="n">
        <v>40.7551</v>
      </c>
      <c r="F27" s="60" t="n">
        <v>41.9888</v>
      </c>
      <c r="G27" s="60" t="n">
        <v>44.3875</v>
      </c>
      <c r="H27" s="60" t="n">
        <v>1833.433</v>
      </c>
      <c r="I27" s="60" t="n">
        <v>13596.58</v>
      </c>
      <c r="J27" s="60" t="n">
        <v>149.41</v>
      </c>
      <c r="K27" s="60" t="n">
        <v>0.014902</v>
      </c>
      <c r="L27" s="60" t="n">
        <v>3.78</v>
      </c>
      <c r="N27" s="60" t="n">
        <v>122804.544</v>
      </c>
      <c r="O27" s="60" t="n">
        <v>40.7547</v>
      </c>
      <c r="P27" s="60" t="n">
        <v>41.9883</v>
      </c>
      <c r="Q27" s="60" t="n">
        <v>44.3869</v>
      </c>
      <c r="R27" s="60" t="n">
        <v>1614.696</v>
      </c>
      <c r="S27" s="60" t="n">
        <v>20476.22</v>
      </c>
      <c r="T27" s="60" t="n">
        <v>260.1</v>
      </c>
      <c r="U27" s="60" t="n">
        <v>0.013149</v>
      </c>
      <c r="V27" s="60" t="n">
        <v>5.69</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4" t="e">
        <f aca="false">bdrateOld($D27:$D30,G27:G30,$N27:$N30,Q27:Q30)</f>
        <v>#VALUE!</v>
      </c>
      <c r="AD27" s="62" t="n">
        <f aca="false">IF(R27=0,0,(R27-H27)/H27)</f>
        <v>-0.119304605076924</v>
      </c>
    </row>
    <row r="28" customFormat="false" ht="12.75" hidden="false" customHeight="false" outlineLevel="0" collapsed="false">
      <c r="A28" s="58"/>
      <c r="B28" s="58"/>
      <c r="C28" s="58" t="n">
        <v>27</v>
      </c>
      <c r="D28" s="60" t="n">
        <v>58468.5304</v>
      </c>
      <c r="E28" s="60" t="n">
        <v>38.1901</v>
      </c>
      <c r="F28" s="60" t="n">
        <v>39.5745</v>
      </c>
      <c r="G28" s="60" t="n">
        <v>42.3194</v>
      </c>
      <c r="H28" s="60" t="n">
        <v>1559.64</v>
      </c>
      <c r="I28" s="60" t="n">
        <v>12186.11</v>
      </c>
      <c r="J28" s="60" t="n">
        <v>130.53</v>
      </c>
      <c r="K28" s="60" t="n">
        <v>0.026675</v>
      </c>
      <c r="L28" s="60" t="n">
        <v>3.39</v>
      </c>
      <c r="N28" s="60" t="n">
        <v>58264.8776</v>
      </c>
      <c r="O28" s="60" t="n">
        <v>38.1901</v>
      </c>
      <c r="P28" s="60" t="n">
        <v>39.5755</v>
      </c>
      <c r="Q28" s="60" t="n">
        <v>42.3187</v>
      </c>
      <c r="R28" s="60" t="n">
        <v>1347.765</v>
      </c>
      <c r="S28" s="60" t="n">
        <v>14606.55</v>
      </c>
      <c r="T28" s="60" t="n">
        <v>184.89</v>
      </c>
      <c r="U28" s="60" t="n">
        <v>0.023132</v>
      </c>
      <c r="V28" s="60" t="n">
        <v>4.06</v>
      </c>
      <c r="W28" s="61"/>
      <c r="X28" s="12"/>
      <c r="Y28" s="47"/>
      <c r="Z28" s="47"/>
      <c r="AA28" s="12"/>
      <c r="AB28" s="47"/>
      <c r="AC28" s="47"/>
      <c r="AD28" s="64" t="n">
        <f aca="false">IF(R28=0,0,(R28-H28)/H28)</f>
        <v>-0.135848657382473</v>
      </c>
    </row>
    <row r="29" customFormat="false" ht="12.75" hidden="false" customHeight="false" outlineLevel="0" collapsed="false">
      <c r="A29" s="58"/>
      <c r="B29" s="58"/>
      <c r="C29" s="58" t="n">
        <v>32</v>
      </c>
      <c r="D29" s="60" t="n">
        <v>31698.1232</v>
      </c>
      <c r="E29" s="60" t="n">
        <v>35.9295</v>
      </c>
      <c r="F29" s="60" t="n">
        <v>38.5011</v>
      </c>
      <c r="G29" s="60" t="n">
        <v>40.6513</v>
      </c>
      <c r="H29" s="60" t="n">
        <v>1297.252</v>
      </c>
      <c r="I29" s="60" t="n">
        <v>11152.7</v>
      </c>
      <c r="J29" s="60" t="n">
        <v>129.28</v>
      </c>
      <c r="K29" s="60" t="n">
        <v>0.040925</v>
      </c>
      <c r="L29" s="60" t="n">
        <v>3.1</v>
      </c>
      <c r="N29" s="60" t="n">
        <v>31505.1472</v>
      </c>
      <c r="O29" s="60" t="n">
        <v>35.9298</v>
      </c>
      <c r="P29" s="60" t="n">
        <v>38.5017</v>
      </c>
      <c r="Q29" s="60" t="n">
        <v>40.6514</v>
      </c>
      <c r="R29" s="60" t="n">
        <v>1105.611</v>
      </c>
      <c r="S29" s="60" t="n">
        <v>18774.86</v>
      </c>
      <c r="T29" s="60" t="n">
        <v>215.99</v>
      </c>
      <c r="U29" s="60" t="n">
        <v>0.035093</v>
      </c>
      <c r="V29" s="60" t="n">
        <v>5.22</v>
      </c>
      <c r="W29" s="61"/>
      <c r="X29" s="12"/>
      <c r="Y29" s="47"/>
      <c r="Z29" s="47"/>
      <c r="AA29" s="12"/>
      <c r="AB29" s="47"/>
      <c r="AC29" s="47"/>
      <c r="AD29" s="64" t="n">
        <f aca="false">IF(R29=0,0,(R29-H29)/H29)</f>
        <v>-0.147728429017646</v>
      </c>
    </row>
    <row r="30" customFormat="false" ht="13.5" hidden="false" customHeight="false" outlineLevel="0" collapsed="false">
      <c r="A30" s="58"/>
      <c r="B30" s="65"/>
      <c r="C30" s="65" t="n">
        <v>37</v>
      </c>
      <c r="D30" s="60" t="n">
        <v>17055.4032</v>
      </c>
      <c r="E30" s="60" t="n">
        <v>33.4066</v>
      </c>
      <c r="F30" s="60" t="n">
        <v>37.6798</v>
      </c>
      <c r="G30" s="60" t="n">
        <v>39.4091</v>
      </c>
      <c r="H30" s="60" t="n">
        <v>983.49</v>
      </c>
      <c r="I30" s="60" t="n">
        <v>10327.02</v>
      </c>
      <c r="J30" s="60" t="n">
        <v>112.47</v>
      </c>
      <c r="K30" s="60" t="n">
        <v>0.057664</v>
      </c>
      <c r="L30" s="60" t="n">
        <v>2.87</v>
      </c>
      <c r="N30" s="60" t="n">
        <v>16899.9056</v>
      </c>
      <c r="O30" s="60" t="n">
        <v>33.4074</v>
      </c>
      <c r="P30" s="60" t="n">
        <v>37.6808</v>
      </c>
      <c r="Q30" s="60" t="n">
        <v>39.4101</v>
      </c>
      <c r="R30" s="60" t="n">
        <v>824.676</v>
      </c>
      <c r="S30" s="60" t="n">
        <v>12223.19</v>
      </c>
      <c r="T30" s="60" t="n">
        <v>160.38</v>
      </c>
      <c r="U30" s="60" t="n">
        <v>0.048798</v>
      </c>
      <c r="V30" s="60" t="n">
        <v>3.4</v>
      </c>
      <c r="W30" s="61"/>
      <c r="X30" s="17"/>
      <c r="Y30" s="66"/>
      <c r="Z30" s="66"/>
      <c r="AA30" s="17"/>
      <c r="AB30" s="66"/>
      <c r="AC30" s="66"/>
      <c r="AD30" s="64" t="n">
        <f aca="false">IF(R30=0,0,(R30-H30)/H30)</f>
        <v>-0.161480035384193</v>
      </c>
    </row>
    <row r="31" customFormat="false" ht="12.75" hidden="false" customHeight="false" outlineLevel="0" collapsed="false">
      <c r="A31" s="58"/>
      <c r="B31" s="59" t="s">
        <v>46</v>
      </c>
      <c r="C31" s="59" t="n">
        <v>22</v>
      </c>
      <c r="D31" s="60" t="n">
        <v>79797.3128</v>
      </c>
      <c r="E31" s="60" t="n">
        <v>41.454</v>
      </c>
      <c r="F31" s="60" t="n">
        <v>44.5241</v>
      </c>
      <c r="G31" s="60" t="n">
        <v>46.2513</v>
      </c>
      <c r="H31" s="60" t="n">
        <v>1304.883</v>
      </c>
      <c r="I31" s="60" t="n">
        <v>11954.72</v>
      </c>
      <c r="J31" s="60" t="n">
        <v>134.83</v>
      </c>
      <c r="K31" s="60" t="n">
        <v>0.016352</v>
      </c>
      <c r="L31" s="60" t="n">
        <v>3.32</v>
      </c>
      <c r="N31" s="60" t="n">
        <v>79735.8096</v>
      </c>
      <c r="O31" s="60" t="n">
        <v>41.4541</v>
      </c>
      <c r="P31" s="60" t="n">
        <v>44.5246</v>
      </c>
      <c r="Q31" s="60" t="n">
        <v>46.251</v>
      </c>
      <c r="R31" s="60" t="n">
        <v>1242.192</v>
      </c>
      <c r="S31" s="60" t="n">
        <v>14473.75</v>
      </c>
      <c r="T31" s="60" t="n">
        <v>171.3</v>
      </c>
      <c r="U31" s="60" t="n">
        <v>0.015579</v>
      </c>
      <c r="V31" s="60" t="n">
        <v>4.02</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4" t="e">
        <f aca="false">bdrateOld($D31:$D34,G31:G34,$N31:$N34,Q31:Q34)</f>
        <v>#VALUE!</v>
      </c>
      <c r="AD31" s="62" t="n">
        <f aca="false">IF(R31=0,0,(R31-H31)/H31)</f>
        <v>-0.0480433877979865</v>
      </c>
    </row>
    <row r="32" customFormat="false" ht="12.75" hidden="false" customHeight="false" outlineLevel="0" collapsed="false">
      <c r="A32" s="58"/>
      <c r="B32" s="58"/>
      <c r="C32" s="58" t="n">
        <v>27</v>
      </c>
      <c r="D32" s="60" t="n">
        <v>32761.0648</v>
      </c>
      <c r="E32" s="60" t="n">
        <v>38.8068</v>
      </c>
      <c r="F32" s="60" t="n">
        <v>42.9797</v>
      </c>
      <c r="G32" s="60" t="n">
        <v>44.0469</v>
      </c>
      <c r="H32" s="60" t="n">
        <v>1058.13</v>
      </c>
      <c r="I32" s="60" t="n">
        <v>11278.29</v>
      </c>
      <c r="J32" s="60" t="n">
        <v>119.35</v>
      </c>
      <c r="K32" s="60" t="n">
        <v>0.032298</v>
      </c>
      <c r="L32" s="60" t="n">
        <v>3.13</v>
      </c>
      <c r="N32" s="60" t="n">
        <v>32690.8216</v>
      </c>
      <c r="O32" s="60" t="n">
        <v>38.807</v>
      </c>
      <c r="P32" s="60" t="n">
        <v>42.9796</v>
      </c>
      <c r="Q32" s="60" t="n">
        <v>44.0448</v>
      </c>
      <c r="R32" s="60" t="n">
        <v>985.874</v>
      </c>
      <c r="S32" s="60" t="n">
        <v>17583.25</v>
      </c>
      <c r="T32" s="60" t="n">
        <v>214.19</v>
      </c>
      <c r="U32" s="60" t="n">
        <v>0.030158</v>
      </c>
      <c r="V32" s="60" t="n">
        <v>4.88</v>
      </c>
      <c r="W32" s="61"/>
      <c r="X32" s="12"/>
      <c r="Y32" s="47"/>
      <c r="Z32" s="47"/>
      <c r="AA32" s="12"/>
      <c r="AB32" s="47"/>
      <c r="AC32" s="47"/>
      <c r="AD32" s="64" t="n">
        <f aca="false">IF(R32=0,0,(R32-H32)/H32)</f>
        <v>-0.0682865054388403</v>
      </c>
    </row>
    <row r="33" customFormat="false" ht="12.75" hidden="false" customHeight="false" outlineLevel="0" collapsed="false">
      <c r="A33" s="58"/>
      <c r="B33" s="58"/>
      <c r="C33" s="58" t="n">
        <v>32</v>
      </c>
      <c r="D33" s="60" t="n">
        <v>17045.384</v>
      </c>
      <c r="E33" s="60" t="n">
        <v>37.025</v>
      </c>
      <c r="F33" s="60" t="n">
        <v>41.6443</v>
      </c>
      <c r="G33" s="60" t="n">
        <v>42.2056</v>
      </c>
      <c r="H33" s="60" t="n">
        <v>857.144</v>
      </c>
      <c r="I33" s="60" t="n">
        <v>10379.03</v>
      </c>
      <c r="J33" s="60" t="n">
        <v>115.84</v>
      </c>
      <c r="K33" s="60" t="n">
        <v>0.050286</v>
      </c>
      <c r="L33" s="60" t="n">
        <v>2.88</v>
      </c>
      <c r="N33" s="60" t="n">
        <v>16974.7872</v>
      </c>
      <c r="O33" s="60" t="n">
        <v>37.026</v>
      </c>
      <c r="P33" s="60" t="n">
        <v>41.6458</v>
      </c>
      <c r="Q33" s="60" t="n">
        <v>42.2029</v>
      </c>
      <c r="R33" s="60" t="n">
        <v>781.906</v>
      </c>
      <c r="S33" s="60" t="n">
        <v>16561.96</v>
      </c>
      <c r="T33" s="60" t="n">
        <v>196.46</v>
      </c>
      <c r="U33" s="60" t="n">
        <v>0.046063</v>
      </c>
      <c r="V33" s="60" t="n">
        <v>4.6</v>
      </c>
      <c r="W33" s="61"/>
      <c r="X33" s="12"/>
      <c r="Y33" s="47"/>
      <c r="Z33" s="47"/>
      <c r="AA33" s="12"/>
      <c r="AB33" s="47"/>
      <c r="AC33" s="47"/>
      <c r="AD33" s="64" t="n">
        <f aca="false">IF(R33=0,0,(R33-H33)/H33)</f>
        <v>-0.0877775496299339</v>
      </c>
    </row>
    <row r="34" customFormat="false" ht="13.5" hidden="false" customHeight="false" outlineLevel="0" collapsed="false">
      <c r="A34" s="58"/>
      <c r="B34" s="65"/>
      <c r="C34" s="65" t="n">
        <v>37</v>
      </c>
      <c r="D34" s="60" t="n">
        <v>9597.288</v>
      </c>
      <c r="E34" s="60" t="n">
        <v>35.0422</v>
      </c>
      <c r="F34" s="60" t="n">
        <v>40.5745</v>
      </c>
      <c r="G34" s="60" t="n">
        <v>40.791</v>
      </c>
      <c r="H34" s="60" t="n">
        <v>650.737</v>
      </c>
      <c r="I34" s="60" t="n">
        <v>9893.83</v>
      </c>
      <c r="J34" s="60" t="n">
        <v>106.22</v>
      </c>
      <c r="K34" s="60" t="n">
        <v>0.067804</v>
      </c>
      <c r="L34" s="60" t="n">
        <v>2.75</v>
      </c>
      <c r="N34" s="60" t="n">
        <v>9521.5712</v>
      </c>
      <c r="O34" s="60" t="n">
        <v>35.0416</v>
      </c>
      <c r="P34" s="60" t="n">
        <v>40.5718</v>
      </c>
      <c r="Q34" s="60" t="n">
        <v>40.7948</v>
      </c>
      <c r="R34" s="60" t="n">
        <v>579.456</v>
      </c>
      <c r="S34" s="60" t="n">
        <v>11767.37</v>
      </c>
      <c r="T34" s="60" t="n">
        <v>135.96</v>
      </c>
      <c r="U34" s="60" t="n">
        <v>0.060857</v>
      </c>
      <c r="V34" s="60" t="n">
        <v>3.27</v>
      </c>
      <c r="W34" s="61"/>
      <c r="X34" s="17"/>
      <c r="Y34" s="66"/>
      <c r="Z34" s="66"/>
      <c r="AA34" s="17"/>
      <c r="AB34" s="66"/>
      <c r="AC34" s="66"/>
      <c r="AD34" s="64" t="n">
        <f aca="false">IF(R34=0,0,(R34-H34)/H34)</f>
        <v>-0.109538876689046</v>
      </c>
    </row>
    <row r="35" customFormat="false" ht="12.75" hidden="false" customHeight="false" outlineLevel="0" collapsed="false">
      <c r="A35" s="58"/>
      <c r="B35" s="59" t="s">
        <v>56</v>
      </c>
      <c r="C35" s="59" t="n">
        <v>22</v>
      </c>
      <c r="D35" s="60" t="n">
        <v>192818.504</v>
      </c>
      <c r="E35" s="60" t="n">
        <v>42.2652</v>
      </c>
      <c r="F35" s="60" t="n">
        <v>42.815</v>
      </c>
      <c r="G35" s="60" t="n">
        <v>44.4745</v>
      </c>
      <c r="H35" s="60" t="n">
        <v>2056.286</v>
      </c>
      <c r="I35" s="60" t="n">
        <v>16102.11</v>
      </c>
      <c r="J35" s="60" t="n">
        <v>181.04</v>
      </c>
      <c r="K35" s="60" t="n">
        <v>0.010664</v>
      </c>
      <c r="L35" s="60" t="n">
        <v>4.47</v>
      </c>
      <c r="N35" s="60" t="n">
        <v>192656.828</v>
      </c>
      <c r="O35" s="60" t="n">
        <v>42.2656</v>
      </c>
      <c r="P35" s="60" t="n">
        <v>42.8155</v>
      </c>
      <c r="Q35" s="60" t="n">
        <v>44.4736</v>
      </c>
      <c r="R35" s="60" t="n">
        <v>1878.034</v>
      </c>
      <c r="S35" s="60" t="n">
        <v>19727.68</v>
      </c>
      <c r="T35" s="60" t="n">
        <v>243.77</v>
      </c>
      <c r="U35" s="60" t="n">
        <v>0.009748</v>
      </c>
      <c r="V35" s="60" t="n">
        <v>5.48</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4" t="e">
        <f aca="false">bdrateOld($D35:$D38,G35:G38,$N35:$N38,Q35:Q38)</f>
        <v>#VALUE!</v>
      </c>
      <c r="AD35" s="62" t="n">
        <f aca="false">IF(R35=0,0,(R35-H35)/H35)</f>
        <v>-0.0866863850651125</v>
      </c>
    </row>
    <row r="36" customFormat="false" ht="12.75" hidden="false" customHeight="false" outlineLevel="0" collapsed="false">
      <c r="A36" s="58"/>
      <c r="B36" s="58"/>
      <c r="C36" s="58" t="n">
        <v>27</v>
      </c>
      <c r="D36" s="60" t="n">
        <v>87407.5544</v>
      </c>
      <c r="E36" s="60" t="n">
        <v>37.1696</v>
      </c>
      <c r="F36" s="60" t="n">
        <v>40.8866</v>
      </c>
      <c r="G36" s="60" t="n">
        <v>42.9299</v>
      </c>
      <c r="H36" s="60" t="n">
        <v>1805.225</v>
      </c>
      <c r="I36" s="60" t="n">
        <v>14861.9</v>
      </c>
      <c r="J36" s="60" t="n">
        <v>156.84</v>
      </c>
      <c r="K36" s="60" t="n">
        <v>0.020653</v>
      </c>
      <c r="L36" s="60" t="n">
        <v>4.13</v>
      </c>
      <c r="N36" s="60" t="n">
        <v>87217.808</v>
      </c>
      <c r="O36" s="60" t="n">
        <v>37.1691</v>
      </c>
      <c r="P36" s="60" t="n">
        <v>40.8867</v>
      </c>
      <c r="Q36" s="60" t="n">
        <v>42.9294</v>
      </c>
      <c r="R36" s="60" t="n">
        <v>1618.364</v>
      </c>
      <c r="S36" s="60" t="n">
        <v>23163.25</v>
      </c>
      <c r="T36" s="60" t="n">
        <v>294.93</v>
      </c>
      <c r="U36" s="60" t="n">
        <v>0.018555</v>
      </c>
      <c r="V36" s="60" t="n">
        <v>6.43</v>
      </c>
      <c r="W36" s="61"/>
      <c r="X36" s="12"/>
      <c r="Y36" s="47"/>
      <c r="Z36" s="47"/>
      <c r="AA36" s="12"/>
      <c r="AB36" s="47"/>
      <c r="AC36" s="47"/>
      <c r="AD36" s="64" t="n">
        <f aca="false">IF(R36=0,0,(R36-H36)/H36)</f>
        <v>-0.103511196665236</v>
      </c>
    </row>
    <row r="37" customFormat="false" ht="12.75" hidden="false" customHeight="false" outlineLevel="0" collapsed="false">
      <c r="A37" s="58"/>
      <c r="B37" s="58"/>
      <c r="C37" s="58" t="n">
        <v>32</v>
      </c>
      <c r="D37" s="60" t="n">
        <v>45305.6368</v>
      </c>
      <c r="E37" s="60" t="n">
        <v>34.6398</v>
      </c>
      <c r="F37" s="60" t="n">
        <v>39.4131</v>
      </c>
      <c r="G37" s="60" t="n">
        <v>41.742</v>
      </c>
      <c r="H37" s="60" t="n">
        <v>1553.239</v>
      </c>
      <c r="I37" s="60" t="n">
        <v>14014.7</v>
      </c>
      <c r="J37" s="60" t="n">
        <v>148.8</v>
      </c>
      <c r="K37" s="60" t="n">
        <v>0.034284</v>
      </c>
      <c r="L37" s="60" t="n">
        <v>3.89</v>
      </c>
      <c r="N37" s="60" t="n">
        <v>45128.2816</v>
      </c>
      <c r="O37" s="60" t="n">
        <v>34.6398</v>
      </c>
      <c r="P37" s="60" t="n">
        <v>39.4136</v>
      </c>
      <c r="Q37" s="60" t="n">
        <v>41.7401</v>
      </c>
      <c r="R37" s="60" t="n">
        <v>1368.091</v>
      </c>
      <c r="S37" s="60" t="n">
        <v>23541.32</v>
      </c>
      <c r="T37" s="60" t="n">
        <v>282</v>
      </c>
      <c r="U37" s="60" t="n">
        <v>0.030316</v>
      </c>
      <c r="V37" s="60" t="n">
        <v>6.54</v>
      </c>
      <c r="W37" s="61"/>
      <c r="X37" s="12"/>
      <c r="Y37" s="47"/>
      <c r="Z37" s="47"/>
      <c r="AA37" s="12"/>
      <c r="AB37" s="47"/>
      <c r="AC37" s="47"/>
      <c r="AD37" s="64" t="n">
        <f aca="false">IF(R37=0,0,(R37-H37)/H37)</f>
        <v>-0.119201230460992</v>
      </c>
    </row>
    <row r="38" customFormat="false" ht="13.5" hidden="false" customHeight="false" outlineLevel="0" collapsed="false">
      <c r="A38" s="65"/>
      <c r="B38" s="65"/>
      <c r="C38" s="65" t="n">
        <v>37</v>
      </c>
      <c r="D38" s="60" t="n">
        <v>24554.1152</v>
      </c>
      <c r="E38" s="60" t="n">
        <v>32.2026</v>
      </c>
      <c r="F38" s="60" t="n">
        <v>38.4118</v>
      </c>
      <c r="G38" s="60" t="n">
        <v>40.8828</v>
      </c>
      <c r="H38" s="60" t="n">
        <v>1259.291</v>
      </c>
      <c r="I38" s="60" t="n">
        <v>13016.52</v>
      </c>
      <c r="J38" s="60" t="n">
        <v>130.93</v>
      </c>
      <c r="K38" s="60" t="n">
        <v>0.051286</v>
      </c>
      <c r="L38" s="60" t="n">
        <v>3.62</v>
      </c>
      <c r="N38" s="60" t="n">
        <v>24382.3896</v>
      </c>
      <c r="O38" s="60" t="n">
        <v>32.2025</v>
      </c>
      <c r="P38" s="60" t="n">
        <v>38.414</v>
      </c>
      <c r="Q38" s="60" t="n">
        <v>40.8821</v>
      </c>
      <c r="R38" s="60" t="n">
        <v>1085.804</v>
      </c>
      <c r="S38" s="60" t="n">
        <v>15989.6</v>
      </c>
      <c r="T38" s="60" t="n">
        <v>194.45</v>
      </c>
      <c r="U38" s="60" t="n">
        <v>0.044532</v>
      </c>
      <c r="V38" s="60" t="n">
        <v>4.44</v>
      </c>
      <c r="W38" s="61"/>
      <c r="X38" s="17"/>
      <c r="Y38" s="66"/>
      <c r="Z38" s="66"/>
      <c r="AA38" s="17"/>
      <c r="AB38" s="66"/>
      <c r="AC38" s="66"/>
      <c r="AD38" s="64" t="n">
        <f aca="false">IF(R38=0,0,(R38-H38)/H38)</f>
        <v>-0.137765615731392</v>
      </c>
    </row>
    <row r="39" customFormat="false" ht="12.75" hidden="false" customHeight="false" outlineLevel="0" collapsed="false">
      <c r="A39" s="59" t="s">
        <v>14</v>
      </c>
      <c r="B39" s="59" t="s">
        <v>43</v>
      </c>
      <c r="C39" s="59" t="n">
        <v>22</v>
      </c>
      <c r="D39" s="60" t="n">
        <v>22480.8744</v>
      </c>
      <c r="E39" s="60" t="n">
        <v>41.9522</v>
      </c>
      <c r="F39" s="60" t="n">
        <v>44.1291</v>
      </c>
      <c r="G39" s="60" t="n">
        <v>44.9246</v>
      </c>
      <c r="H39" s="60" t="n">
        <v>493.193</v>
      </c>
      <c r="I39" s="60" t="n">
        <v>2655.35</v>
      </c>
      <c r="J39" s="60" t="n">
        <v>32.68</v>
      </c>
      <c r="K39" s="60" t="n">
        <v>0.021938</v>
      </c>
      <c r="L39" s="60" t="n">
        <v>0.74</v>
      </c>
      <c r="N39" s="60" t="n">
        <v>22418.1352</v>
      </c>
      <c r="O39" s="60" t="n">
        <v>41.9517</v>
      </c>
      <c r="P39" s="60" t="n">
        <v>44.1298</v>
      </c>
      <c r="Q39" s="60" t="n">
        <v>44.9214</v>
      </c>
      <c r="R39" s="60" t="n">
        <v>430.197</v>
      </c>
      <c r="S39" s="60" t="n">
        <v>4359.44</v>
      </c>
      <c r="T39" s="60" t="n">
        <v>59.15</v>
      </c>
      <c r="U39" s="60" t="n">
        <v>0.01919</v>
      </c>
      <c r="V39" s="60" t="n">
        <v>1.21</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4" t="e">
        <f aca="false">bdrateOld($D39:$D42,G39:G42,$N39:$N42,Q39:Q42)</f>
        <v>#VALUE!</v>
      </c>
      <c r="AD39" s="62" t="n">
        <f aca="false">IF(R39=0,0,(R39-H39)/H39)</f>
        <v>-0.127730928865576</v>
      </c>
    </row>
    <row r="40" customFormat="false" ht="12.75" hidden="false" customHeight="false" outlineLevel="0" collapsed="false">
      <c r="A40" s="58" t="s">
        <v>89</v>
      </c>
      <c r="B40" s="58"/>
      <c r="C40" s="58" t="n">
        <v>27</v>
      </c>
      <c r="D40" s="60" t="n">
        <v>12270.7888</v>
      </c>
      <c r="E40" s="60" t="n">
        <v>38.5275</v>
      </c>
      <c r="F40" s="60" t="n">
        <v>41.4441</v>
      </c>
      <c r="G40" s="60" t="n">
        <v>41.9572</v>
      </c>
      <c r="H40" s="60" t="n">
        <v>426.809</v>
      </c>
      <c r="I40" s="60" t="n">
        <v>2477.95</v>
      </c>
      <c r="J40" s="60" t="n">
        <v>28.43</v>
      </c>
      <c r="K40" s="60" t="n">
        <v>0.034783</v>
      </c>
      <c r="L40" s="60" t="n">
        <v>0.69</v>
      </c>
      <c r="N40" s="60" t="n">
        <v>12210.3488</v>
      </c>
      <c r="O40" s="60" t="n">
        <v>38.5268</v>
      </c>
      <c r="P40" s="60" t="n">
        <v>41.4421</v>
      </c>
      <c r="Q40" s="60" t="n">
        <v>41.9563</v>
      </c>
      <c r="R40" s="60" t="n">
        <v>366.251</v>
      </c>
      <c r="S40" s="60" t="n">
        <v>4101.27</v>
      </c>
      <c r="T40" s="60" t="n">
        <v>52.63</v>
      </c>
      <c r="U40" s="60" t="n">
        <v>0.029995</v>
      </c>
      <c r="V40" s="60" t="n">
        <v>1.14</v>
      </c>
      <c r="W40" s="61"/>
      <c r="X40" s="12"/>
      <c r="Y40" s="47"/>
      <c r="Z40" s="47"/>
      <c r="AA40" s="12"/>
      <c r="AB40" s="47"/>
      <c r="AC40" s="47"/>
      <c r="AD40" s="64" t="n">
        <f aca="false">IF(R40=0,0,(R40-H40)/H40)</f>
        <v>-0.141885480390526</v>
      </c>
    </row>
    <row r="41" customFormat="false" ht="12.75" hidden="false" customHeight="false" outlineLevel="0" collapsed="false">
      <c r="A41" s="58"/>
      <c r="B41" s="58"/>
      <c r="C41" s="58" t="n">
        <v>32</v>
      </c>
      <c r="D41" s="60" t="n">
        <v>6637.5112</v>
      </c>
      <c r="E41" s="60" t="n">
        <v>35.5637</v>
      </c>
      <c r="F41" s="60" t="n">
        <v>39.5339</v>
      </c>
      <c r="G41" s="60" t="n">
        <v>39.7881</v>
      </c>
      <c r="H41" s="60" t="n">
        <v>325.447</v>
      </c>
      <c r="I41" s="60" t="n">
        <v>2256.9</v>
      </c>
      <c r="J41" s="60" t="n">
        <v>24.2</v>
      </c>
      <c r="K41" s="60" t="n">
        <v>0.049031</v>
      </c>
      <c r="L41" s="60" t="n">
        <v>0.63</v>
      </c>
      <c r="N41" s="60" t="n">
        <v>6587.4496</v>
      </c>
      <c r="O41" s="60" t="n">
        <v>35.5635</v>
      </c>
      <c r="P41" s="60" t="n">
        <v>39.5334</v>
      </c>
      <c r="Q41" s="60" t="n">
        <v>39.7909</v>
      </c>
      <c r="R41" s="60" t="n">
        <v>275.335</v>
      </c>
      <c r="S41" s="60" t="n">
        <v>3560.53</v>
      </c>
      <c r="T41" s="60" t="n">
        <v>43.99</v>
      </c>
      <c r="U41" s="60" t="n">
        <v>0.041797</v>
      </c>
      <c r="V41" s="60" t="n">
        <v>0.99</v>
      </c>
      <c r="W41" s="61"/>
      <c r="X41" s="12"/>
      <c r="Y41" s="47"/>
      <c r="Z41" s="47"/>
      <c r="AA41" s="12"/>
      <c r="AB41" s="47"/>
      <c r="AC41" s="47"/>
      <c r="AD41" s="64" t="n">
        <f aca="false">IF(R41=0,0,(R41-H41)/H41)</f>
        <v>-0.153978988898346</v>
      </c>
    </row>
    <row r="42" customFormat="false" ht="13.5" hidden="false" customHeight="false" outlineLevel="0" collapsed="false">
      <c r="A42" s="58"/>
      <c r="B42" s="65"/>
      <c r="C42" s="65" t="n">
        <v>37</v>
      </c>
      <c r="D42" s="60" t="n">
        <v>3712.396</v>
      </c>
      <c r="E42" s="60" t="n">
        <v>32.9266</v>
      </c>
      <c r="F42" s="60" t="n">
        <v>38.0299</v>
      </c>
      <c r="G42" s="60" t="n">
        <v>38.0784</v>
      </c>
      <c r="H42" s="60" t="n">
        <v>239.743</v>
      </c>
      <c r="I42" s="60" t="n">
        <v>2126.97</v>
      </c>
      <c r="J42" s="60" t="n">
        <v>20.94</v>
      </c>
      <c r="K42" s="60" t="n">
        <v>0.064579</v>
      </c>
      <c r="L42" s="60" t="n">
        <v>0.59</v>
      </c>
      <c r="N42" s="60" t="n">
        <v>3673.468</v>
      </c>
      <c r="O42" s="60" t="n">
        <v>32.9262</v>
      </c>
      <c r="P42" s="60" t="n">
        <v>38.0312</v>
      </c>
      <c r="Q42" s="60" t="n">
        <v>38.0836</v>
      </c>
      <c r="R42" s="60" t="n">
        <v>200.581</v>
      </c>
      <c r="S42" s="60" t="n">
        <v>2519.34</v>
      </c>
      <c r="T42" s="60" t="n">
        <v>29.1</v>
      </c>
      <c r="U42" s="60" t="n">
        <v>0.054603</v>
      </c>
      <c r="V42" s="60" t="n">
        <v>0.7</v>
      </c>
      <c r="W42" s="61"/>
      <c r="X42" s="17"/>
      <c r="Y42" s="66"/>
      <c r="Z42" s="66"/>
      <c r="AA42" s="17"/>
      <c r="AB42" s="66"/>
      <c r="AC42" s="66"/>
      <c r="AD42" s="64" t="n">
        <f aca="false">IF(R42=0,0,(R42-H42)/H42)</f>
        <v>-0.163349920539912</v>
      </c>
    </row>
    <row r="43" customFormat="false" ht="12.75" hidden="false" customHeight="false" outlineLevel="0" collapsed="false">
      <c r="A43" s="58"/>
      <c r="B43" s="59" t="s">
        <v>52</v>
      </c>
      <c r="C43" s="59" t="n">
        <v>22</v>
      </c>
      <c r="D43" s="60" t="n">
        <v>26531.9552</v>
      </c>
      <c r="E43" s="60" t="n">
        <v>42.1536</v>
      </c>
      <c r="F43" s="60" t="n">
        <v>44.1709</v>
      </c>
      <c r="G43" s="60" t="n">
        <v>45.6166</v>
      </c>
      <c r="H43" s="60" t="n">
        <v>636.762</v>
      </c>
      <c r="I43" s="60" t="n">
        <v>3109.46</v>
      </c>
      <c r="J43" s="60" t="n">
        <v>35.13</v>
      </c>
      <c r="K43" s="60" t="n">
        <v>0.024</v>
      </c>
      <c r="L43" s="60" t="n">
        <v>0.86</v>
      </c>
      <c r="N43" s="60" t="n">
        <v>26457.7328</v>
      </c>
      <c r="O43" s="60" t="n">
        <v>42.1538</v>
      </c>
      <c r="P43" s="60" t="n">
        <v>44.1716</v>
      </c>
      <c r="Q43" s="60" t="n">
        <v>45.6131</v>
      </c>
      <c r="R43" s="60" t="n">
        <v>561.524</v>
      </c>
      <c r="S43" s="60" t="n">
        <v>4692.96</v>
      </c>
      <c r="T43" s="60" t="n">
        <v>59.32</v>
      </c>
      <c r="U43" s="60" t="n">
        <v>0.021223</v>
      </c>
      <c r="V43" s="60" t="n">
        <v>1.3</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4" t="e">
        <f aca="false">bdrateOld($D43:$D46,G43:G46,$N43:$N46,Q43:Q46)</f>
        <v>#VALUE!</v>
      </c>
      <c r="AD43" s="62" t="n">
        <f aca="false">IF(R43=0,0,(R43-H43)/H43)</f>
        <v>-0.118157176464676</v>
      </c>
    </row>
    <row r="44" customFormat="false" ht="12.75" hidden="false" customHeight="false" outlineLevel="0" collapsed="false">
      <c r="A44" s="58"/>
      <c r="B44" s="58"/>
      <c r="C44" s="58" t="n">
        <v>27</v>
      </c>
      <c r="D44" s="60" t="n">
        <v>15921.684</v>
      </c>
      <c r="E44" s="60" t="n">
        <v>39.1969</v>
      </c>
      <c r="F44" s="60" t="n">
        <v>41.805</v>
      </c>
      <c r="G44" s="60" t="n">
        <v>42.9816</v>
      </c>
      <c r="H44" s="60" t="n">
        <v>581.909</v>
      </c>
      <c r="I44" s="60" t="n">
        <v>2863.64</v>
      </c>
      <c r="J44" s="60" t="n">
        <v>33.05</v>
      </c>
      <c r="K44" s="60" t="n">
        <v>0.036548</v>
      </c>
      <c r="L44" s="60" t="n">
        <v>0.8</v>
      </c>
      <c r="N44" s="60" t="n">
        <v>15846.236</v>
      </c>
      <c r="O44" s="60" t="n">
        <v>39.1961</v>
      </c>
      <c r="P44" s="60" t="n">
        <v>41.8026</v>
      </c>
      <c r="Q44" s="60" t="n">
        <v>42.9762</v>
      </c>
      <c r="R44" s="60" t="n">
        <v>508.308</v>
      </c>
      <c r="S44" s="60" t="n">
        <v>4816.87</v>
      </c>
      <c r="T44" s="60" t="n">
        <v>58.6</v>
      </c>
      <c r="U44" s="60" t="n">
        <v>0.032078</v>
      </c>
      <c r="V44" s="60" t="n">
        <v>1.34</v>
      </c>
      <c r="W44" s="61"/>
      <c r="X44" s="12"/>
      <c r="Y44" s="47"/>
      <c r="Z44" s="47"/>
      <c r="AA44" s="12"/>
      <c r="AB44" s="47"/>
      <c r="AC44" s="47"/>
      <c r="AD44" s="64" t="n">
        <f aca="false">IF(R44=0,0,(R44-H44)/H44)</f>
        <v>-0.126481975704105</v>
      </c>
    </row>
    <row r="45" customFormat="false" ht="12.75" hidden="false" customHeight="false" outlineLevel="0" collapsed="false">
      <c r="A45" s="58"/>
      <c r="B45" s="58"/>
      <c r="C45" s="58" t="n">
        <v>32</v>
      </c>
      <c r="D45" s="60" t="n">
        <v>9430.3552</v>
      </c>
      <c r="E45" s="60" t="n">
        <v>36.0788</v>
      </c>
      <c r="F45" s="60" t="n">
        <v>39.9444</v>
      </c>
      <c r="G45" s="60" t="n">
        <v>40.9448</v>
      </c>
      <c r="H45" s="60" t="n">
        <v>502.593</v>
      </c>
      <c r="I45" s="60" t="n">
        <v>2671.41</v>
      </c>
      <c r="J45" s="60" t="n">
        <v>29.68</v>
      </c>
      <c r="K45" s="60" t="n">
        <v>0.053295</v>
      </c>
      <c r="L45" s="60" t="n">
        <v>0.74</v>
      </c>
      <c r="N45" s="60" t="n">
        <v>9359.5048</v>
      </c>
      <c r="O45" s="60" t="n">
        <v>36.0785</v>
      </c>
      <c r="P45" s="60" t="n">
        <v>39.9436</v>
      </c>
      <c r="Q45" s="60" t="n">
        <v>40.9395</v>
      </c>
      <c r="R45" s="60" t="n">
        <v>433.68</v>
      </c>
      <c r="S45" s="60" t="n">
        <v>3253.8</v>
      </c>
      <c r="T45" s="60" t="n">
        <v>42.75</v>
      </c>
      <c r="U45" s="60" t="n">
        <v>0.046336</v>
      </c>
      <c r="V45" s="60" t="n">
        <v>0.9</v>
      </c>
      <c r="W45" s="61"/>
      <c r="X45" s="12"/>
      <c r="Y45" s="47"/>
      <c r="Z45" s="47"/>
      <c r="AA45" s="12"/>
      <c r="AB45" s="47"/>
      <c r="AC45" s="47"/>
      <c r="AD45" s="64" t="n">
        <f aca="false">IF(R45=0,0,(R45-H45)/H45)</f>
        <v>-0.137114922014433</v>
      </c>
    </row>
    <row r="46" customFormat="false" ht="13.5" hidden="false" customHeight="false" outlineLevel="0" collapsed="false">
      <c r="A46" s="58"/>
      <c r="B46" s="65"/>
      <c r="C46" s="65" t="n">
        <v>37</v>
      </c>
      <c r="D46" s="60" t="n">
        <v>5387.0984</v>
      </c>
      <c r="E46" s="60" t="n">
        <v>32.9197</v>
      </c>
      <c r="F46" s="60" t="n">
        <v>38.5697</v>
      </c>
      <c r="G46" s="60" t="n">
        <v>39.4626</v>
      </c>
      <c r="H46" s="60" t="n">
        <v>388.456</v>
      </c>
      <c r="I46" s="60" t="n">
        <v>2512.94</v>
      </c>
      <c r="J46" s="60" t="n">
        <v>26.58</v>
      </c>
      <c r="K46" s="60" t="n">
        <v>0.072109</v>
      </c>
      <c r="L46" s="60" t="n">
        <v>0.7</v>
      </c>
      <c r="N46" s="60" t="n">
        <v>5329.26</v>
      </c>
      <c r="O46" s="60" t="n">
        <v>32.9209</v>
      </c>
      <c r="P46" s="60" t="n">
        <v>38.5706</v>
      </c>
      <c r="Q46" s="60" t="n">
        <v>39.4607</v>
      </c>
      <c r="R46" s="60" t="n">
        <v>330.006</v>
      </c>
      <c r="S46" s="60" t="n">
        <v>3974.83</v>
      </c>
      <c r="T46" s="60" t="n">
        <v>47.59</v>
      </c>
      <c r="U46" s="60" t="n">
        <v>0.061923</v>
      </c>
      <c r="V46" s="60" t="n">
        <v>1.1</v>
      </c>
      <c r="W46" s="61"/>
      <c r="X46" s="17"/>
      <c r="Y46" s="66"/>
      <c r="Z46" s="66"/>
      <c r="AA46" s="17"/>
      <c r="AB46" s="66"/>
      <c r="AC46" s="66"/>
      <c r="AD46" s="64" t="n">
        <f aca="false">IF(R46=0,0,(R46-H46)/H46)</f>
        <v>-0.150467491813745</v>
      </c>
    </row>
    <row r="47" customFormat="false" ht="12.75" hidden="false" customHeight="false" outlineLevel="0" collapsed="false">
      <c r="A47" s="58"/>
      <c r="B47" s="59" t="s">
        <v>65</v>
      </c>
      <c r="C47" s="59" t="n">
        <v>22</v>
      </c>
      <c r="D47" s="60" t="n">
        <v>47960.2904</v>
      </c>
      <c r="E47" s="60" t="n">
        <v>41.1361</v>
      </c>
      <c r="F47" s="60" t="n">
        <v>42.6277</v>
      </c>
      <c r="G47" s="60" t="n">
        <v>43.5626</v>
      </c>
      <c r="H47" s="60" t="n">
        <v>622.351</v>
      </c>
      <c r="I47" s="60" t="n">
        <v>2905.3</v>
      </c>
      <c r="J47" s="60" t="n">
        <v>36.97</v>
      </c>
      <c r="K47" s="60" t="n">
        <v>0.012976</v>
      </c>
      <c r="L47" s="60" t="n">
        <v>0.81</v>
      </c>
      <c r="N47" s="60" t="n">
        <v>47900.0424</v>
      </c>
      <c r="O47" s="60" t="n">
        <v>41.1359</v>
      </c>
      <c r="P47" s="60" t="n">
        <v>42.6265</v>
      </c>
      <c r="Q47" s="60" t="n">
        <v>43.5589</v>
      </c>
      <c r="R47" s="60" t="n">
        <v>562.564</v>
      </c>
      <c r="S47" s="60" t="n">
        <v>4309.42</v>
      </c>
      <c r="T47" s="60" t="n">
        <v>61.1</v>
      </c>
      <c r="U47" s="60" t="n">
        <v>0.011745</v>
      </c>
      <c r="V47" s="60" t="n">
        <v>1.2</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4" t="e">
        <f aca="false">bdrateOld($D47:$D50,G47:G50,$N47:$N50,Q47:Q50)</f>
        <v>#VALUE!</v>
      </c>
      <c r="AD47" s="62" t="n">
        <f aca="false">IF(R47=0,0,(R47-H47)/H47)</f>
        <v>-0.0960663676928294</v>
      </c>
    </row>
    <row r="48" customFormat="false" ht="12.75" hidden="false" customHeight="false" outlineLevel="0" collapsed="false">
      <c r="A48" s="58"/>
      <c r="B48" s="58"/>
      <c r="C48" s="58" t="n">
        <v>27</v>
      </c>
      <c r="D48" s="60" t="n">
        <v>30289.032</v>
      </c>
      <c r="E48" s="60" t="n">
        <v>37.0142</v>
      </c>
      <c r="F48" s="60" t="n">
        <v>39.4399</v>
      </c>
      <c r="G48" s="60" t="n">
        <v>40.3429</v>
      </c>
      <c r="H48" s="60" t="n">
        <v>602.786</v>
      </c>
      <c r="I48" s="60" t="n">
        <v>2653.11</v>
      </c>
      <c r="J48" s="60" t="n">
        <v>33.03</v>
      </c>
      <c r="K48" s="60" t="n">
        <v>0.019901</v>
      </c>
      <c r="L48" s="60" t="n">
        <v>0.74</v>
      </c>
      <c r="N48" s="60" t="n">
        <v>30229.648</v>
      </c>
      <c r="O48" s="60" t="n">
        <v>37.013</v>
      </c>
      <c r="P48" s="60" t="n">
        <v>39.4404</v>
      </c>
      <c r="Q48" s="60" t="n">
        <v>40.3406</v>
      </c>
      <c r="R48" s="60" t="n">
        <v>542.735</v>
      </c>
      <c r="S48" s="60" t="n">
        <v>4042.35</v>
      </c>
      <c r="T48" s="60" t="n">
        <v>56.25</v>
      </c>
      <c r="U48" s="60" t="n">
        <v>0.017954</v>
      </c>
      <c r="V48" s="60" t="n">
        <v>1.12</v>
      </c>
      <c r="W48" s="61"/>
      <c r="X48" s="12"/>
      <c r="Y48" s="47"/>
      <c r="Z48" s="47"/>
      <c r="AA48" s="12"/>
      <c r="AB48" s="47"/>
      <c r="AC48" s="47"/>
      <c r="AD48" s="64" t="n">
        <f aca="false">IF(R48=0,0,(R48-H48)/H48)</f>
        <v>-0.0996224198969451</v>
      </c>
    </row>
    <row r="49" customFormat="false" ht="12.75" hidden="false" customHeight="false" outlineLevel="0" collapsed="false">
      <c r="A49" s="58"/>
      <c r="B49" s="58"/>
      <c r="C49" s="58" t="n">
        <v>32</v>
      </c>
      <c r="D49" s="60" t="n">
        <v>18360.9656</v>
      </c>
      <c r="E49" s="60" t="n">
        <v>33.219</v>
      </c>
      <c r="F49" s="60" t="n">
        <v>37.3632</v>
      </c>
      <c r="G49" s="60" t="n">
        <v>38.1361</v>
      </c>
      <c r="H49" s="60" t="n">
        <v>565.957</v>
      </c>
      <c r="I49" s="60" t="n">
        <v>2461.26</v>
      </c>
      <c r="J49" s="60" t="n">
        <v>30.21</v>
      </c>
      <c r="K49" s="60" t="n">
        <v>0.030824</v>
      </c>
      <c r="L49" s="60" t="n">
        <v>0.68</v>
      </c>
      <c r="N49" s="60" t="n">
        <v>18299.9312</v>
      </c>
      <c r="O49" s="60" t="n">
        <v>33.2188</v>
      </c>
      <c r="P49" s="60" t="n">
        <v>37.3599</v>
      </c>
      <c r="Q49" s="60" t="n">
        <v>38.135</v>
      </c>
      <c r="R49" s="60" t="n">
        <v>504.591</v>
      </c>
      <c r="S49" s="60" t="n">
        <v>4081.75</v>
      </c>
      <c r="T49" s="60" t="n">
        <v>56.76</v>
      </c>
      <c r="U49" s="60" t="n">
        <v>0.027573</v>
      </c>
      <c r="V49" s="60" t="n">
        <v>1.13</v>
      </c>
      <c r="W49" s="61"/>
      <c r="X49" s="12"/>
      <c r="Y49" s="47"/>
      <c r="Z49" s="47"/>
      <c r="AA49" s="12"/>
      <c r="AB49" s="47"/>
      <c r="AC49" s="47"/>
      <c r="AD49" s="64" t="n">
        <f aca="false">IF(R49=0,0,(R49-H49)/H49)</f>
        <v>-0.108428732218172</v>
      </c>
    </row>
    <row r="50" customFormat="false" ht="13.5" hidden="false" customHeight="false" outlineLevel="0" collapsed="false">
      <c r="A50" s="58"/>
      <c r="B50" s="65"/>
      <c r="C50" s="65" t="n">
        <v>37</v>
      </c>
      <c r="D50" s="60" t="n">
        <v>9969.8336</v>
      </c>
      <c r="E50" s="60" t="n">
        <v>29.4415</v>
      </c>
      <c r="F50" s="60" t="n">
        <v>35.9387</v>
      </c>
      <c r="G50" s="60" t="n">
        <v>36.6169</v>
      </c>
      <c r="H50" s="60" t="n">
        <v>493.109</v>
      </c>
      <c r="I50" s="60" t="n">
        <v>2263.57</v>
      </c>
      <c r="J50" s="60" t="n">
        <v>26.46</v>
      </c>
      <c r="K50" s="60" t="n">
        <v>0.04946</v>
      </c>
      <c r="L50" s="60" t="n">
        <v>0.63</v>
      </c>
      <c r="N50" s="60" t="n">
        <v>9912.104</v>
      </c>
      <c r="O50" s="60" t="n">
        <v>29.4422</v>
      </c>
      <c r="P50" s="60" t="n">
        <v>35.9364</v>
      </c>
      <c r="Q50" s="60" t="n">
        <v>36.6186</v>
      </c>
      <c r="R50" s="60" t="n">
        <v>433.766</v>
      </c>
      <c r="S50" s="60" t="n">
        <v>3520.91</v>
      </c>
      <c r="T50" s="60" t="n">
        <v>46.65</v>
      </c>
      <c r="U50" s="60" t="n">
        <v>0.043761</v>
      </c>
      <c r="V50" s="60" t="n">
        <v>0.98</v>
      </c>
      <c r="W50" s="61"/>
      <c r="X50" s="17"/>
      <c r="Y50" s="66"/>
      <c r="Z50" s="66"/>
      <c r="AA50" s="17"/>
      <c r="AB50" s="66"/>
      <c r="AC50" s="66"/>
      <c r="AD50" s="64" t="n">
        <f aca="false">IF(R50=0,0,(R50-H50)/H50)</f>
        <v>-0.120344589127353</v>
      </c>
    </row>
    <row r="51" customFormat="false" ht="12.75" hidden="false" customHeight="false" outlineLevel="0" collapsed="false">
      <c r="A51" s="58"/>
      <c r="B51" s="59" t="s">
        <v>68</v>
      </c>
      <c r="C51" s="59" t="n">
        <v>22</v>
      </c>
      <c r="D51" s="60" t="n">
        <v>15841.304</v>
      </c>
      <c r="E51" s="60" t="n">
        <v>42.3737</v>
      </c>
      <c r="F51" s="60" t="n">
        <v>43.5612</v>
      </c>
      <c r="G51" s="60" t="n">
        <v>44.5549</v>
      </c>
      <c r="H51" s="60" t="n">
        <v>249.846</v>
      </c>
      <c r="I51" s="60" t="n">
        <v>1636.05</v>
      </c>
      <c r="J51" s="60" t="n">
        <v>18.07</v>
      </c>
      <c r="K51" s="60" t="n">
        <v>0.015772</v>
      </c>
      <c r="L51" s="60" t="n">
        <v>0.45</v>
      </c>
      <c r="N51" s="60" t="n">
        <v>15805.3296</v>
      </c>
      <c r="O51" s="60" t="n">
        <v>42.3735</v>
      </c>
      <c r="P51" s="60" t="n">
        <v>43.5593</v>
      </c>
      <c r="Q51" s="60" t="n">
        <v>44.5525</v>
      </c>
      <c r="R51" s="60" t="n">
        <v>214.913</v>
      </c>
      <c r="S51" s="60" t="n">
        <v>2467.32</v>
      </c>
      <c r="T51" s="60" t="n">
        <v>29.4</v>
      </c>
      <c r="U51" s="60" t="n">
        <v>0.013598</v>
      </c>
      <c r="V51" s="60" t="n">
        <v>0.69</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4" t="e">
        <f aca="false">bdrateOld($D51:$D54,G51:G54,$N51:$N54,Q51:Q54)</f>
        <v>#VALUE!</v>
      </c>
      <c r="AD51" s="62" t="n">
        <f aca="false">IF(R51=0,0,(R51-H51)/H51)</f>
        <v>-0.139818127966828</v>
      </c>
    </row>
    <row r="52" customFormat="false" ht="12.75" hidden="false" customHeight="false" outlineLevel="0" collapsed="false">
      <c r="A52" s="58"/>
      <c r="B52" s="58"/>
      <c r="C52" s="58" t="n">
        <v>27</v>
      </c>
      <c r="D52" s="60" t="n">
        <v>9450.3704</v>
      </c>
      <c r="E52" s="60" t="n">
        <v>38.8759</v>
      </c>
      <c r="F52" s="60" t="n">
        <v>40.3496</v>
      </c>
      <c r="G52" s="60" t="n">
        <v>41.882</v>
      </c>
      <c r="H52" s="60" t="n">
        <v>238.386</v>
      </c>
      <c r="I52" s="60" t="n">
        <v>1471.28</v>
      </c>
      <c r="J52" s="60" t="n">
        <v>16.29</v>
      </c>
      <c r="K52" s="60" t="n">
        <v>0.025225</v>
      </c>
      <c r="L52" s="60" t="n">
        <v>0.41</v>
      </c>
      <c r="N52" s="60" t="n">
        <v>9417.9472</v>
      </c>
      <c r="O52" s="60" t="n">
        <v>38.8764</v>
      </c>
      <c r="P52" s="60" t="n">
        <v>40.3502</v>
      </c>
      <c r="Q52" s="60" t="n">
        <v>41.8823</v>
      </c>
      <c r="R52" s="60" t="n">
        <v>203.592</v>
      </c>
      <c r="S52" s="60" t="n">
        <v>2462.24</v>
      </c>
      <c r="T52" s="60" t="n">
        <v>28.7</v>
      </c>
      <c r="U52" s="60" t="n">
        <v>0.021617</v>
      </c>
      <c r="V52" s="60" t="n">
        <v>0.68</v>
      </c>
      <c r="W52" s="61"/>
      <c r="X52" s="12"/>
      <c r="Y52" s="47"/>
      <c r="Z52" s="47"/>
      <c r="AA52" s="12"/>
      <c r="AB52" s="47"/>
      <c r="AC52" s="47"/>
      <c r="AD52" s="64" t="n">
        <f aca="false">IF(R52=0,0,(R52-H52)/H52)</f>
        <v>-0.145956557851552</v>
      </c>
    </row>
    <row r="53" customFormat="false" ht="12.75" hidden="false" customHeight="false" outlineLevel="0" collapsed="false">
      <c r="A53" s="58"/>
      <c r="B53" s="58"/>
      <c r="C53" s="58" t="n">
        <v>32</v>
      </c>
      <c r="D53" s="60" t="n">
        <v>5426.3232</v>
      </c>
      <c r="E53" s="60" t="n">
        <v>35.4168</v>
      </c>
      <c r="F53" s="60" t="n">
        <v>38.1917</v>
      </c>
      <c r="G53" s="60" t="n">
        <v>39.9992</v>
      </c>
      <c r="H53" s="60" t="n">
        <v>217.458</v>
      </c>
      <c r="I53" s="60" t="n">
        <v>1365.79</v>
      </c>
      <c r="J53" s="60" t="n">
        <v>14.97</v>
      </c>
      <c r="K53" s="60" t="n">
        <v>0.040075</v>
      </c>
      <c r="L53" s="60" t="n">
        <v>0.38</v>
      </c>
      <c r="N53" s="60" t="n">
        <v>5393.7904</v>
      </c>
      <c r="O53" s="60" t="n">
        <v>35.4158</v>
      </c>
      <c r="P53" s="60" t="n">
        <v>38.1908</v>
      </c>
      <c r="Q53" s="60" t="n">
        <v>39.9999</v>
      </c>
      <c r="R53" s="60" t="n">
        <v>183.727</v>
      </c>
      <c r="S53" s="60" t="n">
        <v>2286.64</v>
      </c>
      <c r="T53" s="60" t="n">
        <v>26.57</v>
      </c>
      <c r="U53" s="60" t="n">
        <v>0.034063</v>
      </c>
      <c r="V53" s="60" t="n">
        <v>0.64</v>
      </c>
      <c r="W53" s="61"/>
      <c r="X53" s="12"/>
      <c r="Y53" s="47"/>
      <c r="Z53" s="47"/>
      <c r="AA53" s="12"/>
      <c r="AB53" s="47"/>
      <c r="AC53" s="47"/>
      <c r="AD53" s="64" t="n">
        <f aca="false">IF(R53=0,0,(R53-H53)/H53)</f>
        <v>-0.155115010714713</v>
      </c>
    </row>
    <row r="54" customFormat="false" ht="13.5" hidden="false" customHeight="false" outlineLevel="0" collapsed="false">
      <c r="A54" s="65"/>
      <c r="B54" s="65"/>
      <c r="C54" s="65" t="n">
        <v>37</v>
      </c>
      <c r="D54" s="60" t="n">
        <v>2764.4256</v>
      </c>
      <c r="E54" s="60" t="n">
        <v>31.9934</v>
      </c>
      <c r="F54" s="60" t="n">
        <v>36.7702</v>
      </c>
      <c r="G54" s="60" t="n">
        <v>38.563</v>
      </c>
      <c r="H54" s="60" t="n">
        <v>178.981</v>
      </c>
      <c r="I54" s="60" t="n">
        <v>1227.54</v>
      </c>
      <c r="J54" s="60" t="n">
        <v>13.17</v>
      </c>
      <c r="K54" s="60" t="n">
        <v>0.064744</v>
      </c>
      <c r="L54" s="60" t="n">
        <v>0.34</v>
      </c>
      <c r="N54" s="60" t="n">
        <v>2734.2224</v>
      </c>
      <c r="O54" s="60" t="n">
        <v>31.9939</v>
      </c>
      <c r="P54" s="60" t="n">
        <v>36.7704</v>
      </c>
      <c r="Q54" s="60" t="n">
        <v>38.5604</v>
      </c>
      <c r="R54" s="60" t="n">
        <v>148.775</v>
      </c>
      <c r="S54" s="60" t="n">
        <v>2089.36</v>
      </c>
      <c r="T54" s="60" t="n">
        <v>24.21</v>
      </c>
      <c r="U54" s="60" t="n">
        <v>0.054412</v>
      </c>
      <c r="V54" s="60" t="n">
        <v>0.58</v>
      </c>
      <c r="W54" s="61"/>
      <c r="X54" s="17"/>
      <c r="Y54" s="66"/>
      <c r="Z54" s="66"/>
      <c r="AA54" s="17"/>
      <c r="AB54" s="66"/>
      <c r="AC54" s="66"/>
      <c r="AD54" s="64" t="n">
        <f aca="false">IF(R54=0,0,(R54-H54)/H54)</f>
        <v>-0.168766517116342</v>
      </c>
    </row>
    <row r="55" customFormat="false" ht="12.75" hidden="false" customHeight="false" outlineLevel="0" collapsed="false">
      <c r="A55" s="59" t="s">
        <v>15</v>
      </c>
      <c r="B55" s="59" t="s">
        <v>48</v>
      </c>
      <c r="C55" s="59" t="n">
        <v>22</v>
      </c>
      <c r="D55" s="60" t="n">
        <v>5943.448</v>
      </c>
      <c r="E55" s="60" t="n">
        <v>43.2746</v>
      </c>
      <c r="F55" s="60" t="n">
        <v>45.5171</v>
      </c>
      <c r="G55" s="60" t="n">
        <v>45.4612</v>
      </c>
      <c r="H55" s="60" t="n">
        <v>122.985</v>
      </c>
      <c r="I55" s="60" t="n">
        <v>648.11</v>
      </c>
      <c r="J55" s="60" t="n">
        <v>6.98</v>
      </c>
      <c r="K55" s="60" t="n">
        <v>0.020693</v>
      </c>
      <c r="L55" s="60" t="n">
        <v>0.18</v>
      </c>
      <c r="N55" s="60" t="n">
        <v>5928.2296</v>
      </c>
      <c r="O55" s="60" t="n">
        <v>43.2746</v>
      </c>
      <c r="P55" s="60" t="n">
        <v>45.5181</v>
      </c>
      <c r="Q55" s="60" t="n">
        <v>45.4601</v>
      </c>
      <c r="R55" s="60" t="n">
        <v>107.881</v>
      </c>
      <c r="S55" s="60" t="n">
        <v>989.14</v>
      </c>
      <c r="T55" s="60" t="n">
        <v>11.8</v>
      </c>
      <c r="U55" s="60" t="n">
        <v>0.018198</v>
      </c>
      <c r="V55" s="60" t="n">
        <v>0.27</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4" t="e">
        <f aca="false">bdrateOld($D55:$D58,G55:G58,$N55:$N58,Q55:Q58)</f>
        <v>#VALUE!</v>
      </c>
      <c r="AD55" s="62" t="n">
        <f aca="false">IF(R55=0,0,(R55-H55)/H55)</f>
        <v>-0.122811725007115</v>
      </c>
    </row>
    <row r="56" customFormat="false" ht="12.75" hidden="false" customHeight="false" outlineLevel="0" collapsed="false">
      <c r="A56" s="58" t="s">
        <v>90</v>
      </c>
      <c r="B56" s="58"/>
      <c r="C56" s="58" t="n">
        <v>27</v>
      </c>
      <c r="D56" s="60" t="n">
        <v>3578.6552</v>
      </c>
      <c r="E56" s="60" t="n">
        <v>39.5795</v>
      </c>
      <c r="F56" s="60" t="n">
        <v>42.3931</v>
      </c>
      <c r="G56" s="60" t="n">
        <v>42.0893</v>
      </c>
      <c r="H56" s="60" t="n">
        <v>114.663</v>
      </c>
      <c r="I56" s="60" t="n">
        <v>582.99</v>
      </c>
      <c r="J56" s="60" t="n">
        <v>6.32</v>
      </c>
      <c r="K56" s="60" t="n">
        <v>0.032041</v>
      </c>
      <c r="L56" s="60" t="n">
        <v>0.16</v>
      </c>
      <c r="N56" s="60" t="n">
        <v>3563.396</v>
      </c>
      <c r="O56" s="60" t="n">
        <v>39.5792</v>
      </c>
      <c r="P56" s="60" t="n">
        <v>42.396</v>
      </c>
      <c r="Q56" s="60" t="n">
        <v>42.0923</v>
      </c>
      <c r="R56" s="60" t="n">
        <v>99.62</v>
      </c>
      <c r="S56" s="60" t="n">
        <v>989.74</v>
      </c>
      <c r="T56" s="60" t="n">
        <v>11.63</v>
      </c>
      <c r="U56" s="60" t="n">
        <v>0.027956</v>
      </c>
      <c r="V56" s="60" t="n">
        <v>0.27</v>
      </c>
      <c r="W56" s="61"/>
      <c r="X56" s="12"/>
      <c r="Y56" s="47"/>
      <c r="Z56" s="47"/>
      <c r="AA56" s="12"/>
      <c r="AB56" s="47"/>
      <c r="AC56" s="47"/>
      <c r="AD56" s="64" t="n">
        <f aca="false">IF(R56=0,0,(R56-H56)/H56)</f>
        <v>-0.131193148618124</v>
      </c>
    </row>
    <row r="57" customFormat="false" ht="12.75" hidden="false" customHeight="false" outlineLevel="0" collapsed="false">
      <c r="A57" s="58"/>
      <c r="B57" s="58"/>
      <c r="C57" s="58" t="n">
        <v>32</v>
      </c>
      <c r="D57" s="60" t="n">
        <v>2074.6584</v>
      </c>
      <c r="E57" s="60" t="n">
        <v>36.1025</v>
      </c>
      <c r="F57" s="60" t="n">
        <v>40.0887</v>
      </c>
      <c r="G57" s="60" t="n">
        <v>39.6282</v>
      </c>
      <c r="H57" s="60" t="n">
        <v>102.041</v>
      </c>
      <c r="I57" s="60" t="n">
        <v>537.89</v>
      </c>
      <c r="J57" s="60" t="n">
        <v>5.65</v>
      </c>
      <c r="K57" s="60" t="n">
        <v>0.049184</v>
      </c>
      <c r="L57" s="60" t="n">
        <v>0.15</v>
      </c>
      <c r="N57" s="60" t="n">
        <v>2059.8704</v>
      </c>
      <c r="O57" s="60" t="n">
        <v>36.1033</v>
      </c>
      <c r="P57" s="60" t="n">
        <v>40.0915</v>
      </c>
      <c r="Q57" s="60" t="n">
        <v>39.6301</v>
      </c>
      <c r="R57" s="60" t="n">
        <v>87.356</v>
      </c>
      <c r="S57" s="60" t="n">
        <v>859.06</v>
      </c>
      <c r="T57" s="60" t="n">
        <v>10.61</v>
      </c>
      <c r="U57" s="60" t="n">
        <v>0.042408</v>
      </c>
      <c r="V57" s="60" t="n">
        <v>0.24</v>
      </c>
      <c r="W57" s="61"/>
      <c r="X57" s="12"/>
      <c r="Y57" s="47"/>
      <c r="Z57" s="47"/>
      <c r="AA57" s="12"/>
      <c r="AB57" s="47"/>
      <c r="AC57" s="47"/>
      <c r="AD57" s="64" t="n">
        <f aca="false">IF(R57=0,0,(R57-H57)/H57)</f>
        <v>-0.143912740957066</v>
      </c>
    </row>
    <row r="58" customFormat="false" ht="13.5" hidden="false" customHeight="false" outlineLevel="0" collapsed="false">
      <c r="A58" s="58"/>
      <c r="B58" s="65"/>
      <c r="C58" s="65" t="n">
        <v>37</v>
      </c>
      <c r="D58" s="60" t="n">
        <v>1163.0384</v>
      </c>
      <c r="E58" s="60" t="n">
        <v>32.8703</v>
      </c>
      <c r="F58" s="60" t="n">
        <v>38.4692</v>
      </c>
      <c r="G58" s="60" t="n">
        <v>37.8413</v>
      </c>
      <c r="H58" s="60" t="n">
        <v>81.565</v>
      </c>
      <c r="I58" s="60" t="n">
        <v>510.1</v>
      </c>
      <c r="J58" s="60" t="n">
        <v>5.18</v>
      </c>
      <c r="K58" s="60" t="n">
        <v>0.070131</v>
      </c>
      <c r="L58" s="60" t="n">
        <v>0.14</v>
      </c>
      <c r="N58" s="60" t="n">
        <v>1149.5096</v>
      </c>
      <c r="O58" s="60" t="n">
        <v>32.8685</v>
      </c>
      <c r="P58" s="60" t="n">
        <v>38.4697</v>
      </c>
      <c r="Q58" s="60" t="n">
        <v>37.839</v>
      </c>
      <c r="R58" s="60" t="n">
        <v>68.354</v>
      </c>
      <c r="S58" s="60" t="n">
        <v>874</v>
      </c>
      <c r="T58" s="60" t="n">
        <v>9.74</v>
      </c>
      <c r="U58" s="60" t="n">
        <v>0.059464</v>
      </c>
      <c r="V58" s="60" t="n">
        <v>0.24</v>
      </c>
      <c r="W58" s="61"/>
      <c r="X58" s="17"/>
      <c r="Y58" s="66"/>
      <c r="Z58" s="66"/>
      <c r="AA58" s="17"/>
      <c r="AB58" s="66"/>
      <c r="AC58" s="66"/>
      <c r="AD58" s="69" t="n">
        <f aca="false">IF(R58=0,0,(R58-H58)/H58)</f>
        <v>-0.161968981793661</v>
      </c>
    </row>
    <row r="59" customFormat="false" ht="12.75" hidden="false" customHeight="false" outlineLevel="0" collapsed="false">
      <c r="A59" s="58"/>
      <c r="B59" s="59" t="s">
        <v>54</v>
      </c>
      <c r="C59" s="59" t="n">
        <v>22</v>
      </c>
      <c r="D59" s="60" t="n">
        <v>14634.6944</v>
      </c>
      <c r="E59" s="60" t="n">
        <v>41.4533</v>
      </c>
      <c r="F59" s="60" t="n">
        <v>43.4591</v>
      </c>
      <c r="G59" s="60" t="n">
        <v>44.4154</v>
      </c>
      <c r="H59" s="60" t="n">
        <v>188.105</v>
      </c>
      <c r="I59" s="60" t="n">
        <v>930.74</v>
      </c>
      <c r="J59" s="60" t="n">
        <v>9.83</v>
      </c>
      <c r="K59" s="60" t="n">
        <v>0.012853</v>
      </c>
      <c r="L59" s="60" t="n">
        <v>0.26</v>
      </c>
      <c r="N59" s="60" t="n">
        <v>14618.9008</v>
      </c>
      <c r="O59" s="60" t="n">
        <v>41.4527</v>
      </c>
      <c r="P59" s="60" t="n">
        <v>43.4587</v>
      </c>
      <c r="Q59" s="60" t="n">
        <v>44.4124</v>
      </c>
      <c r="R59" s="60" t="n">
        <v>173.142</v>
      </c>
      <c r="S59" s="60" t="n">
        <v>1119.35</v>
      </c>
      <c r="T59" s="60" t="n">
        <v>12.25</v>
      </c>
      <c r="U59" s="60" t="n">
        <v>0.011844</v>
      </c>
      <c r="V59" s="60" t="n">
        <v>0.31</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4" t="e">
        <f aca="false">bdrateOld($D59:$D62,G59:G62,$N59:$N62,Q59:Q62)</f>
        <v>#VALUE!</v>
      </c>
      <c r="AD59" s="64" t="n">
        <f aca="false">IF(R59=0,0,(R59-H59)/H59)</f>
        <v>-0.0795459982456606</v>
      </c>
    </row>
    <row r="60" customFormat="false" ht="12.75" hidden="false" customHeight="false" outlineLevel="0" collapsed="false">
      <c r="A60" s="58"/>
      <c r="B60" s="58"/>
      <c r="C60" s="58" t="n">
        <v>27</v>
      </c>
      <c r="D60" s="60" t="n">
        <v>9520.1832</v>
      </c>
      <c r="E60" s="60" t="n">
        <v>37.2332</v>
      </c>
      <c r="F60" s="60" t="n">
        <v>40.7099</v>
      </c>
      <c r="G60" s="60" t="n">
        <v>41.8164</v>
      </c>
      <c r="H60" s="60" t="n">
        <v>175.933</v>
      </c>
      <c r="I60" s="60" t="n">
        <v>796.05</v>
      </c>
      <c r="J60" s="60" t="n">
        <v>9.33</v>
      </c>
      <c r="K60" s="60" t="n">
        <v>0.01848</v>
      </c>
      <c r="L60" s="60" t="n">
        <v>0.22</v>
      </c>
      <c r="N60" s="60" t="n">
        <v>9503.3856</v>
      </c>
      <c r="O60" s="60" t="n">
        <v>37.2322</v>
      </c>
      <c r="P60" s="60" t="n">
        <v>40.7089</v>
      </c>
      <c r="Q60" s="60" t="n">
        <v>41.815</v>
      </c>
      <c r="R60" s="60" t="n">
        <v>160.278</v>
      </c>
      <c r="S60" s="60" t="n">
        <v>960.5</v>
      </c>
      <c r="T60" s="60" t="n">
        <v>12.54</v>
      </c>
      <c r="U60" s="60" t="n">
        <v>0.016865</v>
      </c>
      <c r="V60" s="60" t="n">
        <v>0.27</v>
      </c>
      <c r="W60" s="61"/>
      <c r="X60" s="12"/>
      <c r="Y60" s="47"/>
      <c r="Z60" s="47"/>
      <c r="AA60" s="12"/>
      <c r="AB60" s="47"/>
      <c r="AC60" s="47"/>
      <c r="AD60" s="64" t="n">
        <f aca="false">IF(R60=0,0,(R60-H60)/H60)</f>
        <v>-0.0889827377467559</v>
      </c>
    </row>
    <row r="61" customFormat="false" ht="12.75" hidden="false" customHeight="false" outlineLevel="0" collapsed="false">
      <c r="A61" s="58"/>
      <c r="B61" s="58"/>
      <c r="C61" s="58" t="n">
        <v>32</v>
      </c>
      <c r="D61" s="60" t="n">
        <v>5946.7952</v>
      </c>
      <c r="E61" s="60" t="n">
        <v>33.4292</v>
      </c>
      <c r="F61" s="60" t="n">
        <v>39.0588</v>
      </c>
      <c r="G61" s="60" t="n">
        <v>40.0491</v>
      </c>
      <c r="H61" s="60" t="n">
        <v>162.553</v>
      </c>
      <c r="I61" s="60" t="n">
        <v>733.42</v>
      </c>
      <c r="J61" s="60" t="n">
        <v>8.38</v>
      </c>
      <c r="K61" s="60" t="n">
        <v>0.027335</v>
      </c>
      <c r="L61" s="60" t="n">
        <v>0.2</v>
      </c>
      <c r="N61" s="60" t="n">
        <v>5930.4168</v>
      </c>
      <c r="O61" s="60" t="n">
        <v>33.4303</v>
      </c>
      <c r="P61" s="60" t="n">
        <v>39.0631</v>
      </c>
      <c r="Q61" s="60" t="n">
        <v>40.0545</v>
      </c>
      <c r="R61" s="60" t="n">
        <v>145.532</v>
      </c>
      <c r="S61" s="60" t="n">
        <v>1148.46</v>
      </c>
      <c r="T61" s="60" t="n">
        <v>14.22</v>
      </c>
      <c r="U61" s="60" t="n">
        <v>0.02454</v>
      </c>
      <c r="V61" s="60" t="n">
        <v>0.32</v>
      </c>
      <c r="W61" s="61"/>
      <c r="X61" s="12"/>
      <c r="Y61" s="47"/>
      <c r="Z61" s="47"/>
      <c r="AA61" s="12"/>
      <c r="AB61" s="47"/>
      <c r="AC61" s="47"/>
      <c r="AD61" s="64" t="n">
        <f aca="false">IF(R61=0,0,(R61-H61)/H61)</f>
        <v>-0.104710463664159</v>
      </c>
    </row>
    <row r="62" customFormat="false" ht="13.5" hidden="false" customHeight="false" outlineLevel="0" collapsed="false">
      <c r="A62" s="58"/>
      <c r="B62" s="65"/>
      <c r="C62" s="65" t="n">
        <v>37</v>
      </c>
      <c r="D62" s="60" t="n">
        <v>3522.0344</v>
      </c>
      <c r="E62" s="60" t="n">
        <v>29.7594</v>
      </c>
      <c r="F62" s="60" t="n">
        <v>37.9497</v>
      </c>
      <c r="G62" s="60" t="n">
        <v>38.8101</v>
      </c>
      <c r="H62" s="60" t="n">
        <v>147.327</v>
      </c>
      <c r="I62" s="60" t="n">
        <v>679.26</v>
      </c>
      <c r="J62" s="60" t="n">
        <v>7.3</v>
      </c>
      <c r="K62" s="60" t="n">
        <v>0.04183</v>
      </c>
      <c r="L62" s="60" t="n">
        <v>0.19</v>
      </c>
      <c r="N62" s="60" t="n">
        <v>3504.044</v>
      </c>
      <c r="O62" s="60" t="n">
        <v>29.7593</v>
      </c>
      <c r="P62" s="60" t="n">
        <v>37.9468</v>
      </c>
      <c r="Q62" s="60" t="n">
        <v>38.8148</v>
      </c>
      <c r="R62" s="60" t="n">
        <v>129.847</v>
      </c>
      <c r="S62" s="60" t="n">
        <v>831.56</v>
      </c>
      <c r="T62" s="60" t="n">
        <v>10.59</v>
      </c>
      <c r="U62" s="60" t="n">
        <v>0.037056</v>
      </c>
      <c r="V62" s="60" t="n">
        <v>0.23</v>
      </c>
      <c r="W62" s="61"/>
      <c r="X62" s="17"/>
      <c r="Y62" s="66"/>
      <c r="Z62" s="66"/>
      <c r="AA62" s="17"/>
      <c r="AB62" s="66"/>
      <c r="AC62" s="66"/>
      <c r="AD62" s="69" t="n">
        <f aca="false">IF(R62=0,0,(R62-H62)/H62)</f>
        <v>-0.11864763417432</v>
      </c>
    </row>
    <row r="63" customFormat="false" ht="12.75" hidden="false" customHeight="false" outlineLevel="0" collapsed="false">
      <c r="A63" s="58"/>
      <c r="B63" s="59" t="s">
        <v>50</v>
      </c>
      <c r="C63" s="59" t="n">
        <v>22</v>
      </c>
      <c r="D63" s="60" t="n">
        <v>12476.5024</v>
      </c>
      <c r="E63" s="60" t="n">
        <v>41.0291</v>
      </c>
      <c r="F63" s="60" t="n">
        <v>41.9516</v>
      </c>
      <c r="G63" s="60" t="n">
        <v>42.7642</v>
      </c>
      <c r="H63" s="60" t="n">
        <v>192.088</v>
      </c>
      <c r="I63" s="60" t="n">
        <v>761.45</v>
      </c>
      <c r="J63" s="60" t="n">
        <v>9.76</v>
      </c>
      <c r="K63" s="60" t="n">
        <v>0.015396</v>
      </c>
      <c r="L63" s="60" t="n">
        <v>0.21</v>
      </c>
      <c r="N63" s="60" t="n">
        <v>12455.8248</v>
      </c>
      <c r="O63" s="60" t="n">
        <v>41.0283</v>
      </c>
      <c r="P63" s="60" t="n">
        <v>41.9524</v>
      </c>
      <c r="Q63" s="60" t="n">
        <v>42.7631</v>
      </c>
      <c r="R63" s="60" t="n">
        <v>171.528</v>
      </c>
      <c r="S63" s="60" t="n">
        <v>893.59</v>
      </c>
      <c r="T63" s="60" t="n">
        <v>12.54</v>
      </c>
      <c r="U63" s="60" t="n">
        <v>0.013771</v>
      </c>
      <c r="V63" s="60" t="n">
        <v>0.25</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4" t="e">
        <f aca="false">bdrateOld($D63:$D66,G63:G66,$N63:$N66,Q63:Q66)</f>
        <v>#VALUE!</v>
      </c>
      <c r="AD63" s="64" t="n">
        <f aca="false">IF(R63=0,0,(R63-H63)/H63)</f>
        <v>-0.107034275956853</v>
      </c>
    </row>
    <row r="64" customFormat="false" ht="12.75" hidden="false" customHeight="false" outlineLevel="0" collapsed="false">
      <c r="A64" s="58"/>
      <c r="B64" s="58"/>
      <c r="C64" s="58" t="n">
        <v>27</v>
      </c>
      <c r="D64" s="60" t="n">
        <v>7723.4736</v>
      </c>
      <c r="E64" s="60" t="n">
        <v>36.6665</v>
      </c>
      <c r="F64" s="60" t="n">
        <v>38.946</v>
      </c>
      <c r="G64" s="60" t="n">
        <v>39.5794</v>
      </c>
      <c r="H64" s="60" t="n">
        <v>187.472</v>
      </c>
      <c r="I64" s="60" t="n">
        <v>691.34</v>
      </c>
      <c r="J64" s="60" t="n">
        <v>8.28</v>
      </c>
      <c r="K64" s="60" t="n">
        <v>0.024273</v>
      </c>
      <c r="L64" s="60" t="n">
        <v>0.19</v>
      </c>
      <c r="N64" s="60" t="n">
        <v>7702.44</v>
      </c>
      <c r="O64" s="60" t="n">
        <v>36.666</v>
      </c>
      <c r="P64" s="60" t="n">
        <v>38.948</v>
      </c>
      <c r="Q64" s="60" t="n">
        <v>39.5796</v>
      </c>
      <c r="R64" s="60" t="n">
        <v>166.575</v>
      </c>
      <c r="S64" s="60" t="n">
        <v>1058.81</v>
      </c>
      <c r="T64" s="60" t="n">
        <v>13.89</v>
      </c>
      <c r="U64" s="60" t="n">
        <v>0.021626</v>
      </c>
      <c r="V64" s="60" t="n">
        <v>0.29</v>
      </c>
      <c r="W64" s="61"/>
      <c r="X64" s="12"/>
      <c r="Y64" s="47"/>
      <c r="Z64" s="47"/>
      <c r="AA64" s="12"/>
      <c r="AB64" s="47"/>
      <c r="AC64" s="47"/>
      <c r="AD64" s="64" t="n">
        <f aca="false">IF(R64=0,0,(R64-H64)/H64)</f>
        <v>-0.111467312451993</v>
      </c>
    </row>
    <row r="65" customFormat="false" ht="12.75" hidden="false" customHeight="false" outlineLevel="0" collapsed="false">
      <c r="A65" s="58"/>
      <c r="B65" s="58"/>
      <c r="C65" s="58" t="n">
        <v>32</v>
      </c>
      <c r="D65" s="60" t="n">
        <v>4419.1504</v>
      </c>
      <c r="E65" s="60" t="n">
        <v>32.6667</v>
      </c>
      <c r="F65" s="60" t="n">
        <v>36.8204</v>
      </c>
      <c r="G65" s="60" t="n">
        <v>37.3606</v>
      </c>
      <c r="H65" s="60" t="n">
        <v>175.368</v>
      </c>
      <c r="I65" s="60" t="n">
        <v>629.79</v>
      </c>
      <c r="J65" s="60" t="n">
        <v>7.69</v>
      </c>
      <c r="K65" s="60" t="n">
        <v>0.039684</v>
      </c>
      <c r="L65" s="60" t="n">
        <v>0.17</v>
      </c>
      <c r="N65" s="60" t="n">
        <v>4398.6328</v>
      </c>
      <c r="O65" s="60" t="n">
        <v>32.6677</v>
      </c>
      <c r="P65" s="60" t="n">
        <v>36.8206</v>
      </c>
      <c r="Q65" s="60" t="n">
        <v>37.359</v>
      </c>
      <c r="R65" s="60" t="n">
        <v>154.103</v>
      </c>
      <c r="S65" s="60" t="n">
        <v>984.55</v>
      </c>
      <c r="T65" s="60" t="n">
        <v>12.97</v>
      </c>
      <c r="U65" s="60" t="n">
        <v>0.035034</v>
      </c>
      <c r="V65" s="60" t="n">
        <v>0.27</v>
      </c>
      <c r="W65" s="61"/>
      <c r="X65" s="12"/>
      <c r="Y65" s="47"/>
      <c r="Z65" s="47"/>
      <c r="AA65" s="12"/>
      <c r="AB65" s="47"/>
      <c r="AC65" s="47"/>
      <c r="AD65" s="64" t="n">
        <f aca="false">IF(R65=0,0,(R65-H65)/H65)</f>
        <v>-0.121259294740203</v>
      </c>
    </row>
    <row r="66" customFormat="false" ht="13.5" hidden="false" customHeight="false" outlineLevel="0" collapsed="false">
      <c r="A66" s="58"/>
      <c r="B66" s="65"/>
      <c r="C66" s="65" t="n">
        <v>37</v>
      </c>
      <c r="D66" s="60" t="n">
        <v>2295.22</v>
      </c>
      <c r="E66" s="60" t="n">
        <v>29.1224</v>
      </c>
      <c r="F66" s="60" t="n">
        <v>35.3787</v>
      </c>
      <c r="G66" s="60" t="n">
        <v>35.8464</v>
      </c>
      <c r="H66" s="60" t="n">
        <v>145.895</v>
      </c>
      <c r="I66" s="60" t="n">
        <v>573.45</v>
      </c>
      <c r="J66" s="60" t="n">
        <v>6.57</v>
      </c>
      <c r="K66" s="60" t="n">
        <v>0.063565</v>
      </c>
      <c r="L66" s="60" t="n">
        <v>0.16</v>
      </c>
      <c r="N66" s="60" t="n">
        <v>2274.6032</v>
      </c>
      <c r="O66" s="60" t="n">
        <v>29.1229</v>
      </c>
      <c r="P66" s="60" t="n">
        <v>35.3739</v>
      </c>
      <c r="Q66" s="60" t="n">
        <v>35.8386</v>
      </c>
      <c r="R66" s="60" t="n">
        <v>126.059</v>
      </c>
      <c r="S66" s="60" t="n">
        <v>972.46</v>
      </c>
      <c r="T66" s="60" t="n">
        <v>12.43</v>
      </c>
      <c r="U66" s="60" t="n">
        <v>0.05542</v>
      </c>
      <c r="V66" s="60" t="n">
        <v>0.27</v>
      </c>
      <c r="W66" s="61"/>
      <c r="X66" s="17"/>
      <c r="Y66" s="66"/>
      <c r="Z66" s="66"/>
      <c r="AA66" s="17"/>
      <c r="AB66" s="66"/>
      <c r="AC66" s="66"/>
      <c r="AD66" s="64" t="n">
        <f aca="false">IF(R66=0,0,(R66-H66)/H66)</f>
        <v>-0.135960793721512</v>
      </c>
    </row>
    <row r="67" customFormat="false" ht="12.75" hidden="false" customHeight="false" outlineLevel="0" collapsed="false">
      <c r="A67" s="58"/>
      <c r="B67" s="59" t="s">
        <v>68</v>
      </c>
      <c r="C67" s="59" t="n">
        <v>22</v>
      </c>
      <c r="D67" s="60" t="n">
        <v>4755.1992</v>
      </c>
      <c r="E67" s="60" t="n">
        <v>42.419</v>
      </c>
      <c r="F67" s="60" t="n">
        <v>43.1601</v>
      </c>
      <c r="G67" s="60" t="n">
        <v>44.2193</v>
      </c>
      <c r="H67" s="60" t="n">
        <v>86.916</v>
      </c>
      <c r="I67" s="60" t="n">
        <v>423.66</v>
      </c>
      <c r="J67" s="60" t="n">
        <v>4.79</v>
      </c>
      <c r="K67" s="60" t="n">
        <v>0.018278</v>
      </c>
      <c r="L67" s="60" t="n">
        <v>0.12</v>
      </c>
      <c r="N67" s="60" t="n">
        <v>4742.6488</v>
      </c>
      <c r="O67" s="60" t="n">
        <v>42.4195</v>
      </c>
      <c r="P67" s="60" t="n">
        <v>43.1584</v>
      </c>
      <c r="Q67" s="60" t="n">
        <v>44.2183</v>
      </c>
      <c r="R67" s="60" t="n">
        <v>74.241</v>
      </c>
      <c r="S67" s="60" t="n">
        <v>642.16</v>
      </c>
      <c r="T67" s="60" t="n">
        <v>8.02</v>
      </c>
      <c r="U67" s="60" t="n">
        <v>0.015654</v>
      </c>
      <c r="V67" s="60" t="n">
        <v>0.18</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4" t="e">
        <f aca="false">bdrateOld($D67:$D70,G67:G70,$N67:$N70,Q67:Q70)</f>
        <v>#VALUE!</v>
      </c>
      <c r="AD67" s="62" t="n">
        <f aca="false">IF(R67=0,0,(R67-H67)/H67)</f>
        <v>-0.145830456992959</v>
      </c>
    </row>
    <row r="68" customFormat="false" ht="12.75" hidden="false" customHeight="false" outlineLevel="0" collapsed="false">
      <c r="A68" s="58"/>
      <c r="B68" s="58"/>
      <c r="C68" s="58" t="n">
        <v>27</v>
      </c>
      <c r="D68" s="60" t="n">
        <v>2887.2784</v>
      </c>
      <c r="E68" s="60" t="n">
        <v>38.3231</v>
      </c>
      <c r="F68" s="60" t="n">
        <v>40.0058</v>
      </c>
      <c r="G68" s="60" t="n">
        <v>41.3271</v>
      </c>
      <c r="H68" s="60" t="n">
        <v>85.58</v>
      </c>
      <c r="I68" s="60" t="n">
        <v>388.15</v>
      </c>
      <c r="J68" s="60" t="n">
        <v>4.32</v>
      </c>
      <c r="K68" s="60" t="n">
        <v>0.02964</v>
      </c>
      <c r="L68" s="60" t="n">
        <v>0.11</v>
      </c>
      <c r="N68" s="60" t="n">
        <v>2873.84</v>
      </c>
      <c r="O68" s="60" t="n">
        <v>38.3223</v>
      </c>
      <c r="P68" s="60" t="n">
        <v>40.0004</v>
      </c>
      <c r="Q68" s="60" t="n">
        <v>41.3247</v>
      </c>
      <c r="R68" s="60" t="n">
        <v>72.587</v>
      </c>
      <c r="S68" s="60" t="n">
        <v>477</v>
      </c>
      <c r="T68" s="60" t="n">
        <v>6.45</v>
      </c>
      <c r="U68" s="60" t="n">
        <v>0.025258</v>
      </c>
      <c r="V68" s="60" t="n">
        <v>0.13</v>
      </c>
      <c r="W68" s="61"/>
      <c r="X68" s="12"/>
      <c r="Y68" s="47"/>
      <c r="Z68" s="47"/>
      <c r="AA68" s="12"/>
      <c r="AB68" s="47"/>
      <c r="AC68" s="47"/>
      <c r="AD68" s="64" t="n">
        <f aca="false">IF(R68=0,0,(R68-H68)/H68)</f>
        <v>-0.151822855807432</v>
      </c>
    </row>
    <row r="69" customFormat="false" ht="12.75" hidden="false" customHeight="false" outlineLevel="0" collapsed="false">
      <c r="A69" s="58"/>
      <c r="B69" s="58"/>
      <c r="C69" s="58" t="n">
        <v>32</v>
      </c>
      <c r="D69" s="60" t="n">
        <v>1609.2384</v>
      </c>
      <c r="E69" s="60" t="n">
        <v>34.4904</v>
      </c>
      <c r="F69" s="60" t="n">
        <v>37.8858</v>
      </c>
      <c r="G69" s="60" t="n">
        <v>39.0699</v>
      </c>
      <c r="H69" s="60" t="n">
        <v>79.209</v>
      </c>
      <c r="I69" s="60" t="n">
        <v>349.7</v>
      </c>
      <c r="J69" s="60" t="n">
        <v>3.76</v>
      </c>
      <c r="K69" s="60" t="n">
        <v>0.049221</v>
      </c>
      <c r="L69" s="60" t="n">
        <v>0.1</v>
      </c>
      <c r="N69" s="60" t="n">
        <v>1596.9776</v>
      </c>
      <c r="O69" s="60" t="n">
        <v>34.4904</v>
      </c>
      <c r="P69" s="60" t="n">
        <v>37.8927</v>
      </c>
      <c r="Q69" s="60" t="n">
        <v>39.066</v>
      </c>
      <c r="R69" s="60" t="n">
        <v>66.728</v>
      </c>
      <c r="S69" s="60" t="n">
        <v>429.51</v>
      </c>
      <c r="T69" s="60" t="n">
        <v>5.96</v>
      </c>
      <c r="U69" s="60" t="n">
        <v>0.041784</v>
      </c>
      <c r="V69" s="60" t="n">
        <v>0.12</v>
      </c>
      <c r="W69" s="61"/>
      <c r="X69" s="12"/>
      <c r="Y69" s="47"/>
      <c r="Z69" s="47"/>
      <c r="AA69" s="12"/>
      <c r="AB69" s="47"/>
      <c r="AC69" s="47"/>
      <c r="AD69" s="64" t="n">
        <f aca="false">IF(R69=0,0,(R69-H69)/H69)</f>
        <v>-0.157570478102236</v>
      </c>
    </row>
    <row r="70" customFormat="false" ht="13.5" hidden="false" customHeight="false" outlineLevel="0" collapsed="false">
      <c r="A70" s="65"/>
      <c r="B70" s="65"/>
      <c r="C70" s="65" t="n">
        <v>37</v>
      </c>
      <c r="D70" s="60" t="n">
        <v>834.7296</v>
      </c>
      <c r="E70" s="60" t="n">
        <v>31.2964</v>
      </c>
      <c r="F70" s="60" t="n">
        <v>36.3224</v>
      </c>
      <c r="G70" s="60" t="n">
        <v>37.3633</v>
      </c>
      <c r="H70" s="60" t="n">
        <v>62.29</v>
      </c>
      <c r="I70" s="60" t="n">
        <v>318.31</v>
      </c>
      <c r="J70" s="60" t="n">
        <v>3.35</v>
      </c>
      <c r="K70" s="60" t="n">
        <v>0.074623</v>
      </c>
      <c r="L70" s="60" t="n">
        <v>0.09</v>
      </c>
      <c r="N70" s="60" t="n">
        <v>824.052</v>
      </c>
      <c r="O70" s="60" t="n">
        <v>31.2971</v>
      </c>
      <c r="P70" s="60" t="n">
        <v>36.3247</v>
      </c>
      <c r="Q70" s="60" t="n">
        <v>37.3687</v>
      </c>
      <c r="R70" s="60" t="n">
        <v>51.573</v>
      </c>
      <c r="S70" s="60" t="n">
        <v>384.11</v>
      </c>
      <c r="T70" s="60" t="n">
        <v>5.13</v>
      </c>
      <c r="U70" s="60" t="n">
        <v>0.062585</v>
      </c>
      <c r="V70" s="60" t="n">
        <v>0.11</v>
      </c>
      <c r="W70" s="61"/>
      <c r="X70" s="17"/>
      <c r="Y70" s="66"/>
      <c r="Z70" s="66"/>
      <c r="AA70" s="17"/>
      <c r="AB70" s="66"/>
      <c r="AC70" s="66"/>
      <c r="AD70" s="64" t="n">
        <f aca="false">IF(R70=0,0,(R70-H70)/H70)</f>
        <v>-0.172050088296677</v>
      </c>
    </row>
    <row r="71" customFormat="false" ht="12.75" hidden="false" customHeight="false" outlineLevel="0" collapsed="false">
      <c r="A71" s="59" t="s">
        <v>91</v>
      </c>
      <c r="B71" s="59" t="s">
        <v>73</v>
      </c>
      <c r="C71" s="59" t="n">
        <v>22</v>
      </c>
      <c r="D71" s="60" t="n">
        <v>24094.2096</v>
      </c>
      <c r="E71" s="60" t="n">
        <v>44.8006</v>
      </c>
      <c r="F71" s="60" t="n">
        <v>47.4724</v>
      </c>
      <c r="G71" s="60" t="n">
        <v>48.4363</v>
      </c>
      <c r="H71" s="60" t="n">
        <v>811.442</v>
      </c>
      <c r="I71" s="60" t="n">
        <v>6582.81</v>
      </c>
      <c r="J71" s="60" t="n">
        <v>69.25</v>
      </c>
      <c r="K71" s="60" t="n">
        <v>0.033678</v>
      </c>
      <c r="L71" s="60" t="n">
        <v>1.83</v>
      </c>
      <c r="N71" s="60" t="n">
        <v>24006.6</v>
      </c>
      <c r="O71" s="60" t="n">
        <v>44.8006</v>
      </c>
      <c r="P71" s="60" t="n">
        <v>47.4666</v>
      </c>
      <c r="Q71" s="60" t="n">
        <v>48.4377</v>
      </c>
      <c r="R71" s="60" t="n">
        <v>722.151</v>
      </c>
      <c r="S71" s="60" t="n">
        <v>7916.25</v>
      </c>
      <c r="T71" s="60" t="n">
        <v>99.19</v>
      </c>
      <c r="U71" s="60" t="n">
        <v>0.030081</v>
      </c>
      <c r="V71" s="60" t="n">
        <v>2.2</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4" t="e">
        <f aca="false">bdrateOld($D71:$D74,G71:G74,$N71:$N74,Q71:Q74)</f>
        <v>#VALUE!</v>
      </c>
      <c r="AD71" s="62" t="n">
        <f aca="false">IF(R71=0,0,(R71-H71)/H71)</f>
        <v>-0.11003990426919</v>
      </c>
    </row>
    <row r="72" customFormat="false" ht="12.75" hidden="false" customHeight="false" outlineLevel="0" collapsed="false">
      <c r="A72" s="58" t="s">
        <v>92</v>
      </c>
      <c r="B72" s="58"/>
      <c r="C72" s="58" t="n">
        <v>27</v>
      </c>
      <c r="D72" s="60" t="n">
        <v>14287.176</v>
      </c>
      <c r="E72" s="60" t="n">
        <v>42.3774</v>
      </c>
      <c r="F72" s="60" t="n">
        <v>45.6933</v>
      </c>
      <c r="G72" s="60" t="n">
        <v>46.4631</v>
      </c>
      <c r="H72" s="60" t="n">
        <v>704.415</v>
      </c>
      <c r="I72" s="60" t="n">
        <v>6020.75</v>
      </c>
      <c r="J72" s="60" t="n">
        <v>64.24</v>
      </c>
      <c r="K72" s="60" t="n">
        <v>0.049304</v>
      </c>
      <c r="L72" s="60" t="n">
        <v>1.67</v>
      </c>
      <c r="N72" s="60" t="n">
        <v>14201.4008</v>
      </c>
      <c r="O72" s="60" t="n">
        <v>42.3776</v>
      </c>
      <c r="P72" s="60" t="n">
        <v>45.6946</v>
      </c>
      <c r="Q72" s="60" t="n">
        <v>46.4586</v>
      </c>
      <c r="R72" s="60" t="n">
        <v>617.722</v>
      </c>
      <c r="S72" s="60" t="n">
        <v>7380.83</v>
      </c>
      <c r="T72" s="60" t="n">
        <v>96.82</v>
      </c>
      <c r="U72" s="60" t="n">
        <v>0.043497</v>
      </c>
      <c r="V72" s="60" t="n">
        <v>2.05</v>
      </c>
      <c r="W72" s="61"/>
      <c r="X72" s="12"/>
      <c r="Y72" s="47"/>
      <c r="Z72" s="47"/>
      <c r="AA72" s="12"/>
      <c r="AB72" s="47"/>
      <c r="AC72" s="47"/>
      <c r="AD72" s="64" t="n">
        <f aca="false">IF(R72=0,0,(R72-H72)/H72)</f>
        <v>-0.123070917002051</v>
      </c>
    </row>
    <row r="73" customFormat="false" ht="12.75" hidden="false" customHeight="false" outlineLevel="0" collapsed="false">
      <c r="A73" s="58"/>
      <c r="B73" s="58"/>
      <c r="C73" s="58" t="n">
        <v>32</v>
      </c>
      <c r="D73" s="60" t="n">
        <v>8627.9592</v>
      </c>
      <c r="E73" s="60" t="n">
        <v>39.6331</v>
      </c>
      <c r="F73" s="60" t="n">
        <v>44.0353</v>
      </c>
      <c r="G73" s="60" t="n">
        <v>44.6707</v>
      </c>
      <c r="H73" s="60" t="n">
        <v>580.842</v>
      </c>
      <c r="I73" s="60" t="n">
        <v>5588.65</v>
      </c>
      <c r="J73" s="60" t="n">
        <v>59.81</v>
      </c>
      <c r="K73" s="60" t="n">
        <v>0.067321</v>
      </c>
      <c r="L73" s="60" t="n">
        <v>1.55</v>
      </c>
      <c r="N73" s="60" t="n">
        <v>8547.2472</v>
      </c>
      <c r="O73" s="60" t="n">
        <v>39.6332</v>
      </c>
      <c r="P73" s="60" t="n">
        <v>44.0374</v>
      </c>
      <c r="Q73" s="60" t="n">
        <v>44.6738</v>
      </c>
      <c r="R73" s="60" t="n">
        <v>499.438</v>
      </c>
      <c r="S73" s="60" t="n">
        <v>6799.18</v>
      </c>
      <c r="T73" s="60" t="n">
        <v>86.45</v>
      </c>
      <c r="U73" s="60" t="n">
        <v>0.058433</v>
      </c>
      <c r="V73" s="60" t="n">
        <v>1.89</v>
      </c>
      <c r="W73" s="61"/>
      <c r="X73" s="12"/>
      <c r="Y73" s="47"/>
      <c r="Z73" s="47"/>
      <c r="AA73" s="12"/>
      <c r="AB73" s="47"/>
      <c r="AC73" s="47"/>
      <c r="AD73" s="64" t="n">
        <f aca="false">IF(R73=0,0,(R73-H73)/H73)</f>
        <v>-0.14014826751509</v>
      </c>
    </row>
    <row r="74" customFormat="false" ht="13.5" hidden="false" customHeight="false" outlineLevel="0" collapsed="false">
      <c r="A74" s="58"/>
      <c r="B74" s="65"/>
      <c r="C74" s="65" t="n">
        <v>37</v>
      </c>
      <c r="D74" s="60" t="n">
        <v>5194.5704</v>
      </c>
      <c r="E74" s="60" t="n">
        <v>36.6749</v>
      </c>
      <c r="F74" s="60" t="n">
        <v>42.8229</v>
      </c>
      <c r="G74" s="60" t="n">
        <v>43.3332</v>
      </c>
      <c r="H74" s="60" t="n">
        <v>443.125</v>
      </c>
      <c r="I74" s="60" t="n">
        <v>5381.3</v>
      </c>
      <c r="J74" s="60" t="n">
        <v>57.44</v>
      </c>
      <c r="K74" s="60" t="n">
        <v>0.085305</v>
      </c>
      <c r="L74" s="60" t="n">
        <v>1.49</v>
      </c>
      <c r="N74" s="60" t="n">
        <v>5124.4824</v>
      </c>
      <c r="O74" s="60" t="n">
        <v>36.6754</v>
      </c>
      <c r="P74" s="60" t="n">
        <v>42.8295</v>
      </c>
      <c r="Q74" s="60" t="n">
        <v>43.3285</v>
      </c>
      <c r="R74" s="60" t="n">
        <v>375.74</v>
      </c>
      <c r="S74" s="60" t="n">
        <v>9126.84</v>
      </c>
      <c r="T74" s="60" t="n">
        <v>100.9</v>
      </c>
      <c r="U74" s="60" t="n">
        <v>0.073323</v>
      </c>
      <c r="V74" s="60" t="n">
        <v>2.54</v>
      </c>
      <c r="W74" s="61"/>
      <c r="X74" s="17"/>
      <c r="Y74" s="66"/>
      <c r="Z74" s="66"/>
      <c r="AA74" s="17"/>
      <c r="AB74" s="66"/>
      <c r="AC74" s="66"/>
      <c r="AD74" s="69" t="n">
        <f aca="false">IF(R74=0,0,(R74-H74)/H74)</f>
        <v>-0.152067700987306</v>
      </c>
    </row>
    <row r="75" customFormat="false" ht="12.75" hidden="false" customHeight="false" outlineLevel="0" collapsed="false">
      <c r="A75" s="58"/>
      <c r="B75" s="59" t="s">
        <v>74</v>
      </c>
      <c r="C75" s="59" t="n">
        <v>22</v>
      </c>
      <c r="D75" s="60" t="n">
        <v>23961.8152</v>
      </c>
      <c r="E75" s="60" t="n">
        <v>44.9538</v>
      </c>
      <c r="F75" s="60" t="n">
        <v>48.8353</v>
      </c>
      <c r="G75" s="60" t="n">
        <v>48.7895</v>
      </c>
      <c r="H75" s="60" t="n">
        <v>555.192</v>
      </c>
      <c r="I75" s="60" t="n">
        <v>6258.8</v>
      </c>
      <c r="J75" s="60" t="n">
        <v>67.9</v>
      </c>
      <c r="K75" s="60" t="n">
        <v>0.02317</v>
      </c>
      <c r="L75" s="60" t="n">
        <v>1.74</v>
      </c>
      <c r="N75" s="60" t="n">
        <v>23864.1416</v>
      </c>
      <c r="O75" s="60" t="n">
        <v>44.9534</v>
      </c>
      <c r="P75" s="60" t="n">
        <v>48.8347</v>
      </c>
      <c r="Q75" s="60" t="n">
        <v>48.7911</v>
      </c>
      <c r="R75" s="60" t="n">
        <v>459.775</v>
      </c>
      <c r="S75" s="60" t="n">
        <v>7574.7</v>
      </c>
      <c r="T75" s="60" t="n">
        <v>98.04</v>
      </c>
      <c r="U75" s="60" t="n">
        <v>0.019266</v>
      </c>
      <c r="V75" s="60" t="n">
        <v>2.1</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4" t="e">
        <f aca="false">bdrateOld($D75:$D78,G75:G78,$N75:$N78,Q75:Q78)</f>
        <v>#VALUE!</v>
      </c>
      <c r="AD75" s="64" t="n">
        <f aca="false">IF(R75=0,0,(R75-H75)/H75)</f>
        <v>-0.17186306719117</v>
      </c>
    </row>
    <row r="76" customFormat="false" ht="12.75" hidden="false" customHeight="false" outlineLevel="0" collapsed="false">
      <c r="A76" s="58"/>
      <c r="B76" s="58"/>
      <c r="C76" s="58" t="n">
        <v>27</v>
      </c>
      <c r="D76" s="60" t="n">
        <v>14627.296</v>
      </c>
      <c r="E76" s="60" t="n">
        <v>42.5125</v>
      </c>
      <c r="F76" s="60" t="n">
        <v>47.0787</v>
      </c>
      <c r="G76" s="60" t="n">
        <v>46.3554</v>
      </c>
      <c r="H76" s="60" t="n">
        <v>464.334</v>
      </c>
      <c r="I76" s="60" t="n">
        <v>5791.29</v>
      </c>
      <c r="J76" s="60" t="n">
        <v>64.46</v>
      </c>
      <c r="K76" s="60" t="n">
        <v>0.031744</v>
      </c>
      <c r="L76" s="60" t="n">
        <v>1.61</v>
      </c>
      <c r="N76" s="60" t="n">
        <v>14545.3264</v>
      </c>
      <c r="O76" s="60" t="n">
        <v>42.5127</v>
      </c>
      <c r="P76" s="60" t="n">
        <v>47.0776</v>
      </c>
      <c r="Q76" s="60" t="n">
        <v>46.3566</v>
      </c>
      <c r="R76" s="60" t="n">
        <v>379.712</v>
      </c>
      <c r="S76" s="60" t="n">
        <v>7064.66</v>
      </c>
      <c r="T76" s="60" t="n">
        <v>88.88</v>
      </c>
      <c r="U76" s="60" t="n">
        <v>0.026105</v>
      </c>
      <c r="V76" s="60" t="n">
        <v>1.96</v>
      </c>
      <c r="W76" s="61"/>
      <c r="X76" s="12"/>
      <c r="Y76" s="47"/>
      <c r="Z76" s="47"/>
      <c r="AA76" s="12"/>
      <c r="AB76" s="47"/>
      <c r="AC76" s="47"/>
      <c r="AD76" s="64" t="n">
        <f aca="false">IF(R76=0,0,(R76-H76)/H76)</f>
        <v>-0.182243815873918</v>
      </c>
    </row>
    <row r="77" customFormat="false" ht="12.75" hidden="false" customHeight="false" outlineLevel="0" collapsed="false">
      <c r="A77" s="58"/>
      <c r="B77" s="58"/>
      <c r="C77" s="58" t="n">
        <v>32</v>
      </c>
      <c r="D77" s="60" t="n">
        <v>9075.296</v>
      </c>
      <c r="E77" s="60" t="n">
        <v>39.7284</v>
      </c>
      <c r="F77" s="60" t="n">
        <v>45.82</v>
      </c>
      <c r="G77" s="60" t="n">
        <v>44.273</v>
      </c>
      <c r="H77" s="60" t="n">
        <v>375.849</v>
      </c>
      <c r="I77" s="60" t="n">
        <v>5523.92</v>
      </c>
      <c r="J77" s="60" t="n">
        <v>56.58</v>
      </c>
      <c r="K77" s="60" t="n">
        <v>0.041415</v>
      </c>
      <c r="L77" s="60" t="n">
        <v>1.53</v>
      </c>
      <c r="N77" s="60" t="n">
        <v>9006.2528</v>
      </c>
      <c r="O77" s="60" t="n">
        <v>39.7296</v>
      </c>
      <c r="P77" s="60" t="n">
        <v>45.8188</v>
      </c>
      <c r="Q77" s="60" t="n">
        <v>44.2643</v>
      </c>
      <c r="R77" s="60" t="n">
        <v>305.553</v>
      </c>
      <c r="S77" s="60" t="n">
        <v>6534.05</v>
      </c>
      <c r="T77" s="60" t="n">
        <v>81.19</v>
      </c>
      <c r="U77" s="60" t="n">
        <v>0.033927</v>
      </c>
      <c r="V77" s="60" t="n">
        <v>1.82</v>
      </c>
      <c r="W77" s="61"/>
      <c r="X77" s="12"/>
      <c r="Y77" s="47"/>
      <c r="Z77" s="47"/>
      <c r="AA77" s="12"/>
      <c r="AB77" s="47"/>
      <c r="AC77" s="47"/>
      <c r="AD77" s="64" t="n">
        <f aca="false">IF(R77=0,0,(R77-H77)/H77)</f>
        <v>-0.187032558288036</v>
      </c>
    </row>
    <row r="78" customFormat="false" ht="13.5" hidden="false" customHeight="false" outlineLevel="0" collapsed="false">
      <c r="A78" s="58"/>
      <c r="B78" s="65"/>
      <c r="C78" s="65" t="n">
        <v>37</v>
      </c>
      <c r="D78" s="60" t="n">
        <v>5432.4152</v>
      </c>
      <c r="E78" s="60" t="n">
        <v>36.5507</v>
      </c>
      <c r="F78" s="60" t="n">
        <v>44.7541</v>
      </c>
      <c r="G78" s="60" t="n">
        <v>42.6908</v>
      </c>
      <c r="H78" s="60" t="n">
        <v>279.147</v>
      </c>
      <c r="I78" s="60" t="n">
        <v>5185.65</v>
      </c>
      <c r="J78" s="60" t="n">
        <v>57.9</v>
      </c>
      <c r="K78" s="60" t="n">
        <v>0.051385</v>
      </c>
      <c r="L78" s="60" t="n">
        <v>1.44</v>
      </c>
      <c r="N78" s="60" t="n">
        <v>5379.148</v>
      </c>
      <c r="O78" s="60" t="n">
        <v>36.5521</v>
      </c>
      <c r="P78" s="60" t="n">
        <v>44.759</v>
      </c>
      <c r="Q78" s="60" t="n">
        <v>42.696</v>
      </c>
      <c r="R78" s="60" t="n">
        <v>224.901</v>
      </c>
      <c r="S78" s="60" t="n">
        <v>6241.81</v>
      </c>
      <c r="T78" s="60" t="n">
        <v>77.86</v>
      </c>
      <c r="U78" s="60" t="n">
        <v>0.04181</v>
      </c>
      <c r="V78" s="60" t="n">
        <v>1.73</v>
      </c>
      <c r="W78" s="61"/>
      <c r="X78" s="17"/>
      <c r="Y78" s="66"/>
      <c r="Z78" s="66"/>
      <c r="AA78" s="17"/>
      <c r="AB78" s="66"/>
      <c r="AC78" s="66"/>
      <c r="AD78" s="69" t="n">
        <f aca="false">IF(R78=0,0,(R78-H78)/H78)</f>
        <v>-0.194327719803544</v>
      </c>
    </row>
    <row r="79" customFormat="false" ht="12.75" hidden="false" customHeight="false" outlineLevel="0" collapsed="false">
      <c r="A79" s="58"/>
      <c r="B79" s="59" t="s">
        <v>75</v>
      </c>
      <c r="C79" s="59" t="n">
        <v>22</v>
      </c>
      <c r="D79" s="60" t="n">
        <v>25933.1592</v>
      </c>
      <c r="E79" s="60" t="n">
        <v>44.8259</v>
      </c>
      <c r="F79" s="60" t="n">
        <v>48.8438</v>
      </c>
      <c r="G79" s="60" t="n">
        <v>49.0802</v>
      </c>
      <c r="H79" s="60" t="n">
        <v>693.809</v>
      </c>
      <c r="I79" s="60" t="n">
        <v>6363.12</v>
      </c>
      <c r="J79" s="60" t="n">
        <v>71.65</v>
      </c>
      <c r="K79" s="60" t="n">
        <v>0.026754</v>
      </c>
      <c r="L79" s="60" t="n">
        <v>1.77</v>
      </c>
      <c r="N79" s="60" t="n">
        <v>25873.828</v>
      </c>
      <c r="O79" s="60" t="n">
        <v>44.8261</v>
      </c>
      <c r="P79" s="60" t="n">
        <v>48.8464</v>
      </c>
      <c r="Q79" s="60" t="n">
        <v>49.0842</v>
      </c>
      <c r="R79" s="60" t="n">
        <v>633.015</v>
      </c>
      <c r="S79" s="60" t="n">
        <v>10733.79</v>
      </c>
      <c r="T79" s="60" t="n">
        <v>119.8</v>
      </c>
      <c r="U79" s="60" t="n">
        <v>0.024465</v>
      </c>
      <c r="V79" s="60" t="n">
        <v>2.98</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4" t="e">
        <f aca="false">bdrateOld($D79:$D82,G79:G82,$N79:$N82,Q79:Q82)</f>
        <v>#VALUE!</v>
      </c>
      <c r="AD79" s="64" t="n">
        <f aca="false">IF(R79=0,0,(R79-H79)/H79)</f>
        <v>-0.087623539043166</v>
      </c>
    </row>
    <row r="80" customFormat="false" ht="12.75" hidden="false" customHeight="false" outlineLevel="0" collapsed="false">
      <c r="A80" s="58"/>
      <c r="B80" s="58"/>
      <c r="C80" s="58" t="n">
        <v>27</v>
      </c>
      <c r="D80" s="60" t="n">
        <v>15114.9256</v>
      </c>
      <c r="E80" s="60" t="n">
        <v>42.0513</v>
      </c>
      <c r="F80" s="60" t="n">
        <v>46.7003</v>
      </c>
      <c r="G80" s="60" t="n">
        <v>47.0306</v>
      </c>
      <c r="H80" s="60" t="n">
        <v>605.603</v>
      </c>
      <c r="I80" s="60" t="n">
        <v>6014.38</v>
      </c>
      <c r="J80" s="60" t="n">
        <v>63.09</v>
      </c>
      <c r="K80" s="60" t="n">
        <v>0.040067</v>
      </c>
      <c r="L80" s="60" t="n">
        <v>1.67</v>
      </c>
      <c r="N80" s="60" t="n">
        <v>15055.3624</v>
      </c>
      <c r="O80" s="60" t="n">
        <v>42.0516</v>
      </c>
      <c r="P80" s="60" t="n">
        <v>46.7012</v>
      </c>
      <c r="Q80" s="60" t="n">
        <v>47.0317</v>
      </c>
      <c r="R80" s="60" t="n">
        <v>544.025</v>
      </c>
      <c r="S80" s="60" t="n">
        <v>7294.29</v>
      </c>
      <c r="T80" s="60" t="n">
        <v>90.91</v>
      </c>
      <c r="U80" s="60" t="n">
        <v>0.036135</v>
      </c>
      <c r="V80" s="60" t="n">
        <v>2.03</v>
      </c>
      <c r="W80" s="61"/>
      <c r="X80" s="12"/>
      <c r="Y80" s="47"/>
      <c r="Z80" s="47"/>
      <c r="AA80" s="12"/>
      <c r="AB80" s="47"/>
      <c r="AC80" s="47"/>
      <c r="AD80" s="64" t="n">
        <f aca="false">IF(R80=0,0,(R80-H80)/H80)</f>
        <v>-0.101680473841774</v>
      </c>
    </row>
    <row r="81" customFormat="false" ht="12.75" hidden="false" customHeight="false" outlineLevel="0" collapsed="false">
      <c r="A81" s="58"/>
      <c r="B81" s="58"/>
      <c r="C81" s="58" t="n">
        <v>32</v>
      </c>
      <c r="D81" s="60" t="n">
        <v>8810.624</v>
      </c>
      <c r="E81" s="60" t="n">
        <v>39.2454</v>
      </c>
      <c r="F81" s="60" t="n">
        <v>44.9015</v>
      </c>
      <c r="G81" s="60" t="n">
        <v>45.1596</v>
      </c>
      <c r="H81" s="60" t="n">
        <v>497.142</v>
      </c>
      <c r="I81" s="60" t="n">
        <v>5602.77</v>
      </c>
      <c r="J81" s="60" t="n">
        <v>56.25</v>
      </c>
      <c r="K81" s="60" t="n">
        <v>0.056425</v>
      </c>
      <c r="L81" s="60" t="n">
        <v>1.56</v>
      </c>
      <c r="N81" s="60" t="n">
        <v>8750.6448</v>
      </c>
      <c r="O81" s="60" t="n">
        <v>39.2442</v>
      </c>
      <c r="P81" s="60" t="n">
        <v>44.9034</v>
      </c>
      <c r="Q81" s="60" t="n">
        <v>45.1659</v>
      </c>
      <c r="R81" s="60" t="n">
        <v>439.853</v>
      </c>
      <c r="S81" s="60" t="n">
        <v>6702.26</v>
      </c>
      <c r="T81" s="60" t="n">
        <v>79.46</v>
      </c>
      <c r="U81" s="60" t="n">
        <v>0.050265</v>
      </c>
      <c r="V81" s="60" t="n">
        <v>1.86</v>
      </c>
      <c r="W81" s="61"/>
      <c r="X81" s="12"/>
      <c r="Y81" s="47"/>
      <c r="Z81" s="47"/>
      <c r="AA81" s="12"/>
      <c r="AB81" s="47"/>
      <c r="AC81" s="47"/>
      <c r="AD81" s="64" t="n">
        <f aca="false">IF(R81=0,0,(R81-H81)/H81)</f>
        <v>-0.115236692936827</v>
      </c>
    </row>
    <row r="82" customFormat="false" ht="13.5" hidden="false" customHeight="false" outlineLevel="0" collapsed="false">
      <c r="A82" s="65"/>
      <c r="B82" s="65"/>
      <c r="C82" s="65" t="n">
        <v>37</v>
      </c>
      <c r="D82" s="60" t="n">
        <v>5051.1096</v>
      </c>
      <c r="E82" s="60" t="n">
        <v>36.3949</v>
      </c>
      <c r="F82" s="60" t="n">
        <v>43.5217</v>
      </c>
      <c r="G82" s="60" t="n">
        <v>43.7741</v>
      </c>
      <c r="H82" s="60" t="n">
        <v>369.158</v>
      </c>
      <c r="I82" s="60" t="n">
        <v>5378.17</v>
      </c>
      <c r="J82" s="60" t="n">
        <v>55.26</v>
      </c>
      <c r="K82" s="60" t="n">
        <v>0.073085</v>
      </c>
      <c r="L82" s="60" t="n">
        <v>1.49</v>
      </c>
      <c r="N82" s="60" t="n">
        <v>5004.4328</v>
      </c>
      <c r="O82" s="60" t="n">
        <v>36.397</v>
      </c>
      <c r="P82" s="60" t="n">
        <v>43.5178</v>
      </c>
      <c r="Q82" s="60" t="n">
        <v>43.7729</v>
      </c>
      <c r="R82" s="60" t="n">
        <v>321.904</v>
      </c>
      <c r="S82" s="60" t="n">
        <v>6417.34</v>
      </c>
      <c r="T82" s="60" t="n">
        <v>84.61</v>
      </c>
      <c r="U82" s="60" t="n">
        <v>0.064324</v>
      </c>
      <c r="V82" s="60" t="n">
        <v>1.78</v>
      </c>
      <c r="W82" s="61"/>
      <c r="X82" s="17"/>
      <c r="Y82" s="66"/>
      <c r="Z82" s="66"/>
      <c r="AA82" s="17"/>
      <c r="AB82" s="66"/>
      <c r="AC82" s="66"/>
      <c r="AD82" s="69" t="n">
        <f aca="false">IF(R82=0,0,(R82-H82)/H82)</f>
        <v>-0.128004810948158</v>
      </c>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119407332869366</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111675706767326</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134580325454753</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128423061642295</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141111622308353</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125567814031367</v>
      </c>
    </row>
    <row r="89" customFormat="false" ht="12" hidden="false" customHeight="false" outlineLevel="0" collapsed="false">
      <c r="B89" s="1" t="s">
        <v>94</v>
      </c>
      <c r="J89" s="70" t="n">
        <f aca="false">GEOMEAN(J3:J82)</f>
        <v>40.2393077962647</v>
      </c>
      <c r="L89" s="70" t="n">
        <f aca="false">GEOMEAN(L3:L82)</f>
        <v>1.0391616228893</v>
      </c>
      <c r="T89" s="70" t="n">
        <f aca="false">GEOMEAN(T3:T82)</f>
        <v>62.9962051625083</v>
      </c>
      <c r="V89" s="70" t="n">
        <f aca="false">GEOMEAN(V3:V82)</f>
        <v>1.44569527972602</v>
      </c>
    </row>
    <row r="90" customFormat="false" ht="12" hidden="false" customHeight="false" outlineLevel="0" collapsed="false">
      <c r="B90" s="1" t="s">
        <v>95</v>
      </c>
      <c r="T90" s="71" t="n">
        <f aca="false">T89/J89</f>
        <v>1.56553898693943</v>
      </c>
      <c r="V90" s="71" t="n">
        <f aca="false">V89/L89</f>
        <v>1.39121311630658</v>
      </c>
    </row>
    <row r="91" customFormat="false" ht="12" hidden="false" customHeight="false" outlineLevel="0" collapsed="false">
      <c r="B91" s="1" t="s">
        <v>96</v>
      </c>
      <c r="J91" s="70" t="n">
        <f aca="false">SUM(J3:J82)/3600</f>
        <v>1.39936666666667</v>
      </c>
      <c r="L91" s="70" t="n">
        <f aca="false">SUM(L3:L82)</f>
        <v>133.51</v>
      </c>
      <c r="T91" s="70" t="n">
        <f aca="false">SUM(T3:T82)/3600</f>
        <v>2.14091666666667</v>
      </c>
      <c r="V91" s="70" t="n">
        <f aca="false">SUM(V3:V82)</f>
        <v>182.05</v>
      </c>
    </row>
  </sheetData>
  <mergeCells count="4">
    <mergeCell ref="D1:L1"/>
    <mergeCell ref="N1:V1"/>
    <mergeCell ref="X1:Z1"/>
    <mergeCell ref="AA1:AC1"/>
  </mergeCells>
  <conditionalFormatting sqref="X88:Z88 X83:AD87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AA78:AB78 X3:Z82">
    <cfRule type="cellIs" priority="2" operator="greaterThan" aboveAverage="0" equalAverage="0" bottom="0" percent="0" rank="0" text="" dxfId="2">
      <formula>0.03</formula>
    </cfRule>
    <cfRule type="cellIs" priority="3" operator="lessThan" aboveAverage="0" equalAverage="0" bottom="0" percent="0" rank="0" text="" dxfId="3">
      <formula>-0.03</formula>
    </cfRule>
  </conditionalFormatting>
  <conditionalFormatting sqref="AA88:AC88">
    <cfRule type="cellIs" priority="4" operator="greaterThan" aboveAverage="0" equalAverage="0" bottom="0" percent="0" rank="0" text="" dxfId="4">
      <formula>0.03</formula>
    </cfRule>
    <cfRule type="cellIs" priority="5" operator="lessThan" aboveAverage="0" equalAverage="0" bottom="0" percent="0" rank="0" text="" dxfId="5">
      <formula>-0.03</formula>
    </cfRule>
  </conditionalFormatting>
  <conditionalFormatting sqref="AD88">
    <cfRule type="cellIs" priority="6" operator="greaterThan" aboveAverage="0" equalAverage="0" bottom="0" percent="0" rank="0" text="" dxfId="6">
      <formula>0.03</formula>
    </cfRule>
    <cfRule type="cellIs" priority="7" operator="lessThan" aboveAverage="0" equalAverage="0" bottom="0" percent="0" rank="0" text="" dxfId="7">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D3" activeCellId="0" sqref="D3:L82"/>
    </sheetView>
  </sheetViews>
  <sheetFormatPr defaultColWidth="8.99218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7.87"/>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7.87"/>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8.99"/>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23692.7952</v>
      </c>
      <c r="E3" s="60" t="n">
        <v>43.4058</v>
      </c>
      <c r="F3" s="60" t="n">
        <v>42.7941</v>
      </c>
      <c r="G3" s="60" t="n">
        <v>44.6712</v>
      </c>
      <c r="H3" s="60" t="n">
        <v>3027.569</v>
      </c>
      <c r="I3" s="60" t="n">
        <v>5085.65</v>
      </c>
      <c r="J3" s="60" t="n">
        <v>63.58</v>
      </c>
      <c r="K3" s="60" t="n">
        <v>0.024477</v>
      </c>
      <c r="L3" s="60" t="n">
        <v>1.41</v>
      </c>
      <c r="N3" s="60" t="n">
        <v>123041.2032</v>
      </c>
      <c r="O3" s="60" t="n">
        <v>43.4058</v>
      </c>
      <c r="P3" s="60" t="n">
        <v>42.794</v>
      </c>
      <c r="Q3" s="60" t="n">
        <v>44.6712</v>
      </c>
      <c r="R3" s="60" t="n">
        <v>2376.6</v>
      </c>
      <c r="S3" s="60" t="n">
        <v>7425.67</v>
      </c>
      <c r="T3" s="60" t="n">
        <v>110.34</v>
      </c>
      <c r="U3" s="60" t="n">
        <v>0.019315</v>
      </c>
      <c r="V3" s="60" t="n">
        <v>2.06</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2" t="n">
        <f aca="false">IF(R3=0,0,(R3-H3)/H3)</f>
        <v>-0.215013761866369</v>
      </c>
    </row>
    <row r="4" customFormat="false" ht="12.75" hidden="false" customHeight="false" outlineLevel="0" collapsed="false">
      <c r="A4" s="58" t="s">
        <v>87</v>
      </c>
      <c r="B4" s="58"/>
      <c r="C4" s="58" t="n">
        <v>27</v>
      </c>
      <c r="D4" s="60" t="n">
        <v>70513.5488</v>
      </c>
      <c r="E4" s="60" t="n">
        <v>40.2251</v>
      </c>
      <c r="F4" s="60" t="n">
        <v>40.3257</v>
      </c>
      <c r="G4" s="60" t="n">
        <v>42.304</v>
      </c>
      <c r="H4" s="60" t="n">
        <v>2619.806</v>
      </c>
      <c r="I4" s="60" t="n">
        <v>4375.78</v>
      </c>
      <c r="J4" s="60" t="n">
        <v>58.17</v>
      </c>
      <c r="K4" s="60" t="n">
        <v>0.037153</v>
      </c>
      <c r="L4" s="60" t="n">
        <v>1.22</v>
      </c>
      <c r="N4" s="60" t="n">
        <v>69919.9872</v>
      </c>
      <c r="O4" s="60" t="n">
        <v>40.2252</v>
      </c>
      <c r="P4" s="60" t="n">
        <v>40.3256</v>
      </c>
      <c r="Q4" s="60" t="n">
        <v>42.3048</v>
      </c>
      <c r="R4" s="60" t="n">
        <v>2022.935</v>
      </c>
      <c r="S4" s="60" t="n">
        <v>6386.82</v>
      </c>
      <c r="T4" s="60" t="n">
        <v>97.49</v>
      </c>
      <c r="U4" s="60" t="n">
        <v>0.028932</v>
      </c>
      <c r="V4" s="60" t="n">
        <v>1.77</v>
      </c>
      <c r="W4" s="61"/>
      <c r="X4" s="12"/>
      <c r="Y4" s="47"/>
      <c r="Z4" s="63"/>
      <c r="AA4" s="12"/>
      <c r="AB4" s="47"/>
      <c r="AC4" s="63"/>
      <c r="AD4" s="64" t="n">
        <f aca="false">IF(R4=0,0,(R4-H4)/H4)</f>
        <v>-0.227830228650518</v>
      </c>
    </row>
    <row r="5" customFormat="false" ht="12.75" hidden="false" customHeight="false" outlineLevel="0" collapsed="false">
      <c r="A5" s="58"/>
      <c r="B5" s="58"/>
      <c r="C5" s="58" t="n">
        <v>32</v>
      </c>
      <c r="D5" s="60" t="n">
        <v>40747.552</v>
      </c>
      <c r="E5" s="60" t="n">
        <v>37.1131</v>
      </c>
      <c r="F5" s="60" t="n">
        <v>38.7046</v>
      </c>
      <c r="G5" s="60" t="n">
        <v>40.669</v>
      </c>
      <c r="H5" s="60" t="n">
        <v>2118.014</v>
      </c>
      <c r="I5" s="60" t="n">
        <v>3896.2</v>
      </c>
      <c r="J5" s="60" t="n">
        <v>53.54</v>
      </c>
      <c r="K5" s="60" t="n">
        <v>0.051979</v>
      </c>
      <c r="L5" s="60" t="n">
        <v>1.08</v>
      </c>
      <c r="N5" s="60" t="n">
        <v>40238.1104</v>
      </c>
      <c r="O5" s="60" t="n">
        <v>37.1127</v>
      </c>
      <c r="P5" s="60" t="n">
        <v>38.7053</v>
      </c>
      <c r="Q5" s="60" t="n">
        <v>40.6678</v>
      </c>
      <c r="R5" s="60" t="n">
        <v>1608.001</v>
      </c>
      <c r="S5" s="60" t="n">
        <v>6116.38</v>
      </c>
      <c r="T5" s="60" t="n">
        <v>96.87</v>
      </c>
      <c r="U5" s="60" t="n">
        <v>0.039962</v>
      </c>
      <c r="V5" s="60" t="n">
        <v>1.7</v>
      </c>
      <c r="W5" s="61"/>
      <c r="X5" s="12"/>
      <c r="Y5" s="47"/>
      <c r="Z5" s="63"/>
      <c r="AA5" s="12"/>
      <c r="AB5" s="47"/>
      <c r="AC5" s="63"/>
      <c r="AD5" s="64" t="n">
        <f aca="false">IF(R5=0,0,(R5-H5)/H5)</f>
        <v>-0.240797747323672</v>
      </c>
    </row>
    <row r="6" customFormat="false" ht="13.5" hidden="false" customHeight="false" outlineLevel="0" collapsed="false">
      <c r="A6" s="58"/>
      <c r="B6" s="65"/>
      <c r="C6" s="65" t="n">
        <v>37</v>
      </c>
      <c r="D6" s="60" t="n">
        <v>23219.9344</v>
      </c>
      <c r="E6" s="60" t="n">
        <v>34.0095</v>
      </c>
      <c r="F6" s="60" t="n">
        <v>37.6185</v>
      </c>
      <c r="G6" s="60" t="n">
        <v>39.6009</v>
      </c>
      <c r="H6" s="60" t="n">
        <v>1531.106</v>
      </c>
      <c r="I6" s="60" t="n">
        <v>3529.89</v>
      </c>
      <c r="J6" s="60" t="n">
        <v>54.22</v>
      </c>
      <c r="K6" s="60" t="n">
        <v>0.065939</v>
      </c>
      <c r="L6" s="60" t="n">
        <v>0.98</v>
      </c>
      <c r="N6" s="60" t="n">
        <v>22832.32</v>
      </c>
      <c r="O6" s="60" t="n">
        <v>34.0108</v>
      </c>
      <c r="P6" s="60" t="n">
        <v>37.6186</v>
      </c>
      <c r="Q6" s="60" t="n">
        <v>39.6015</v>
      </c>
      <c r="R6" s="60" t="n">
        <v>1140.975</v>
      </c>
      <c r="S6" s="60" t="n">
        <v>5192.06</v>
      </c>
      <c r="T6" s="60" t="n">
        <v>90.35</v>
      </c>
      <c r="U6" s="60" t="n">
        <v>0.049972</v>
      </c>
      <c r="V6" s="60" t="n">
        <v>1.44</v>
      </c>
      <c r="W6" s="61"/>
      <c r="X6" s="17"/>
      <c r="Y6" s="66"/>
      <c r="Z6" s="67"/>
      <c r="AA6" s="17"/>
      <c r="AB6" s="66"/>
      <c r="AC6" s="67"/>
      <c r="AD6" s="64" t="n">
        <f aca="false">IF(R6=0,0,(R6-H6)/H6)</f>
        <v>-0.254803390490273</v>
      </c>
    </row>
    <row r="7" customFormat="false" ht="12.75" hidden="false" customHeight="false" outlineLevel="0" collapsed="false">
      <c r="A7" s="58"/>
      <c r="B7" s="59" t="s">
        <v>66</v>
      </c>
      <c r="C7" s="59" t="n">
        <v>22</v>
      </c>
      <c r="D7" s="60" t="n">
        <v>123253.6784</v>
      </c>
      <c r="E7" s="60" t="n">
        <v>43.0965</v>
      </c>
      <c r="F7" s="60" t="n">
        <v>45.6266</v>
      </c>
      <c r="G7" s="60" t="n">
        <v>45.2255</v>
      </c>
      <c r="H7" s="60" t="n">
        <v>3270.174</v>
      </c>
      <c r="I7" s="60" t="n">
        <v>5031.96</v>
      </c>
      <c r="J7" s="60" t="n">
        <v>65.43</v>
      </c>
      <c r="K7" s="60" t="n">
        <v>0.026532</v>
      </c>
      <c r="L7" s="60" t="n">
        <v>1.4</v>
      </c>
      <c r="N7" s="60" t="n">
        <v>122389.0352</v>
      </c>
      <c r="O7" s="60" t="n">
        <v>43.0965</v>
      </c>
      <c r="P7" s="60" t="n">
        <v>45.6266</v>
      </c>
      <c r="Q7" s="60" t="n">
        <v>45.2255</v>
      </c>
      <c r="R7" s="60" t="n">
        <v>2405.532</v>
      </c>
      <c r="S7" s="60" t="n">
        <v>6151.89</v>
      </c>
      <c r="T7" s="60" t="n">
        <v>85.88</v>
      </c>
      <c r="U7" s="60" t="n">
        <v>0.019655</v>
      </c>
      <c r="V7" s="60" t="n">
        <v>1.71</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2" t="n">
        <f aca="false">IF(R7=0,0,(R7-H7)/H7)</f>
        <v>-0.26440244464056</v>
      </c>
    </row>
    <row r="8" customFormat="false" ht="12.75" hidden="false" customHeight="false" outlineLevel="0" collapsed="false">
      <c r="A8" s="58"/>
      <c r="B8" s="58"/>
      <c r="C8" s="58" t="n">
        <v>27</v>
      </c>
      <c r="D8" s="60" t="n">
        <v>73014.1136</v>
      </c>
      <c r="E8" s="60" t="n">
        <v>39.6456</v>
      </c>
      <c r="F8" s="60" t="n">
        <v>43.5387</v>
      </c>
      <c r="G8" s="60" t="n">
        <v>43.5893</v>
      </c>
      <c r="H8" s="60" t="n">
        <v>3159.416</v>
      </c>
      <c r="I8" s="60" t="n">
        <v>4296.09</v>
      </c>
      <c r="J8" s="60" t="n">
        <v>59.04</v>
      </c>
      <c r="K8" s="60" t="n">
        <v>0.043271</v>
      </c>
      <c r="L8" s="60" t="n">
        <v>1.19</v>
      </c>
      <c r="N8" s="60" t="n">
        <v>72138.9584</v>
      </c>
      <c r="O8" s="60" t="n">
        <v>39.6453</v>
      </c>
      <c r="P8" s="60" t="n">
        <v>43.539</v>
      </c>
      <c r="Q8" s="60" t="n">
        <v>43.5892</v>
      </c>
      <c r="R8" s="60" t="n">
        <v>2287.642</v>
      </c>
      <c r="S8" s="60" t="n">
        <v>5435.75</v>
      </c>
      <c r="T8" s="60" t="n">
        <v>87.06</v>
      </c>
      <c r="U8" s="60" t="n">
        <v>0.031712</v>
      </c>
      <c r="V8" s="60" t="n">
        <v>1.51</v>
      </c>
      <c r="W8" s="61"/>
      <c r="X8" s="12"/>
      <c r="Y8" s="47"/>
      <c r="Z8" s="47"/>
      <c r="AA8" s="12"/>
      <c r="AB8" s="47"/>
      <c r="AC8" s="63"/>
      <c r="AD8" s="64" t="n">
        <f aca="false">IF(R8=0,0,(R8-H8)/H8)</f>
        <v>-0.275928842545585</v>
      </c>
    </row>
    <row r="9" customFormat="false" ht="12.75" hidden="false" customHeight="false" outlineLevel="0" collapsed="false">
      <c r="A9" s="58"/>
      <c r="B9" s="58"/>
      <c r="C9" s="58" t="n">
        <v>32</v>
      </c>
      <c r="D9" s="60" t="n">
        <v>43467.3088</v>
      </c>
      <c r="E9" s="60" t="n">
        <v>36.5397</v>
      </c>
      <c r="F9" s="60" t="n">
        <v>41.8248</v>
      </c>
      <c r="G9" s="60" t="n">
        <v>42.1825</v>
      </c>
      <c r="H9" s="60" t="n">
        <v>2819.045</v>
      </c>
      <c r="I9" s="60" t="n">
        <v>3897.37</v>
      </c>
      <c r="J9" s="60" t="n">
        <v>56.56</v>
      </c>
      <c r="K9" s="60" t="n">
        <v>0.064854</v>
      </c>
      <c r="L9" s="60" t="n">
        <v>1.08</v>
      </c>
      <c r="N9" s="60" t="n">
        <v>42651.5712</v>
      </c>
      <c r="O9" s="60" t="n">
        <v>36.5395</v>
      </c>
      <c r="P9" s="60" t="n">
        <v>41.8255</v>
      </c>
      <c r="Q9" s="60" t="n">
        <v>42.1832</v>
      </c>
      <c r="R9" s="60" t="n">
        <v>2004.096</v>
      </c>
      <c r="S9" s="60" t="n">
        <v>5710.97</v>
      </c>
      <c r="T9" s="60" t="n">
        <v>95.61</v>
      </c>
      <c r="U9" s="60" t="n">
        <v>0.046988</v>
      </c>
      <c r="V9" s="60" t="n">
        <v>1.59</v>
      </c>
      <c r="W9" s="61"/>
      <c r="X9" s="12"/>
      <c r="Y9" s="68"/>
      <c r="Z9" s="47"/>
      <c r="AA9" s="12"/>
      <c r="AB9" s="47"/>
      <c r="AC9" s="63"/>
      <c r="AD9" s="64" t="n">
        <f aca="false">IF(R9=0,0,(R9-H9)/H9)</f>
        <v>-0.289086907090877</v>
      </c>
    </row>
    <row r="10" customFormat="false" ht="13.5" hidden="false" customHeight="false" outlineLevel="0" collapsed="false">
      <c r="A10" s="58"/>
      <c r="B10" s="65"/>
      <c r="C10" s="65" t="n">
        <v>37</v>
      </c>
      <c r="D10" s="60" t="n">
        <v>26525.984</v>
      </c>
      <c r="E10" s="60" t="n">
        <v>33.7308</v>
      </c>
      <c r="F10" s="60" t="n">
        <v>40.5586</v>
      </c>
      <c r="G10" s="60" t="n">
        <v>41.1667</v>
      </c>
      <c r="H10" s="60" t="n">
        <v>2227.633</v>
      </c>
      <c r="I10" s="60" t="n">
        <v>3575.43</v>
      </c>
      <c r="J10" s="60" t="n">
        <v>52.81</v>
      </c>
      <c r="K10" s="60" t="n">
        <v>0.083979</v>
      </c>
      <c r="L10" s="60" t="n">
        <v>0.99</v>
      </c>
      <c r="N10" s="60" t="n">
        <v>25854.0352</v>
      </c>
      <c r="O10" s="60" t="n">
        <v>33.7301</v>
      </c>
      <c r="P10" s="60" t="n">
        <v>40.5576</v>
      </c>
      <c r="Q10" s="60" t="n">
        <v>41.1648</v>
      </c>
      <c r="R10" s="60" t="n">
        <v>1556.22</v>
      </c>
      <c r="S10" s="60" t="n">
        <v>5661.01</v>
      </c>
      <c r="T10" s="60" t="n">
        <v>100.82</v>
      </c>
      <c r="U10" s="60" t="n">
        <v>0.060193</v>
      </c>
      <c r="V10" s="60" t="n">
        <v>1.57</v>
      </c>
      <c r="W10" s="61"/>
      <c r="X10" s="17"/>
      <c r="Y10" s="66"/>
      <c r="Z10" s="66"/>
      <c r="AA10" s="17"/>
      <c r="AB10" s="66"/>
      <c r="AC10" s="67"/>
      <c r="AD10" s="64" t="n">
        <f aca="false">IF(R10=0,0,(R10-H10)/H10)</f>
        <v>-0.301401981385623</v>
      </c>
    </row>
    <row r="11" customFormat="false" ht="12.75" hidden="false" customHeight="false" outlineLevel="0" collapsed="false">
      <c r="A11" s="58"/>
      <c r="B11" s="59" t="s">
        <v>37</v>
      </c>
      <c r="C11" s="59" t="n">
        <v>22</v>
      </c>
      <c r="D11" s="60" t="n">
        <v>444645.4912</v>
      </c>
      <c r="E11" s="60" t="n">
        <v>42.4495</v>
      </c>
      <c r="F11" s="60" t="n">
        <v>42.4052</v>
      </c>
      <c r="G11" s="60" t="n">
        <v>40.9343</v>
      </c>
      <c r="H11" s="60" t="n">
        <v>2201.327</v>
      </c>
      <c r="I11" s="60" t="n">
        <v>12652.68</v>
      </c>
      <c r="J11" s="60" t="n">
        <v>112.9</v>
      </c>
      <c r="K11" s="60" t="n">
        <v>0.004951</v>
      </c>
      <c r="L11" s="60" t="n">
        <v>3.51</v>
      </c>
      <c r="N11" s="60" t="n">
        <v>444034.6592</v>
      </c>
      <c r="O11" s="60" t="n">
        <v>42.4495</v>
      </c>
      <c r="P11" s="60" t="n">
        <v>42.4052</v>
      </c>
      <c r="Q11" s="60" t="n">
        <v>40.9343</v>
      </c>
      <c r="R11" s="60" t="n">
        <v>1590.531</v>
      </c>
      <c r="S11" s="60" t="n">
        <v>15361.99</v>
      </c>
      <c r="T11" s="60" t="n">
        <v>148.34</v>
      </c>
      <c r="U11" s="60" t="n">
        <v>0.003582</v>
      </c>
      <c r="V11" s="60" t="n">
        <v>4.27</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2" t="n">
        <f aca="false">IF(R11=0,0,(R11-H11)/H11)</f>
        <v>-0.277467182295043</v>
      </c>
    </row>
    <row r="12" customFormat="false" ht="12.75" hidden="false" customHeight="false" outlineLevel="0" collapsed="false">
      <c r="A12" s="58"/>
      <c r="B12" s="58"/>
      <c r="C12" s="58" t="n">
        <v>27</v>
      </c>
      <c r="D12" s="60" t="n">
        <v>291934.6608</v>
      </c>
      <c r="E12" s="60" t="n">
        <v>38.9016</v>
      </c>
      <c r="F12" s="60" t="n">
        <v>39.8701</v>
      </c>
      <c r="G12" s="60" t="n">
        <v>37.5851</v>
      </c>
      <c r="H12" s="60" t="n">
        <v>1965.051</v>
      </c>
      <c r="I12" s="60" t="n">
        <v>10942.96</v>
      </c>
      <c r="J12" s="60" t="n">
        <v>103.76</v>
      </c>
      <c r="K12" s="60" t="n">
        <v>0.006731</v>
      </c>
      <c r="L12" s="60" t="n">
        <v>3.04</v>
      </c>
      <c r="N12" s="60" t="n">
        <v>291389.5296</v>
      </c>
      <c r="O12" s="60" t="n">
        <v>38.9016</v>
      </c>
      <c r="P12" s="60" t="n">
        <v>39.8701</v>
      </c>
      <c r="Q12" s="60" t="n">
        <v>37.5851</v>
      </c>
      <c r="R12" s="60" t="n">
        <v>1418.819</v>
      </c>
      <c r="S12" s="60" t="n">
        <v>15621.92</v>
      </c>
      <c r="T12" s="60" t="n">
        <v>161.44</v>
      </c>
      <c r="U12" s="60" t="n">
        <v>0.004869</v>
      </c>
      <c r="V12" s="60" t="n">
        <v>4.34</v>
      </c>
      <c r="W12" s="61"/>
      <c r="X12" s="12"/>
      <c r="Y12" s="47"/>
      <c r="Z12" s="47"/>
      <c r="AA12" s="12"/>
      <c r="AB12" s="47"/>
      <c r="AC12" s="63"/>
      <c r="AD12" s="64" t="n">
        <f aca="false">IF(R12=0,0,(R12-H12)/H12)</f>
        <v>-0.277973446999594</v>
      </c>
    </row>
    <row r="13" customFormat="false" ht="12.75" hidden="false" customHeight="false" outlineLevel="0" collapsed="false">
      <c r="A13" s="58"/>
      <c r="B13" s="58"/>
      <c r="C13" s="58" t="n">
        <v>32</v>
      </c>
      <c r="D13" s="60" t="n">
        <v>187608.9536</v>
      </c>
      <c r="E13" s="60" t="n">
        <v>35.0057</v>
      </c>
      <c r="F13" s="60" t="n">
        <v>38.2307</v>
      </c>
      <c r="G13" s="60" t="n">
        <v>35.9929</v>
      </c>
      <c r="H13" s="60" t="n">
        <v>2151.775</v>
      </c>
      <c r="I13" s="60" t="n">
        <v>9297.31</v>
      </c>
      <c r="J13" s="60" t="n">
        <v>95.63</v>
      </c>
      <c r="K13" s="60" t="n">
        <v>0.011469</v>
      </c>
      <c r="L13" s="60" t="n">
        <v>2.58</v>
      </c>
      <c r="N13" s="60" t="n">
        <v>187011.448</v>
      </c>
      <c r="O13" s="60" t="n">
        <v>35.0058</v>
      </c>
      <c r="P13" s="60" t="n">
        <v>38.2309</v>
      </c>
      <c r="Q13" s="60" t="n">
        <v>35.993</v>
      </c>
      <c r="R13" s="60" t="n">
        <v>1553.011</v>
      </c>
      <c r="S13" s="60" t="n">
        <v>14584.27</v>
      </c>
      <c r="T13" s="60" t="n">
        <v>191.27</v>
      </c>
      <c r="U13" s="60" t="n">
        <v>0.008304</v>
      </c>
      <c r="V13" s="60" t="n">
        <v>4.05</v>
      </c>
      <c r="W13" s="61"/>
      <c r="X13" s="12"/>
      <c r="Y13" s="47"/>
      <c r="Z13" s="47"/>
      <c r="AA13" s="12"/>
      <c r="AB13" s="47"/>
      <c r="AC13" s="63"/>
      <c r="AD13" s="64" t="n">
        <f aca="false">IF(R13=0,0,(R13-H13)/H13)</f>
        <v>-0.278265153187485</v>
      </c>
    </row>
    <row r="14" customFormat="false" ht="13.5" hidden="false" customHeight="false" outlineLevel="0" collapsed="false">
      <c r="A14" s="58"/>
      <c r="B14" s="65"/>
      <c r="C14" s="65" t="n">
        <v>37</v>
      </c>
      <c r="D14" s="60" t="n">
        <v>95108.7232</v>
      </c>
      <c r="E14" s="60" t="n">
        <v>30.4345</v>
      </c>
      <c r="F14" s="60" t="n">
        <v>36.9497</v>
      </c>
      <c r="G14" s="60" t="n">
        <v>34.8381</v>
      </c>
      <c r="H14" s="60" t="n">
        <v>2927.66</v>
      </c>
      <c r="I14" s="60" t="n">
        <v>8001.4</v>
      </c>
      <c r="J14" s="60" t="n">
        <v>100.52</v>
      </c>
      <c r="K14" s="60" t="n">
        <v>0.030782</v>
      </c>
      <c r="L14" s="60" t="n">
        <v>2.22</v>
      </c>
      <c r="N14" s="60" t="n">
        <v>94287.8016</v>
      </c>
      <c r="O14" s="60" t="n">
        <v>30.4346</v>
      </c>
      <c r="P14" s="60" t="n">
        <v>36.95</v>
      </c>
      <c r="Q14" s="60" t="n">
        <v>34.8376</v>
      </c>
      <c r="R14" s="60" t="n">
        <v>2104.709</v>
      </c>
      <c r="S14" s="60" t="n">
        <v>11780.83</v>
      </c>
      <c r="T14" s="60" t="n">
        <v>171.28</v>
      </c>
      <c r="U14" s="60" t="n">
        <v>0.022322</v>
      </c>
      <c r="V14" s="60" t="n">
        <v>3.27</v>
      </c>
      <c r="W14" s="61"/>
      <c r="X14" s="17"/>
      <c r="Y14" s="66"/>
      <c r="Z14" s="66"/>
      <c r="AA14" s="17"/>
      <c r="AB14" s="66"/>
      <c r="AC14" s="67"/>
      <c r="AD14" s="64" t="n">
        <f aca="false">IF(R14=0,0,(R14-H14)/H14)</f>
        <v>-0.281095140829195</v>
      </c>
    </row>
    <row r="15" customFormat="false" ht="12.75" hidden="false" customHeight="false" outlineLevel="0" collapsed="false">
      <c r="A15" s="58"/>
      <c r="B15" s="59" t="s">
        <v>71</v>
      </c>
      <c r="C15" s="59" t="n">
        <v>22</v>
      </c>
      <c r="D15" s="60" t="n">
        <v>108421.816</v>
      </c>
      <c r="E15" s="60" t="n">
        <v>43.4147</v>
      </c>
      <c r="F15" s="60" t="n">
        <v>46.5471</v>
      </c>
      <c r="G15" s="60" t="n">
        <v>46.1298</v>
      </c>
      <c r="H15" s="60" t="n">
        <v>1346.213</v>
      </c>
      <c r="I15" s="60" t="n">
        <v>8270.8</v>
      </c>
      <c r="J15" s="60" t="n">
        <v>95.72</v>
      </c>
      <c r="K15" s="60" t="n">
        <v>0.012416</v>
      </c>
      <c r="L15" s="60" t="n">
        <v>2.3</v>
      </c>
      <c r="N15" s="60" t="n">
        <v>108092.6112</v>
      </c>
      <c r="O15" s="60" t="n">
        <v>43.4145</v>
      </c>
      <c r="P15" s="60" t="n">
        <v>46.5475</v>
      </c>
      <c r="Q15" s="60" t="n">
        <v>46.1301</v>
      </c>
      <c r="R15" s="60" t="n">
        <v>1020.741</v>
      </c>
      <c r="S15" s="60" t="n">
        <v>10137.19</v>
      </c>
      <c r="T15" s="60" t="n">
        <v>124.69</v>
      </c>
      <c r="U15" s="60" t="n">
        <v>0.009443</v>
      </c>
      <c r="V15" s="60" t="n">
        <v>2.82</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2" t="n">
        <f aca="false">IF(R15=0,0,(R15-H15)/H15)</f>
        <v>-0.241768575998003</v>
      </c>
    </row>
    <row r="16" customFormat="false" ht="12.75" hidden="false" customHeight="false" outlineLevel="0" collapsed="false">
      <c r="A16" s="58"/>
      <c r="B16" s="58"/>
      <c r="C16" s="58" t="n">
        <v>27</v>
      </c>
      <c r="D16" s="60" t="n">
        <v>54017.0432</v>
      </c>
      <c r="E16" s="60" t="n">
        <v>41.2352</v>
      </c>
      <c r="F16" s="60" t="n">
        <v>45.8298</v>
      </c>
      <c r="G16" s="60" t="n">
        <v>45.5077</v>
      </c>
      <c r="H16" s="60" t="n">
        <v>1095.876</v>
      </c>
      <c r="I16" s="60" t="n">
        <v>6956.31</v>
      </c>
      <c r="J16" s="60" t="n">
        <v>86.52</v>
      </c>
      <c r="K16" s="60" t="n">
        <v>0.020288</v>
      </c>
      <c r="L16" s="60" t="n">
        <v>1.93</v>
      </c>
      <c r="N16" s="60" t="n">
        <v>53737.1696</v>
      </c>
      <c r="O16" s="60" t="n">
        <v>41.2353</v>
      </c>
      <c r="P16" s="60" t="n">
        <v>45.8305</v>
      </c>
      <c r="Q16" s="60" t="n">
        <v>45.5084</v>
      </c>
      <c r="R16" s="60" t="n">
        <v>816.191</v>
      </c>
      <c r="S16" s="60" t="n">
        <v>10377.64</v>
      </c>
      <c r="T16" s="60" t="n">
        <v>149.69</v>
      </c>
      <c r="U16" s="60" t="n">
        <v>0.015189</v>
      </c>
      <c r="V16" s="60" t="n">
        <v>2.88</v>
      </c>
      <c r="W16" s="61"/>
      <c r="X16" s="12"/>
      <c r="Y16" s="47"/>
      <c r="Z16" s="47"/>
      <c r="AA16" s="12"/>
      <c r="AB16" s="47"/>
      <c r="AC16" s="63"/>
      <c r="AD16" s="64" t="n">
        <f aca="false">IF(R16=0,0,(R16-H16)/H16)</f>
        <v>-0.255215918589329</v>
      </c>
    </row>
    <row r="17" customFormat="false" ht="12.75" hidden="false" customHeight="false" outlineLevel="0" collapsed="false">
      <c r="A17" s="58"/>
      <c r="B17" s="58"/>
      <c r="C17" s="58" t="n">
        <v>32</v>
      </c>
      <c r="D17" s="60" t="n">
        <v>31401.464</v>
      </c>
      <c r="E17" s="60" t="n">
        <v>39.6434</v>
      </c>
      <c r="F17" s="60" t="n">
        <v>45.3259</v>
      </c>
      <c r="G17" s="60" t="n">
        <v>45.132</v>
      </c>
      <c r="H17" s="60" t="n">
        <v>893.067</v>
      </c>
      <c r="I17" s="60" t="n">
        <v>6379.48</v>
      </c>
      <c r="J17" s="60" t="n">
        <v>83.13</v>
      </c>
      <c r="K17" s="60" t="n">
        <v>0.02844</v>
      </c>
      <c r="L17" s="60" t="n">
        <v>1.77</v>
      </c>
      <c r="N17" s="60" t="n">
        <v>31164.04</v>
      </c>
      <c r="O17" s="60" t="n">
        <v>39.6433</v>
      </c>
      <c r="P17" s="60" t="n">
        <v>45.325</v>
      </c>
      <c r="Q17" s="60" t="n">
        <v>45.1321</v>
      </c>
      <c r="R17" s="60" t="n">
        <v>655.108</v>
      </c>
      <c r="S17" s="60" t="n">
        <v>9532.68</v>
      </c>
      <c r="T17" s="60" t="n">
        <v>143.43</v>
      </c>
      <c r="U17" s="60" t="n">
        <v>0.021021</v>
      </c>
      <c r="V17" s="60" t="n">
        <v>2.65</v>
      </c>
      <c r="W17" s="61"/>
      <c r="X17" s="12"/>
      <c r="Y17" s="47"/>
      <c r="Z17" s="47"/>
      <c r="AA17" s="12"/>
      <c r="AB17" s="47"/>
      <c r="AC17" s="63"/>
      <c r="AD17" s="64" t="n">
        <f aca="false">IF(R17=0,0,(R17-H17)/H17)</f>
        <v>-0.266451453250428</v>
      </c>
    </row>
    <row r="18" customFormat="false" ht="13.5" hidden="false" customHeight="false" outlineLevel="0" collapsed="false">
      <c r="A18" s="65"/>
      <c r="B18" s="65"/>
      <c r="C18" s="65" t="n">
        <v>37</v>
      </c>
      <c r="D18" s="60" t="n">
        <v>17332.944</v>
      </c>
      <c r="E18" s="60" t="n">
        <v>37.8418</v>
      </c>
      <c r="F18" s="60" t="n">
        <v>44.9294</v>
      </c>
      <c r="G18" s="60" t="n">
        <v>44.834</v>
      </c>
      <c r="H18" s="60" t="n">
        <v>671.015</v>
      </c>
      <c r="I18" s="60" t="n">
        <v>5972.42</v>
      </c>
      <c r="J18" s="60" t="n">
        <v>84.21</v>
      </c>
      <c r="K18" s="60" t="n">
        <v>0.038713</v>
      </c>
      <c r="L18" s="60" t="n">
        <v>1.66</v>
      </c>
      <c r="N18" s="60" t="n">
        <v>17150.52</v>
      </c>
      <c r="O18" s="60" t="n">
        <v>37.8421</v>
      </c>
      <c r="P18" s="60" t="n">
        <v>44.9319</v>
      </c>
      <c r="Q18" s="60" t="n">
        <v>44.8331</v>
      </c>
      <c r="R18" s="60" t="n">
        <v>486.296</v>
      </c>
      <c r="S18" s="60" t="n">
        <v>7511.54</v>
      </c>
      <c r="T18" s="60" t="n">
        <v>120.19</v>
      </c>
      <c r="U18" s="60" t="n">
        <v>0.028355</v>
      </c>
      <c r="V18" s="60" t="n">
        <v>2.09</v>
      </c>
      <c r="W18" s="61"/>
      <c r="X18" s="17"/>
      <c r="Y18" s="66"/>
      <c r="Z18" s="66"/>
      <c r="AA18" s="17"/>
      <c r="AB18" s="66"/>
      <c r="AC18" s="67"/>
      <c r="AD18" s="64" t="n">
        <f aca="false">IF(R18=0,0,(R18-H18)/H18)</f>
        <v>-0.275282966848729</v>
      </c>
    </row>
    <row r="19" customFormat="false" ht="12.75" hidden="false" customHeight="false" outlineLevel="0" collapsed="false">
      <c r="A19" s="59" t="s">
        <v>12</v>
      </c>
      <c r="B19" s="59" t="s">
        <v>63</v>
      </c>
      <c r="C19" s="59" t="n">
        <v>22</v>
      </c>
      <c r="D19" s="60" t="n">
        <v>26913.1544</v>
      </c>
      <c r="E19" s="60" t="n">
        <v>42.7587</v>
      </c>
      <c r="F19" s="60" t="n">
        <v>44.4461</v>
      </c>
      <c r="G19" s="60" t="n">
        <v>45.7709</v>
      </c>
      <c r="H19" s="60" t="n">
        <v>544.771</v>
      </c>
      <c r="I19" s="60" t="n">
        <v>3745.26</v>
      </c>
      <c r="J19" s="60" t="n">
        <v>41.7</v>
      </c>
      <c r="K19" s="60" t="n">
        <v>0.020242</v>
      </c>
      <c r="L19" s="60" t="n">
        <v>1.04</v>
      </c>
      <c r="N19" s="60" t="n">
        <v>26768.512</v>
      </c>
      <c r="O19" s="60" t="n">
        <v>42.7586</v>
      </c>
      <c r="P19" s="60" t="n">
        <v>44.4459</v>
      </c>
      <c r="Q19" s="60" t="n">
        <v>45.7711</v>
      </c>
      <c r="R19" s="60" t="n">
        <v>400.771</v>
      </c>
      <c r="S19" s="60" t="n">
        <v>5408.15</v>
      </c>
      <c r="T19" s="60" t="n">
        <v>71.04</v>
      </c>
      <c r="U19" s="60" t="n">
        <v>0.014972</v>
      </c>
      <c r="V19" s="60" t="n">
        <v>1.5</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264331251112853</v>
      </c>
    </row>
    <row r="20" customFormat="false" ht="12.75" hidden="false" customHeight="false" outlineLevel="0" collapsed="false">
      <c r="A20" s="58" t="s">
        <v>88</v>
      </c>
      <c r="B20" s="58"/>
      <c r="C20" s="58" t="n">
        <v>27</v>
      </c>
      <c r="D20" s="60" t="n">
        <v>14513.9096</v>
      </c>
      <c r="E20" s="60" t="n">
        <v>41.0412</v>
      </c>
      <c r="F20" s="60" t="n">
        <v>42.7474</v>
      </c>
      <c r="G20" s="60" t="n">
        <v>43.5921</v>
      </c>
      <c r="H20" s="60" t="n">
        <v>383.683</v>
      </c>
      <c r="I20" s="60" t="n">
        <v>3152.55</v>
      </c>
      <c r="J20" s="60" t="n">
        <v>37.87</v>
      </c>
      <c r="K20" s="60" t="n">
        <v>0.026436</v>
      </c>
      <c r="L20" s="60" t="n">
        <v>0.88</v>
      </c>
      <c r="N20" s="60" t="n">
        <v>14411.9768</v>
      </c>
      <c r="O20" s="60" t="n">
        <v>41.0411</v>
      </c>
      <c r="P20" s="60" t="n">
        <v>42.7484</v>
      </c>
      <c r="Q20" s="60" t="n">
        <v>43.5916</v>
      </c>
      <c r="R20" s="60" t="n">
        <v>282.33</v>
      </c>
      <c r="S20" s="60" t="n">
        <v>4554.96</v>
      </c>
      <c r="T20" s="60" t="n">
        <v>67.39</v>
      </c>
      <c r="U20" s="60" t="n">
        <v>0.01959</v>
      </c>
      <c r="V20" s="60" t="n">
        <v>1.27</v>
      </c>
      <c r="W20" s="61"/>
      <c r="X20" s="12"/>
      <c r="Y20" s="47"/>
      <c r="Z20" s="47"/>
      <c r="AA20" s="12"/>
      <c r="AB20" s="47"/>
      <c r="AC20" s="63"/>
      <c r="AD20" s="64" t="n">
        <f aca="false">IF(R20=0,0,(R20-H20)/H20)</f>
        <v>-0.264158172241147</v>
      </c>
    </row>
    <row r="21" customFormat="false" ht="12.75" hidden="false" customHeight="false" outlineLevel="0" collapsed="false">
      <c r="A21" s="58"/>
      <c r="B21" s="58"/>
      <c r="C21" s="58" t="n">
        <v>32</v>
      </c>
      <c r="D21" s="60" t="n">
        <v>8292.6904</v>
      </c>
      <c r="E21" s="60" t="n">
        <v>38.9771</v>
      </c>
      <c r="F21" s="60" t="n">
        <v>41.506</v>
      </c>
      <c r="G21" s="60" t="n">
        <v>42.2003</v>
      </c>
      <c r="H21" s="60" t="n">
        <v>286.691</v>
      </c>
      <c r="I21" s="60" t="n">
        <v>2757.22</v>
      </c>
      <c r="J21" s="60" t="n">
        <v>35.74</v>
      </c>
      <c r="K21" s="60" t="n">
        <v>0.034572</v>
      </c>
      <c r="L21" s="60" t="n">
        <v>0.77</v>
      </c>
      <c r="N21" s="60" t="n">
        <v>8216.5568</v>
      </c>
      <c r="O21" s="60" t="n">
        <v>38.977</v>
      </c>
      <c r="P21" s="60" t="n">
        <v>41.5059</v>
      </c>
      <c r="Q21" s="60" t="n">
        <v>42.2002</v>
      </c>
      <c r="R21" s="60" t="n">
        <v>209.997</v>
      </c>
      <c r="S21" s="60" t="n">
        <v>3347.94</v>
      </c>
      <c r="T21" s="60" t="n">
        <v>50.24</v>
      </c>
      <c r="U21" s="60" t="n">
        <v>0.025558</v>
      </c>
      <c r="V21" s="60" t="n">
        <v>0.93</v>
      </c>
      <c r="W21" s="61"/>
      <c r="X21" s="12"/>
      <c r="Y21" s="47"/>
      <c r="Z21" s="47"/>
      <c r="AA21" s="12"/>
      <c r="AB21" s="47"/>
      <c r="AC21" s="63"/>
      <c r="AD21" s="64" t="n">
        <f aca="false">IF(R21=0,0,(R21-H21)/H21)</f>
        <v>-0.26751450167602</v>
      </c>
    </row>
    <row r="22" customFormat="false" ht="13.5" hidden="false" customHeight="false" outlineLevel="0" collapsed="false">
      <c r="A22" s="58"/>
      <c r="B22" s="65"/>
      <c r="C22" s="65" t="n">
        <v>37</v>
      </c>
      <c r="D22" s="60" t="n">
        <v>4683.2328</v>
      </c>
      <c r="E22" s="60" t="n">
        <v>36.5069</v>
      </c>
      <c r="F22" s="60" t="n">
        <v>40.602</v>
      </c>
      <c r="G22" s="60" t="n">
        <v>41.381</v>
      </c>
      <c r="H22" s="60" t="n">
        <v>208.771</v>
      </c>
      <c r="I22" s="60" t="n">
        <v>2540.43</v>
      </c>
      <c r="J22" s="60" t="n">
        <v>33.87</v>
      </c>
      <c r="K22" s="60" t="n">
        <v>0.044578</v>
      </c>
      <c r="L22" s="60" t="n">
        <v>0.71</v>
      </c>
      <c r="N22" s="60" t="n">
        <v>4626.8736</v>
      </c>
      <c r="O22" s="60" t="n">
        <v>36.5066</v>
      </c>
      <c r="P22" s="60" t="n">
        <v>40.6028</v>
      </c>
      <c r="Q22" s="60" t="n">
        <v>41.381</v>
      </c>
      <c r="R22" s="60" t="n">
        <v>152.238</v>
      </c>
      <c r="S22" s="60" t="n">
        <v>4111.42</v>
      </c>
      <c r="T22" s="60" t="n">
        <v>62.63</v>
      </c>
      <c r="U22" s="60" t="n">
        <v>0.032903</v>
      </c>
      <c r="V22" s="60" t="n">
        <v>1.14</v>
      </c>
      <c r="W22" s="61"/>
      <c r="X22" s="17"/>
      <c r="Y22" s="66"/>
      <c r="Z22" s="66"/>
      <c r="AA22" s="17"/>
      <c r="AB22" s="66"/>
      <c r="AC22" s="67"/>
      <c r="AD22" s="64" t="n">
        <f aca="false">IF(R22=0,0,(R22-H22)/H22)</f>
        <v>-0.270789525365113</v>
      </c>
    </row>
    <row r="23" customFormat="false" ht="12.75" hidden="false" customHeight="false" outlineLevel="0" collapsed="false">
      <c r="A23" s="58"/>
      <c r="B23" s="59" t="s">
        <v>64</v>
      </c>
      <c r="C23" s="59" t="n">
        <v>22</v>
      </c>
      <c r="D23" s="60" t="n">
        <v>58919.4512</v>
      </c>
      <c r="E23" s="60" t="n">
        <v>41.5481</v>
      </c>
      <c r="F23" s="60" t="n">
        <v>43.2327</v>
      </c>
      <c r="G23" s="60" t="n">
        <v>43.9338</v>
      </c>
      <c r="H23" s="60" t="n">
        <v>1280.601</v>
      </c>
      <c r="I23" s="60" t="n">
        <v>4367.98</v>
      </c>
      <c r="J23" s="60" t="n">
        <v>54.45</v>
      </c>
      <c r="K23" s="60" t="n">
        <v>0.021735</v>
      </c>
      <c r="L23" s="60" t="n">
        <v>1.21</v>
      </c>
      <c r="N23" s="60" t="n">
        <v>58594.3408</v>
      </c>
      <c r="O23" s="60" t="n">
        <v>41.5481</v>
      </c>
      <c r="P23" s="60" t="n">
        <v>43.2326</v>
      </c>
      <c r="Q23" s="60" t="n">
        <v>43.9337</v>
      </c>
      <c r="R23" s="60" t="n">
        <v>955.716</v>
      </c>
      <c r="S23" s="60" t="n">
        <v>5384.55</v>
      </c>
      <c r="T23" s="60" t="n">
        <v>74.2</v>
      </c>
      <c r="U23" s="60" t="n">
        <v>0.016311</v>
      </c>
      <c r="V23" s="60" t="n">
        <v>1.5</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253697287445504</v>
      </c>
    </row>
    <row r="24" customFormat="false" ht="12.75" hidden="false" customHeight="false" outlineLevel="0" collapsed="false">
      <c r="A24" s="58"/>
      <c r="B24" s="58"/>
      <c r="C24" s="58" t="n">
        <v>27</v>
      </c>
      <c r="D24" s="60" t="n">
        <v>32134.3424</v>
      </c>
      <c r="E24" s="60" t="n">
        <v>38.4304</v>
      </c>
      <c r="F24" s="60" t="n">
        <v>40.915</v>
      </c>
      <c r="G24" s="60" t="n">
        <v>41.3382</v>
      </c>
      <c r="H24" s="60" t="n">
        <v>1073.925</v>
      </c>
      <c r="I24" s="60" t="n">
        <v>3594.88</v>
      </c>
      <c r="J24" s="60" t="n">
        <v>50.6</v>
      </c>
      <c r="K24" s="60" t="n">
        <v>0.03342</v>
      </c>
      <c r="L24" s="60" t="n">
        <v>1</v>
      </c>
      <c r="N24" s="60" t="n">
        <v>31849.38</v>
      </c>
      <c r="O24" s="60" t="n">
        <v>38.4304</v>
      </c>
      <c r="P24" s="60" t="n">
        <v>40.915</v>
      </c>
      <c r="Q24" s="60" t="n">
        <v>41.3381</v>
      </c>
      <c r="R24" s="60" t="n">
        <v>787.908</v>
      </c>
      <c r="S24" s="60" t="n">
        <v>4416.75</v>
      </c>
      <c r="T24" s="60" t="n">
        <v>67.33</v>
      </c>
      <c r="U24" s="60" t="n">
        <v>0.024739</v>
      </c>
      <c r="V24" s="60" t="n">
        <v>1.23</v>
      </c>
      <c r="W24" s="61"/>
      <c r="X24" s="12"/>
      <c r="Y24" s="47"/>
      <c r="Z24" s="47"/>
      <c r="AA24" s="12"/>
      <c r="AB24" s="47"/>
      <c r="AC24" s="63"/>
      <c r="AD24" s="64" t="n">
        <f aca="false">IF(R24=0,0,(R24-H24)/H24)</f>
        <v>-0.266328654235631</v>
      </c>
    </row>
    <row r="25" customFormat="false" ht="12.75" hidden="false" customHeight="false" outlineLevel="0" collapsed="false">
      <c r="A25" s="58"/>
      <c r="B25" s="58"/>
      <c r="C25" s="58" t="n">
        <v>32</v>
      </c>
      <c r="D25" s="60" t="n">
        <v>17000.6512</v>
      </c>
      <c r="E25" s="60" t="n">
        <v>35.4465</v>
      </c>
      <c r="F25" s="60" t="n">
        <v>39.2959</v>
      </c>
      <c r="G25" s="60" t="n">
        <v>39.8846</v>
      </c>
      <c r="H25" s="60" t="n">
        <v>772.532</v>
      </c>
      <c r="I25" s="60" t="n">
        <v>3019.07</v>
      </c>
      <c r="J25" s="60" t="n">
        <v>43.3</v>
      </c>
      <c r="K25" s="60" t="n">
        <v>0.045441</v>
      </c>
      <c r="L25" s="60" t="n">
        <v>0.84</v>
      </c>
      <c r="N25" s="60" t="n">
        <v>16784.112</v>
      </c>
      <c r="O25" s="60" t="n">
        <v>35.4465</v>
      </c>
      <c r="P25" s="60" t="n">
        <v>39.2961</v>
      </c>
      <c r="Q25" s="60" t="n">
        <v>39.8857</v>
      </c>
      <c r="R25" s="60" t="n">
        <v>555.75</v>
      </c>
      <c r="S25" s="60" t="n">
        <v>4507.47</v>
      </c>
      <c r="T25" s="60" t="n">
        <v>78.62</v>
      </c>
      <c r="U25" s="60" t="n">
        <v>0.033112</v>
      </c>
      <c r="V25" s="60" t="n">
        <v>1.25</v>
      </c>
      <c r="W25" s="61"/>
      <c r="X25" s="12"/>
      <c r="Y25" s="47"/>
      <c r="Z25" s="47"/>
      <c r="AA25" s="12"/>
      <c r="AB25" s="47"/>
      <c r="AC25" s="63"/>
      <c r="AD25" s="64" t="n">
        <f aca="false">IF(R25=0,0,(R25-H25)/H25)</f>
        <v>-0.280612324149679</v>
      </c>
    </row>
    <row r="26" customFormat="false" ht="13.5" hidden="false" customHeight="false" outlineLevel="0" collapsed="false">
      <c r="A26" s="58"/>
      <c r="B26" s="65"/>
      <c r="C26" s="65" t="n">
        <v>37</v>
      </c>
      <c r="D26" s="60" t="n">
        <v>8456.0304</v>
      </c>
      <c r="E26" s="60" t="n">
        <v>32.644</v>
      </c>
      <c r="F26" s="60" t="n">
        <v>38.1351</v>
      </c>
      <c r="G26" s="60" t="n">
        <v>39.1025</v>
      </c>
      <c r="H26" s="60" t="n">
        <v>460.234</v>
      </c>
      <c r="I26" s="60" t="n">
        <v>2703.08</v>
      </c>
      <c r="J26" s="60" t="n">
        <v>38.33</v>
      </c>
      <c r="K26" s="60" t="n">
        <v>0.054427</v>
      </c>
      <c r="L26" s="60" t="n">
        <v>0.75</v>
      </c>
      <c r="N26" s="60" t="n">
        <v>8322.5784</v>
      </c>
      <c r="O26" s="60" t="n">
        <v>32.6437</v>
      </c>
      <c r="P26" s="60" t="n">
        <v>38.1354</v>
      </c>
      <c r="Q26" s="60" t="n">
        <v>39.1009</v>
      </c>
      <c r="R26" s="60" t="n">
        <v>327.973</v>
      </c>
      <c r="S26" s="60" t="n">
        <v>4049.75</v>
      </c>
      <c r="T26" s="60" t="n">
        <v>66.62</v>
      </c>
      <c r="U26" s="60" t="n">
        <v>0.039408</v>
      </c>
      <c r="V26" s="60" t="n">
        <v>1.12</v>
      </c>
      <c r="W26" s="61"/>
      <c r="X26" s="17"/>
      <c r="Y26" s="66"/>
      <c r="Z26" s="66"/>
      <c r="AA26" s="17"/>
      <c r="AB26" s="66"/>
      <c r="AC26" s="67"/>
      <c r="AD26" s="64" t="n">
        <f aca="false">IF(R26=0,0,(R26-H26)/H26)</f>
        <v>-0.287377725244115</v>
      </c>
    </row>
    <row r="27" customFormat="false" ht="12.75" hidden="false" customHeight="false" outlineLevel="0" collapsed="false">
      <c r="A27" s="58"/>
      <c r="B27" s="59" t="s">
        <v>57</v>
      </c>
      <c r="C27" s="59" t="n">
        <v>22</v>
      </c>
      <c r="D27" s="60" t="n">
        <v>132895.7136</v>
      </c>
      <c r="E27" s="60" t="n">
        <v>40.7377</v>
      </c>
      <c r="F27" s="60" t="n">
        <v>41.6448</v>
      </c>
      <c r="G27" s="60" t="n">
        <v>44.1381</v>
      </c>
      <c r="H27" s="60" t="n">
        <v>2435.324</v>
      </c>
      <c r="I27" s="60" t="n">
        <v>9741.26</v>
      </c>
      <c r="J27" s="60" t="n">
        <v>110.43</v>
      </c>
      <c r="K27" s="60" t="n">
        <v>0.018325</v>
      </c>
      <c r="L27" s="60" t="n">
        <v>2.71</v>
      </c>
      <c r="N27" s="60" t="n">
        <v>132256.4008</v>
      </c>
      <c r="O27" s="60" t="n">
        <v>40.7377</v>
      </c>
      <c r="P27" s="60" t="n">
        <v>41.6447</v>
      </c>
      <c r="Q27" s="60" t="n">
        <v>44.138</v>
      </c>
      <c r="R27" s="60" t="n">
        <v>1797.042</v>
      </c>
      <c r="S27" s="60" t="n">
        <v>15192.82</v>
      </c>
      <c r="T27" s="60" t="n">
        <v>203.39</v>
      </c>
      <c r="U27" s="60" t="n">
        <v>0.013588</v>
      </c>
      <c r="V27" s="60" t="n">
        <v>4.22</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262093257406407</v>
      </c>
    </row>
    <row r="28" customFormat="false" ht="12.75" hidden="false" customHeight="false" outlineLevel="0" collapsed="false">
      <c r="A28" s="58"/>
      <c r="B28" s="58"/>
      <c r="C28" s="58" t="n">
        <v>27</v>
      </c>
      <c r="D28" s="60" t="n">
        <v>63136.9848</v>
      </c>
      <c r="E28" s="60" t="n">
        <v>38.0789</v>
      </c>
      <c r="F28" s="60" t="n">
        <v>39.5467</v>
      </c>
      <c r="G28" s="60" t="n">
        <v>42.1853</v>
      </c>
      <c r="H28" s="60" t="n">
        <v>2064.734</v>
      </c>
      <c r="I28" s="60" t="n">
        <v>7771.62</v>
      </c>
      <c r="J28" s="60" t="n">
        <v>96.67</v>
      </c>
      <c r="K28" s="60" t="n">
        <v>0.032702</v>
      </c>
      <c r="L28" s="60" t="n">
        <v>2.16</v>
      </c>
      <c r="N28" s="60" t="n">
        <v>62550.0752</v>
      </c>
      <c r="O28" s="60" t="n">
        <v>38.079</v>
      </c>
      <c r="P28" s="60" t="n">
        <v>39.5466</v>
      </c>
      <c r="Q28" s="60" t="n">
        <v>42.1856</v>
      </c>
      <c r="R28" s="60" t="n">
        <v>1477.239</v>
      </c>
      <c r="S28" s="60" t="n">
        <v>9697.37</v>
      </c>
      <c r="T28" s="60" t="n">
        <v>138.7</v>
      </c>
      <c r="U28" s="60" t="n">
        <v>0.023617</v>
      </c>
      <c r="V28" s="60" t="n">
        <v>2.69</v>
      </c>
      <c r="W28" s="61"/>
      <c r="X28" s="12"/>
      <c r="Y28" s="47"/>
      <c r="Z28" s="47"/>
      <c r="AA28" s="12"/>
      <c r="AB28" s="47"/>
      <c r="AC28" s="63"/>
      <c r="AD28" s="64" t="n">
        <f aca="false">IF(R28=0,0,(R28-H28)/H28)</f>
        <v>-0.284537862988646</v>
      </c>
    </row>
    <row r="29" customFormat="false" ht="12.75" hidden="false" customHeight="false" outlineLevel="0" collapsed="false">
      <c r="A29" s="58"/>
      <c r="B29" s="58"/>
      <c r="C29" s="58" t="n">
        <v>32</v>
      </c>
      <c r="D29" s="60" t="n">
        <v>34279.7232</v>
      </c>
      <c r="E29" s="60" t="n">
        <v>35.7808</v>
      </c>
      <c r="F29" s="60" t="n">
        <v>38.5797</v>
      </c>
      <c r="G29" s="60" t="n">
        <v>40.6398</v>
      </c>
      <c r="H29" s="60" t="n">
        <v>1686.547</v>
      </c>
      <c r="I29" s="60" t="n">
        <v>6718.51</v>
      </c>
      <c r="J29" s="60" t="n">
        <v>90.22</v>
      </c>
      <c r="K29" s="60" t="n">
        <v>0.0492</v>
      </c>
      <c r="L29" s="60" t="n">
        <v>1.87</v>
      </c>
      <c r="N29" s="60" t="n">
        <v>33779.856</v>
      </c>
      <c r="O29" s="60" t="n">
        <v>35.7808</v>
      </c>
      <c r="P29" s="60" t="n">
        <v>38.5795</v>
      </c>
      <c r="Q29" s="60" t="n">
        <v>40.6403</v>
      </c>
      <c r="R29" s="60" t="n">
        <v>1185.63</v>
      </c>
      <c r="S29" s="60" t="n">
        <v>10454.06</v>
      </c>
      <c r="T29" s="60" t="n">
        <v>171.85</v>
      </c>
      <c r="U29" s="60" t="n">
        <v>0.035099</v>
      </c>
      <c r="V29" s="60" t="n">
        <v>2.9</v>
      </c>
      <c r="W29" s="61"/>
      <c r="X29" s="12"/>
      <c r="Y29" s="47"/>
      <c r="Z29" s="47"/>
      <c r="AA29" s="12"/>
      <c r="AB29" s="47"/>
      <c r="AC29" s="63"/>
      <c r="AD29" s="64" t="n">
        <f aca="false">IF(R29=0,0,(R29-H29)/H29)</f>
        <v>-0.297007435903061</v>
      </c>
    </row>
    <row r="30" customFormat="false" ht="13.5" hidden="false" customHeight="false" outlineLevel="0" collapsed="false">
      <c r="A30" s="58"/>
      <c r="B30" s="65"/>
      <c r="C30" s="65" t="n">
        <v>37</v>
      </c>
      <c r="D30" s="60" t="n">
        <v>18718.4288</v>
      </c>
      <c r="E30" s="60" t="n">
        <v>33.2689</v>
      </c>
      <c r="F30" s="60" t="n">
        <v>37.8515</v>
      </c>
      <c r="G30" s="60" t="n">
        <v>39.5118</v>
      </c>
      <c r="H30" s="60" t="n">
        <v>1225.839</v>
      </c>
      <c r="I30" s="60" t="n">
        <v>5991.8</v>
      </c>
      <c r="J30" s="60" t="n">
        <v>80.96</v>
      </c>
      <c r="K30" s="60" t="n">
        <v>0.065488</v>
      </c>
      <c r="L30" s="60" t="n">
        <v>1.66</v>
      </c>
      <c r="N30" s="60" t="n">
        <v>18342.2768</v>
      </c>
      <c r="O30" s="60" t="n">
        <v>33.2691</v>
      </c>
      <c r="P30" s="60" t="n">
        <v>37.8515</v>
      </c>
      <c r="Q30" s="60" t="n">
        <v>39.5114</v>
      </c>
      <c r="R30" s="60" t="n">
        <v>849.801</v>
      </c>
      <c r="S30" s="60" t="n">
        <v>9335.82</v>
      </c>
      <c r="T30" s="60" t="n">
        <v>161.61</v>
      </c>
      <c r="U30" s="60" t="n">
        <v>0.04633</v>
      </c>
      <c r="V30" s="60" t="n">
        <v>2.59</v>
      </c>
      <c r="W30" s="61"/>
      <c r="X30" s="17"/>
      <c r="Y30" s="66"/>
      <c r="Z30" s="66"/>
      <c r="AA30" s="17"/>
      <c r="AB30" s="66"/>
      <c r="AC30" s="67"/>
      <c r="AD30" s="64" t="n">
        <f aca="false">IF(R30=0,0,(R30-H30)/H30)</f>
        <v>-0.30675969682805</v>
      </c>
    </row>
    <row r="31" customFormat="false" ht="12.75" hidden="false" customHeight="false" outlineLevel="0" collapsed="false">
      <c r="A31" s="58"/>
      <c r="B31" s="59" t="s">
        <v>46</v>
      </c>
      <c r="C31" s="59" t="n">
        <v>22</v>
      </c>
      <c r="D31" s="60" t="n">
        <v>84795.3104</v>
      </c>
      <c r="E31" s="60" t="n">
        <v>41.301</v>
      </c>
      <c r="F31" s="60" t="n">
        <v>44.4525</v>
      </c>
      <c r="G31" s="60" t="n">
        <v>46.0694</v>
      </c>
      <c r="H31" s="60" t="n">
        <v>2073.668</v>
      </c>
      <c r="I31" s="60" t="n">
        <v>8125.53</v>
      </c>
      <c r="J31" s="60" t="n">
        <v>104.98</v>
      </c>
      <c r="K31" s="60" t="n">
        <v>0.024455</v>
      </c>
      <c r="L31" s="60" t="n">
        <v>2.26</v>
      </c>
      <c r="N31" s="60" t="n">
        <v>84380.736</v>
      </c>
      <c r="O31" s="60" t="n">
        <v>41.3009</v>
      </c>
      <c r="P31" s="60" t="n">
        <v>44.4524</v>
      </c>
      <c r="Q31" s="60" t="n">
        <v>46.0693</v>
      </c>
      <c r="R31" s="60" t="n">
        <v>1660.397</v>
      </c>
      <c r="S31" s="60" t="n">
        <v>11873.12</v>
      </c>
      <c r="T31" s="60" t="n">
        <v>189.28</v>
      </c>
      <c r="U31" s="60" t="n">
        <v>0.019677</v>
      </c>
      <c r="V31" s="60" t="n">
        <v>3.3</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199294679765517</v>
      </c>
    </row>
    <row r="32" customFormat="false" ht="12.75" hidden="false" customHeight="false" outlineLevel="0" collapsed="false">
      <c r="A32" s="58"/>
      <c r="B32" s="58"/>
      <c r="C32" s="58" t="n">
        <v>27</v>
      </c>
      <c r="D32" s="60" t="n">
        <v>35982.5744</v>
      </c>
      <c r="E32" s="60" t="n">
        <v>38.6912</v>
      </c>
      <c r="F32" s="60" t="n">
        <v>42.9694</v>
      </c>
      <c r="G32" s="60" t="n">
        <v>43.9866</v>
      </c>
      <c r="H32" s="60" t="n">
        <v>1528.082</v>
      </c>
      <c r="I32" s="60" t="n">
        <v>6705.5</v>
      </c>
      <c r="J32" s="60" t="n">
        <v>91.03</v>
      </c>
      <c r="K32" s="60" t="n">
        <v>0.042467</v>
      </c>
      <c r="L32" s="60" t="n">
        <v>1.86</v>
      </c>
      <c r="N32" s="60" t="n">
        <v>35631.1264</v>
      </c>
      <c r="O32" s="60" t="n">
        <v>38.6912</v>
      </c>
      <c r="P32" s="60" t="n">
        <v>42.9692</v>
      </c>
      <c r="Q32" s="60" t="n">
        <v>43.9863</v>
      </c>
      <c r="R32" s="60" t="n">
        <v>1177.093</v>
      </c>
      <c r="S32" s="60" t="n">
        <v>9854.23</v>
      </c>
      <c r="T32" s="60" t="n">
        <v>160.99</v>
      </c>
      <c r="U32" s="60" t="n">
        <v>0.033036</v>
      </c>
      <c r="V32" s="60" t="n">
        <v>2.74</v>
      </c>
      <c r="W32" s="61"/>
      <c r="X32" s="12"/>
      <c r="Y32" s="47"/>
      <c r="Z32" s="47"/>
      <c r="AA32" s="12"/>
      <c r="AB32" s="47"/>
      <c r="AC32" s="63"/>
      <c r="AD32" s="64" t="n">
        <f aca="false">IF(R32=0,0,(R32-H32)/H32)</f>
        <v>-0.229692516501078</v>
      </c>
    </row>
    <row r="33" customFormat="false" ht="12.75" hidden="false" customHeight="false" outlineLevel="0" collapsed="false">
      <c r="A33" s="58"/>
      <c r="B33" s="58"/>
      <c r="C33" s="58" t="n">
        <v>32</v>
      </c>
      <c r="D33" s="60" t="n">
        <v>18682.7184</v>
      </c>
      <c r="E33" s="60" t="n">
        <v>36.833</v>
      </c>
      <c r="F33" s="60" t="n">
        <v>41.7818</v>
      </c>
      <c r="G33" s="60" t="n">
        <v>42.3373</v>
      </c>
      <c r="H33" s="60" t="n">
        <v>1124.573</v>
      </c>
      <c r="I33" s="60" t="n">
        <v>5918.82</v>
      </c>
      <c r="J33" s="60" t="n">
        <v>82.92</v>
      </c>
      <c r="K33" s="60" t="n">
        <v>0.060193</v>
      </c>
      <c r="L33" s="60" t="n">
        <v>1.64</v>
      </c>
      <c r="N33" s="60" t="n">
        <v>18399.9648</v>
      </c>
      <c r="O33" s="60" t="n">
        <v>36.833</v>
      </c>
      <c r="P33" s="60" t="n">
        <v>41.7819</v>
      </c>
      <c r="Q33" s="60" t="n">
        <v>42.3372</v>
      </c>
      <c r="R33" s="60" t="n">
        <v>842.433</v>
      </c>
      <c r="S33" s="60" t="n">
        <v>7126.3</v>
      </c>
      <c r="T33" s="60" t="n">
        <v>117.66</v>
      </c>
      <c r="U33" s="60" t="n">
        <v>0.045784</v>
      </c>
      <c r="V33" s="60" t="n">
        <v>1.98</v>
      </c>
      <c r="W33" s="61"/>
      <c r="X33" s="12"/>
      <c r="Y33" s="47"/>
      <c r="Z33" s="47"/>
      <c r="AA33" s="12"/>
      <c r="AB33" s="47"/>
      <c r="AC33" s="63"/>
      <c r="AD33" s="64" t="n">
        <f aca="false">IF(R33=0,0,(R33-H33)/H33)</f>
        <v>-0.25088633641391</v>
      </c>
    </row>
    <row r="34" customFormat="false" ht="13.5" hidden="false" customHeight="false" outlineLevel="0" collapsed="false">
      <c r="A34" s="58"/>
      <c r="B34" s="65"/>
      <c r="C34" s="65" t="n">
        <v>37</v>
      </c>
      <c r="D34" s="60" t="n">
        <v>10624.5096</v>
      </c>
      <c r="E34" s="60" t="n">
        <v>34.8069</v>
      </c>
      <c r="F34" s="60" t="n">
        <v>40.8311</v>
      </c>
      <c r="G34" s="60" t="n">
        <v>41.0483</v>
      </c>
      <c r="H34" s="60" t="n">
        <v>802.897</v>
      </c>
      <c r="I34" s="60" t="n">
        <v>5424.83</v>
      </c>
      <c r="J34" s="60" t="n">
        <v>78.03</v>
      </c>
      <c r="K34" s="60" t="n">
        <v>0.07557</v>
      </c>
      <c r="L34" s="60" t="n">
        <v>1.51</v>
      </c>
      <c r="N34" s="60" t="n">
        <v>10409.3552</v>
      </c>
      <c r="O34" s="60" t="n">
        <v>34.8067</v>
      </c>
      <c r="P34" s="60" t="n">
        <v>40.8312</v>
      </c>
      <c r="Q34" s="60" t="n">
        <v>41.0472</v>
      </c>
      <c r="R34" s="60" t="n">
        <v>588.472</v>
      </c>
      <c r="S34" s="60" t="n">
        <v>8103.41</v>
      </c>
      <c r="T34" s="60" t="n">
        <v>148.64</v>
      </c>
      <c r="U34" s="60" t="n">
        <v>0.056533</v>
      </c>
      <c r="V34" s="60" t="n">
        <v>2.25</v>
      </c>
      <c r="W34" s="61"/>
      <c r="X34" s="17"/>
      <c r="Y34" s="66"/>
      <c r="Z34" s="66"/>
      <c r="AA34" s="17"/>
      <c r="AB34" s="66"/>
      <c r="AC34" s="67"/>
      <c r="AD34" s="64" t="n">
        <f aca="false">IF(R34=0,0,(R34-H34)/H34)</f>
        <v>-0.267064143968654</v>
      </c>
    </row>
    <row r="35" customFormat="false" ht="12.75" hidden="false" customHeight="false" outlineLevel="0" collapsed="false">
      <c r="A35" s="58"/>
      <c r="B35" s="59" t="s">
        <v>56</v>
      </c>
      <c r="C35" s="59" t="n">
        <v>22</v>
      </c>
      <c r="D35" s="60" t="n">
        <v>204431.012</v>
      </c>
      <c r="E35" s="60" t="n">
        <v>42.0412</v>
      </c>
      <c r="F35" s="60" t="n">
        <v>42.7331</v>
      </c>
      <c r="G35" s="60" t="n">
        <v>44.4147</v>
      </c>
      <c r="H35" s="60" t="n">
        <v>3049.987</v>
      </c>
      <c r="I35" s="60" t="n">
        <v>11887.02</v>
      </c>
      <c r="J35" s="60" t="n">
        <v>140.75</v>
      </c>
      <c r="K35" s="60" t="n">
        <v>0.014919</v>
      </c>
      <c r="L35" s="60" t="n">
        <v>3.3</v>
      </c>
      <c r="N35" s="60" t="n">
        <v>203745.344</v>
      </c>
      <c r="O35" s="60" t="n">
        <v>42.0412</v>
      </c>
      <c r="P35" s="60" t="n">
        <v>42.733</v>
      </c>
      <c r="Q35" s="60" t="n">
        <v>44.4147</v>
      </c>
      <c r="R35" s="60" t="n">
        <v>2365.166</v>
      </c>
      <c r="S35" s="60" t="n">
        <v>14798.88</v>
      </c>
      <c r="T35" s="60" t="n">
        <v>188.11</v>
      </c>
      <c r="U35" s="60" t="n">
        <v>0.011608</v>
      </c>
      <c r="V35" s="60" t="n">
        <v>4.11</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224532432433319</v>
      </c>
    </row>
    <row r="36" customFormat="false" ht="12.75" hidden="false" customHeight="false" outlineLevel="0" collapsed="false">
      <c r="A36" s="58"/>
      <c r="B36" s="58"/>
      <c r="C36" s="58" t="n">
        <v>27</v>
      </c>
      <c r="D36" s="60" t="n">
        <v>91499.464</v>
      </c>
      <c r="E36" s="60" t="n">
        <v>37.028</v>
      </c>
      <c r="F36" s="60" t="n">
        <v>40.9148</v>
      </c>
      <c r="G36" s="60" t="n">
        <v>42.99</v>
      </c>
      <c r="H36" s="60" t="n">
        <v>2515.614</v>
      </c>
      <c r="I36" s="60" t="n">
        <v>9407.67</v>
      </c>
      <c r="J36" s="60" t="n">
        <v>123.69</v>
      </c>
      <c r="K36" s="60" t="n">
        <v>0.027493</v>
      </c>
      <c r="L36" s="60" t="n">
        <v>2.61</v>
      </c>
      <c r="N36" s="60" t="n">
        <v>90865.6512</v>
      </c>
      <c r="O36" s="60" t="n">
        <v>37.0281</v>
      </c>
      <c r="P36" s="60" t="n">
        <v>40.9148</v>
      </c>
      <c r="Q36" s="60" t="n">
        <v>42.9901</v>
      </c>
      <c r="R36" s="60" t="n">
        <v>1881.041</v>
      </c>
      <c r="S36" s="60" t="n">
        <v>15006.48</v>
      </c>
      <c r="T36" s="60" t="n">
        <v>242.36</v>
      </c>
      <c r="U36" s="60" t="n">
        <v>0.020701</v>
      </c>
      <c r="V36" s="60" t="n">
        <v>4.17</v>
      </c>
      <c r="W36" s="61"/>
      <c r="X36" s="12"/>
      <c r="Y36" s="47"/>
      <c r="Z36" s="47"/>
      <c r="AA36" s="12"/>
      <c r="AB36" s="47"/>
      <c r="AC36" s="63"/>
      <c r="AD36" s="64" t="n">
        <f aca="false">IF(R36=0,0,(R36-H36)/H36)</f>
        <v>-0.252253724140508</v>
      </c>
    </row>
    <row r="37" customFormat="false" ht="12.75" hidden="false" customHeight="false" outlineLevel="0" collapsed="false">
      <c r="A37" s="58"/>
      <c r="B37" s="58"/>
      <c r="C37" s="58" t="n">
        <v>32</v>
      </c>
      <c r="D37" s="60" t="n">
        <v>48566.9096</v>
      </c>
      <c r="E37" s="60" t="n">
        <v>34.4742</v>
      </c>
      <c r="F37" s="60" t="n">
        <v>39.5948</v>
      </c>
      <c r="G37" s="60" t="n">
        <v>41.938</v>
      </c>
      <c r="H37" s="60" t="n">
        <v>2067.436</v>
      </c>
      <c r="I37" s="60" t="n">
        <v>7966.02</v>
      </c>
      <c r="J37" s="60" t="n">
        <v>110.68</v>
      </c>
      <c r="K37" s="60" t="n">
        <v>0.042569</v>
      </c>
      <c r="L37" s="60" t="n">
        <v>2.21</v>
      </c>
      <c r="N37" s="60" t="n">
        <v>48009.8384</v>
      </c>
      <c r="O37" s="60" t="n">
        <v>34.4741</v>
      </c>
      <c r="P37" s="60" t="n">
        <v>39.5947</v>
      </c>
      <c r="Q37" s="60" t="n">
        <v>41.937</v>
      </c>
      <c r="R37" s="60" t="n">
        <v>1510.439</v>
      </c>
      <c r="S37" s="60" t="n">
        <v>11740.84</v>
      </c>
      <c r="T37" s="60" t="n">
        <v>191.26</v>
      </c>
      <c r="U37" s="60" t="n">
        <v>0.031461</v>
      </c>
      <c r="V37" s="60" t="n">
        <v>3.26</v>
      </c>
      <c r="W37" s="61"/>
      <c r="X37" s="12"/>
      <c r="Y37" s="47"/>
      <c r="Z37" s="47"/>
      <c r="AA37" s="12"/>
      <c r="AB37" s="47"/>
      <c r="AC37" s="63"/>
      <c r="AD37" s="64" t="n">
        <f aca="false">IF(R37=0,0,(R37-H37)/H37)</f>
        <v>-0.269414385741566</v>
      </c>
    </row>
    <row r="38" customFormat="false" ht="13.5" hidden="false" customHeight="false" outlineLevel="0" collapsed="false">
      <c r="A38" s="65"/>
      <c r="B38" s="65"/>
      <c r="C38" s="65" t="n">
        <v>37</v>
      </c>
      <c r="D38" s="60" t="n">
        <v>26855.1288</v>
      </c>
      <c r="E38" s="60" t="n">
        <v>31.978</v>
      </c>
      <c r="F38" s="60" t="n">
        <v>38.6851</v>
      </c>
      <c r="G38" s="60" t="n">
        <v>41.1493</v>
      </c>
      <c r="H38" s="60" t="n">
        <v>1622.201</v>
      </c>
      <c r="I38" s="60" t="n">
        <v>7033.88</v>
      </c>
      <c r="J38" s="60" t="n">
        <v>107.97</v>
      </c>
      <c r="K38" s="60" t="n">
        <v>0.060406</v>
      </c>
      <c r="L38" s="60" t="n">
        <v>1.95</v>
      </c>
      <c r="N38" s="60" t="n">
        <v>26390.8208</v>
      </c>
      <c r="O38" s="60" t="n">
        <v>31.9781</v>
      </c>
      <c r="P38" s="60" t="n">
        <v>38.6843</v>
      </c>
      <c r="Q38" s="60" t="n">
        <v>41.1492</v>
      </c>
      <c r="R38" s="60" t="n">
        <v>1158.157</v>
      </c>
      <c r="S38" s="60" t="n">
        <v>10459.62</v>
      </c>
      <c r="T38" s="60" t="n">
        <v>189.84</v>
      </c>
      <c r="U38" s="60" t="n">
        <v>0.043885</v>
      </c>
      <c r="V38" s="60" t="n">
        <v>2.91</v>
      </c>
      <c r="W38" s="61"/>
      <c r="X38" s="17"/>
      <c r="Y38" s="66"/>
      <c r="Z38" s="66"/>
      <c r="AA38" s="17"/>
      <c r="AB38" s="66"/>
      <c r="AC38" s="67"/>
      <c r="AD38" s="64" t="n">
        <f aca="false">IF(R38=0,0,(R38-H38)/H38)</f>
        <v>-0.286058262817</v>
      </c>
    </row>
    <row r="39" customFormat="false" ht="12.75" hidden="false" customHeight="false" outlineLevel="0" collapsed="false">
      <c r="A39" s="59" t="s">
        <v>14</v>
      </c>
      <c r="B39" s="59" t="s">
        <v>43</v>
      </c>
      <c r="C39" s="59" t="n">
        <v>22</v>
      </c>
      <c r="D39" s="60" t="n">
        <v>23288.7056</v>
      </c>
      <c r="E39" s="60" t="n">
        <v>41.6636</v>
      </c>
      <c r="F39" s="60" t="n">
        <v>44.0414</v>
      </c>
      <c r="G39" s="60" t="n">
        <v>44.777</v>
      </c>
      <c r="H39" s="60" t="n">
        <v>711.974</v>
      </c>
      <c r="I39" s="60" t="n">
        <v>1752.31</v>
      </c>
      <c r="J39" s="60" t="n">
        <v>25.07</v>
      </c>
      <c r="K39" s="60" t="n">
        <v>0.030572</v>
      </c>
      <c r="L39" s="60" t="n">
        <v>0.49</v>
      </c>
      <c r="N39" s="60" t="n">
        <v>23105.4856</v>
      </c>
      <c r="O39" s="60" t="n">
        <v>41.6636</v>
      </c>
      <c r="P39" s="60" t="n">
        <v>44.0414</v>
      </c>
      <c r="Q39" s="60" t="n">
        <v>44.777</v>
      </c>
      <c r="R39" s="60" t="n">
        <v>528.748</v>
      </c>
      <c r="S39" s="60" t="n">
        <v>2579.11</v>
      </c>
      <c r="T39" s="60" t="n">
        <v>47.26</v>
      </c>
      <c r="U39" s="60" t="n">
        <v>0.022884</v>
      </c>
      <c r="V39" s="60" t="n">
        <v>0.72</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257349285226708</v>
      </c>
    </row>
    <row r="40" customFormat="false" ht="12.75" hidden="false" customHeight="false" outlineLevel="0" collapsed="false">
      <c r="A40" s="58" t="s">
        <v>89</v>
      </c>
      <c r="B40" s="58"/>
      <c r="C40" s="58" t="n">
        <v>27</v>
      </c>
      <c r="D40" s="60" t="n">
        <v>12815.7296</v>
      </c>
      <c r="E40" s="60" t="n">
        <v>38.2717</v>
      </c>
      <c r="F40" s="60" t="n">
        <v>41.4587</v>
      </c>
      <c r="G40" s="60" t="n">
        <v>41.9321</v>
      </c>
      <c r="H40" s="60" t="n">
        <v>586.216</v>
      </c>
      <c r="I40" s="60" t="n">
        <v>1475.44</v>
      </c>
      <c r="J40" s="60" t="n">
        <v>22.62</v>
      </c>
      <c r="K40" s="60" t="n">
        <v>0.045742</v>
      </c>
      <c r="L40" s="60" t="n">
        <v>0.41</v>
      </c>
      <c r="N40" s="60" t="n">
        <v>12651.5128</v>
      </c>
      <c r="O40" s="60" t="n">
        <v>38.2717</v>
      </c>
      <c r="P40" s="60" t="n">
        <v>41.4587</v>
      </c>
      <c r="Q40" s="60" t="n">
        <v>41.9321</v>
      </c>
      <c r="R40" s="60" t="n">
        <v>421.997</v>
      </c>
      <c r="S40" s="60" t="n">
        <v>2148.51</v>
      </c>
      <c r="T40" s="60" t="n">
        <v>39.11</v>
      </c>
      <c r="U40" s="60" t="n">
        <v>0.033355</v>
      </c>
      <c r="V40" s="60" t="n">
        <v>0.6</v>
      </c>
      <c r="W40" s="61"/>
      <c r="X40" s="12"/>
      <c r="Y40" s="47"/>
      <c r="Z40" s="47"/>
      <c r="AA40" s="12"/>
      <c r="AB40" s="47"/>
      <c r="AC40" s="63"/>
      <c r="AD40" s="64" t="n">
        <f aca="false">IF(R40=0,0,(R40-H40)/H40)</f>
        <v>-0.280133943802284</v>
      </c>
    </row>
    <row r="41" customFormat="false" ht="12.75" hidden="false" customHeight="false" outlineLevel="0" collapsed="false">
      <c r="A41" s="58"/>
      <c r="B41" s="58"/>
      <c r="C41" s="58" t="n">
        <v>32</v>
      </c>
      <c r="D41" s="60" t="n">
        <v>7017.4288</v>
      </c>
      <c r="E41" s="60" t="n">
        <v>35.3488</v>
      </c>
      <c r="F41" s="60" t="n">
        <v>39.6352</v>
      </c>
      <c r="G41" s="60" t="n">
        <v>39.8651</v>
      </c>
      <c r="H41" s="60" t="n">
        <v>426.484</v>
      </c>
      <c r="I41" s="60" t="n">
        <v>1276.24</v>
      </c>
      <c r="J41" s="60" t="n">
        <v>19.06</v>
      </c>
      <c r="K41" s="60" t="n">
        <v>0.060775</v>
      </c>
      <c r="L41" s="60" t="n">
        <v>0.35</v>
      </c>
      <c r="N41" s="60" t="n">
        <v>6889.632</v>
      </c>
      <c r="O41" s="60" t="n">
        <v>35.3488</v>
      </c>
      <c r="P41" s="60" t="n">
        <v>39.6352</v>
      </c>
      <c r="Q41" s="60" t="n">
        <v>39.865</v>
      </c>
      <c r="R41" s="60" t="n">
        <v>298.656</v>
      </c>
      <c r="S41" s="60" t="n">
        <v>1862.5</v>
      </c>
      <c r="T41" s="60" t="n">
        <v>34.73</v>
      </c>
      <c r="U41" s="60" t="n">
        <v>0.043349</v>
      </c>
      <c r="V41" s="60" t="n">
        <v>0.52</v>
      </c>
      <c r="W41" s="61"/>
      <c r="X41" s="12"/>
      <c r="Y41" s="47"/>
      <c r="Z41" s="47"/>
      <c r="AA41" s="12"/>
      <c r="AB41" s="47"/>
      <c r="AC41" s="63"/>
      <c r="AD41" s="64" t="n">
        <f aca="false">IF(R41=0,0,(R41-H41)/H41)</f>
        <v>-0.299725194849045</v>
      </c>
    </row>
    <row r="42" customFormat="false" ht="13.5" hidden="false" customHeight="false" outlineLevel="0" collapsed="false">
      <c r="A42" s="58"/>
      <c r="B42" s="65"/>
      <c r="C42" s="65" t="n">
        <v>37</v>
      </c>
      <c r="D42" s="60" t="n">
        <v>3973.148</v>
      </c>
      <c r="E42" s="60" t="n">
        <v>32.7758</v>
      </c>
      <c r="F42" s="60" t="n">
        <v>38.1516</v>
      </c>
      <c r="G42" s="60" t="n">
        <v>38.1726</v>
      </c>
      <c r="H42" s="60" t="n">
        <v>302.233</v>
      </c>
      <c r="I42" s="60" t="n">
        <v>1125.97</v>
      </c>
      <c r="J42" s="60" t="n">
        <v>16.36</v>
      </c>
      <c r="K42" s="60" t="n">
        <v>0.076069</v>
      </c>
      <c r="L42" s="60" t="n">
        <v>0.31</v>
      </c>
      <c r="N42" s="60" t="n">
        <v>3879.3672</v>
      </c>
      <c r="O42" s="60" t="n">
        <v>32.7758</v>
      </c>
      <c r="P42" s="60" t="n">
        <v>38.1522</v>
      </c>
      <c r="Q42" s="60" t="n">
        <v>38.1728</v>
      </c>
      <c r="R42" s="60" t="n">
        <v>208.272</v>
      </c>
      <c r="S42" s="60" t="n">
        <v>1678.53</v>
      </c>
      <c r="T42" s="60" t="n">
        <v>29.02</v>
      </c>
      <c r="U42" s="60" t="n">
        <v>0.053687</v>
      </c>
      <c r="V42" s="60" t="n">
        <v>0.47</v>
      </c>
      <c r="W42" s="61"/>
      <c r="X42" s="17"/>
      <c r="Y42" s="66"/>
      <c r="Z42" s="66"/>
      <c r="AA42" s="17"/>
      <c r="AB42" s="66"/>
      <c r="AC42" s="67"/>
      <c r="AD42" s="64" t="n">
        <f aca="false">IF(R42=0,0,(R42-H42)/H42)</f>
        <v>-0.310889280786678</v>
      </c>
    </row>
    <row r="43" customFormat="false" ht="12.75" hidden="false" customHeight="false" outlineLevel="0" collapsed="false">
      <c r="A43" s="58"/>
      <c r="B43" s="59" t="s">
        <v>52</v>
      </c>
      <c r="C43" s="59" t="n">
        <v>22</v>
      </c>
      <c r="D43" s="60" t="n">
        <v>28180.0864</v>
      </c>
      <c r="E43" s="60" t="n">
        <v>42.0559</v>
      </c>
      <c r="F43" s="60" t="n">
        <v>44.0289</v>
      </c>
      <c r="G43" s="60" t="n">
        <v>45.4161</v>
      </c>
      <c r="H43" s="60" t="n">
        <v>872.048</v>
      </c>
      <c r="I43" s="60" t="n">
        <v>2150.13</v>
      </c>
      <c r="J43" s="60" t="n">
        <v>27.98</v>
      </c>
      <c r="K43" s="60" t="n">
        <v>0.030946</v>
      </c>
      <c r="L43" s="60" t="n">
        <v>0.6</v>
      </c>
      <c r="N43" s="60" t="n">
        <v>27952.5144</v>
      </c>
      <c r="O43" s="60" t="n">
        <v>42.0559</v>
      </c>
      <c r="P43" s="60" t="n">
        <v>44.0289</v>
      </c>
      <c r="Q43" s="60" t="n">
        <v>45.4161</v>
      </c>
      <c r="R43" s="60" t="n">
        <v>644.461</v>
      </c>
      <c r="S43" s="60" t="n">
        <v>3068.56</v>
      </c>
      <c r="T43" s="60" t="n">
        <v>46.58</v>
      </c>
      <c r="U43" s="60" t="n">
        <v>0.023056</v>
      </c>
      <c r="V43" s="60" t="n">
        <v>0.85</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26097990018898</v>
      </c>
    </row>
    <row r="44" customFormat="false" ht="12.75" hidden="false" customHeight="false" outlineLevel="0" collapsed="false">
      <c r="A44" s="58"/>
      <c r="B44" s="58"/>
      <c r="C44" s="58" t="n">
        <v>27</v>
      </c>
      <c r="D44" s="60" t="n">
        <v>16961.2552</v>
      </c>
      <c r="E44" s="60" t="n">
        <v>39.0668</v>
      </c>
      <c r="F44" s="60" t="n">
        <v>41.8103</v>
      </c>
      <c r="G44" s="60" t="n">
        <v>42.9713</v>
      </c>
      <c r="H44" s="60" t="n">
        <v>785.456</v>
      </c>
      <c r="I44" s="60" t="n">
        <v>1825.32</v>
      </c>
      <c r="J44" s="60" t="n">
        <v>25.84</v>
      </c>
      <c r="K44" s="60" t="n">
        <v>0.046309</v>
      </c>
      <c r="L44" s="60" t="n">
        <v>0.51</v>
      </c>
      <c r="N44" s="60" t="n">
        <v>16748.7688</v>
      </c>
      <c r="O44" s="60" t="n">
        <v>39.0669</v>
      </c>
      <c r="P44" s="60" t="n">
        <v>41.8101</v>
      </c>
      <c r="Q44" s="60" t="n">
        <v>42.9713</v>
      </c>
      <c r="R44" s="60" t="n">
        <v>572.766</v>
      </c>
      <c r="S44" s="60" t="n">
        <v>2220.21</v>
      </c>
      <c r="T44" s="60" t="n">
        <v>36.26</v>
      </c>
      <c r="U44" s="60" t="n">
        <v>0.034197</v>
      </c>
      <c r="V44" s="60" t="n">
        <v>0.62</v>
      </c>
      <c r="W44" s="61"/>
      <c r="X44" s="12"/>
      <c r="Y44" s="47"/>
      <c r="Z44" s="47"/>
      <c r="AA44" s="12"/>
      <c r="AB44" s="47"/>
      <c r="AC44" s="63"/>
      <c r="AD44" s="64" t="n">
        <f aca="false">IF(R44=0,0,(R44-H44)/H44)</f>
        <v>-0.270785378175226</v>
      </c>
    </row>
    <row r="45" customFormat="false" ht="12.75" hidden="false" customHeight="false" outlineLevel="0" collapsed="false">
      <c r="A45" s="58"/>
      <c r="B45" s="58"/>
      <c r="C45" s="58" t="n">
        <v>32</v>
      </c>
      <c r="D45" s="60" t="n">
        <v>10146.0664</v>
      </c>
      <c r="E45" s="60" t="n">
        <v>35.9514</v>
      </c>
      <c r="F45" s="60" t="n">
        <v>40.092</v>
      </c>
      <c r="G45" s="60" t="n">
        <v>41.0795</v>
      </c>
      <c r="H45" s="60" t="n">
        <v>661.89</v>
      </c>
      <c r="I45" s="60" t="n">
        <v>1600.24</v>
      </c>
      <c r="J45" s="60" t="n">
        <v>24.91</v>
      </c>
      <c r="K45" s="60" t="n">
        <v>0.065236</v>
      </c>
      <c r="L45" s="60" t="n">
        <v>0.44</v>
      </c>
      <c r="N45" s="60" t="n">
        <v>9960.3016</v>
      </c>
      <c r="O45" s="60" t="n">
        <v>35.9512</v>
      </c>
      <c r="P45" s="60" t="n">
        <v>40.0919</v>
      </c>
      <c r="Q45" s="60" t="n">
        <v>41.0792</v>
      </c>
      <c r="R45" s="60" t="n">
        <v>476.284</v>
      </c>
      <c r="S45" s="60" t="n">
        <v>2312.58</v>
      </c>
      <c r="T45" s="60" t="n">
        <v>40.74</v>
      </c>
      <c r="U45" s="60" t="n">
        <v>0.047818</v>
      </c>
      <c r="V45" s="60" t="n">
        <v>0.64</v>
      </c>
      <c r="W45" s="61"/>
      <c r="X45" s="12"/>
      <c r="Y45" s="47"/>
      <c r="Z45" s="47"/>
      <c r="AA45" s="12"/>
      <c r="AB45" s="47"/>
      <c r="AC45" s="63"/>
      <c r="AD45" s="64" t="n">
        <f aca="false">IF(R45=0,0,(R45-H45)/H45)</f>
        <v>-0.280418196377042</v>
      </c>
    </row>
    <row r="46" customFormat="false" ht="13.5" hidden="false" customHeight="false" outlineLevel="0" collapsed="false">
      <c r="A46" s="58"/>
      <c r="B46" s="65"/>
      <c r="C46" s="65" t="n">
        <v>37</v>
      </c>
      <c r="D46" s="60" t="n">
        <v>5904.7096</v>
      </c>
      <c r="E46" s="60" t="n">
        <v>32.8074</v>
      </c>
      <c r="F46" s="60" t="n">
        <v>38.8562</v>
      </c>
      <c r="G46" s="60" t="n">
        <v>39.7506</v>
      </c>
      <c r="H46" s="60" t="n">
        <v>494.479</v>
      </c>
      <c r="I46" s="60" t="n">
        <v>1416.1</v>
      </c>
      <c r="J46" s="60" t="n">
        <v>22.9</v>
      </c>
      <c r="K46" s="60" t="n">
        <v>0.083743</v>
      </c>
      <c r="L46" s="60" t="n">
        <v>0.39</v>
      </c>
      <c r="N46" s="60" t="n">
        <v>5760.888</v>
      </c>
      <c r="O46" s="60" t="n">
        <v>32.8075</v>
      </c>
      <c r="P46" s="60" t="n">
        <v>38.8561</v>
      </c>
      <c r="Q46" s="60" t="n">
        <v>39.7519</v>
      </c>
      <c r="R46" s="60" t="n">
        <v>351.043</v>
      </c>
      <c r="S46" s="60" t="n">
        <v>1734.1</v>
      </c>
      <c r="T46" s="60" t="n">
        <v>30.83</v>
      </c>
      <c r="U46" s="60" t="n">
        <v>0.060936</v>
      </c>
      <c r="V46" s="60" t="n">
        <v>0.48</v>
      </c>
      <c r="W46" s="61"/>
      <c r="X46" s="17"/>
      <c r="Y46" s="66"/>
      <c r="Z46" s="66"/>
      <c r="AA46" s="17"/>
      <c r="AB46" s="66"/>
      <c r="AC46" s="67"/>
      <c r="AD46" s="64" t="n">
        <f aca="false">IF(R46=0,0,(R46-H46)/H46)</f>
        <v>-0.290075008240997</v>
      </c>
    </row>
    <row r="47" customFormat="false" ht="12.75" hidden="false" customHeight="false" outlineLevel="0" collapsed="false">
      <c r="A47" s="58"/>
      <c r="B47" s="59" t="s">
        <v>65</v>
      </c>
      <c r="C47" s="59" t="n">
        <v>22</v>
      </c>
      <c r="D47" s="60" t="n">
        <v>49513.2624</v>
      </c>
      <c r="E47" s="60" t="n">
        <v>41.0454</v>
      </c>
      <c r="F47" s="60" t="n">
        <v>42.4137</v>
      </c>
      <c r="G47" s="60" t="n">
        <v>43.2433</v>
      </c>
      <c r="H47" s="60" t="n">
        <v>835.872</v>
      </c>
      <c r="I47" s="60" t="n">
        <v>2241.78</v>
      </c>
      <c r="J47" s="60" t="n">
        <v>27.9</v>
      </c>
      <c r="K47" s="60" t="n">
        <v>0.016882</v>
      </c>
      <c r="L47" s="60" t="n">
        <v>0.62</v>
      </c>
      <c r="N47" s="60" t="n">
        <v>49306.844</v>
      </c>
      <c r="O47" s="60" t="n">
        <v>41.0454</v>
      </c>
      <c r="P47" s="60" t="n">
        <v>42.4137</v>
      </c>
      <c r="Q47" s="60" t="n">
        <v>43.2433</v>
      </c>
      <c r="R47" s="60" t="n">
        <v>629.44</v>
      </c>
      <c r="S47" s="60" t="n">
        <v>2759.52</v>
      </c>
      <c r="T47" s="60" t="n">
        <v>39.85</v>
      </c>
      <c r="U47" s="60" t="n">
        <v>0.012766</v>
      </c>
      <c r="V47" s="60" t="n">
        <v>0.77</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246966042647678</v>
      </c>
    </row>
    <row r="48" customFormat="false" ht="12.75" hidden="false" customHeight="false" outlineLevel="0" collapsed="false">
      <c r="A48" s="58"/>
      <c r="B48" s="58"/>
      <c r="C48" s="58" t="n">
        <v>27</v>
      </c>
      <c r="D48" s="60" t="n">
        <v>31504.1472</v>
      </c>
      <c r="E48" s="60" t="n">
        <v>36.9696</v>
      </c>
      <c r="F48" s="60" t="n">
        <v>39.3621</v>
      </c>
      <c r="G48" s="60" t="n">
        <v>40.1775</v>
      </c>
      <c r="H48" s="60" t="n">
        <v>820.45</v>
      </c>
      <c r="I48" s="60" t="n">
        <v>1915.28</v>
      </c>
      <c r="J48" s="60" t="n">
        <v>26.11</v>
      </c>
      <c r="K48" s="60" t="n">
        <v>0.026043</v>
      </c>
      <c r="L48" s="60" t="n">
        <v>0.53</v>
      </c>
      <c r="N48" s="60" t="n">
        <v>31296.2824</v>
      </c>
      <c r="O48" s="60" t="n">
        <v>36.9696</v>
      </c>
      <c r="P48" s="60" t="n">
        <v>39.3621</v>
      </c>
      <c r="Q48" s="60" t="n">
        <v>40.1775</v>
      </c>
      <c r="R48" s="60" t="n">
        <v>612.579</v>
      </c>
      <c r="S48" s="60" t="n">
        <v>2330.8</v>
      </c>
      <c r="T48" s="60" t="n">
        <v>34.6</v>
      </c>
      <c r="U48" s="60" t="n">
        <v>0.019574</v>
      </c>
      <c r="V48" s="60" t="n">
        <v>0.65</v>
      </c>
      <c r="W48" s="61"/>
      <c r="X48" s="12"/>
      <c r="Y48" s="47"/>
      <c r="Z48" s="47"/>
      <c r="AA48" s="12"/>
      <c r="AB48" s="47"/>
      <c r="AC48" s="63"/>
      <c r="AD48" s="64" t="n">
        <f aca="false">IF(R48=0,0,(R48-H48)/H48)</f>
        <v>-0.253362179291852</v>
      </c>
    </row>
    <row r="49" customFormat="false" ht="12.75" hidden="false" customHeight="false" outlineLevel="0" collapsed="false">
      <c r="A49" s="58"/>
      <c r="B49" s="58"/>
      <c r="C49" s="58" t="n">
        <v>32</v>
      </c>
      <c r="D49" s="60" t="n">
        <v>19259.956</v>
      </c>
      <c r="E49" s="60" t="n">
        <v>33.1665</v>
      </c>
      <c r="F49" s="60" t="n">
        <v>37.3801</v>
      </c>
      <c r="G49" s="60" t="n">
        <v>38.0985</v>
      </c>
      <c r="H49" s="60" t="n">
        <v>768.206</v>
      </c>
      <c r="I49" s="60" t="n">
        <v>1662.49</v>
      </c>
      <c r="J49" s="60" t="n">
        <v>24.22</v>
      </c>
      <c r="K49" s="60" t="n">
        <v>0.039886</v>
      </c>
      <c r="L49" s="60" t="n">
        <v>0.46</v>
      </c>
      <c r="N49" s="60" t="n">
        <v>19056.1368</v>
      </c>
      <c r="O49" s="60" t="n">
        <v>33.1665</v>
      </c>
      <c r="P49" s="60" t="n">
        <v>37.3801</v>
      </c>
      <c r="Q49" s="60" t="n">
        <v>38.0984</v>
      </c>
      <c r="R49" s="60" t="n">
        <v>564.45</v>
      </c>
      <c r="S49" s="60" t="n">
        <v>2035.95</v>
      </c>
      <c r="T49" s="60" t="n">
        <v>33.2</v>
      </c>
      <c r="U49" s="60" t="n">
        <v>0.02962</v>
      </c>
      <c r="V49" s="60" t="n">
        <v>0.57</v>
      </c>
      <c r="W49" s="61"/>
      <c r="X49" s="12"/>
      <c r="Y49" s="47"/>
      <c r="Z49" s="47"/>
      <c r="AA49" s="12"/>
      <c r="AB49" s="47"/>
      <c r="AC49" s="63"/>
      <c r="AD49" s="64" t="n">
        <f aca="false">IF(R49=0,0,(R49-H49)/H49)</f>
        <v>-0.265236147595827</v>
      </c>
    </row>
    <row r="50" customFormat="false" ht="13.5" hidden="false" customHeight="false" outlineLevel="0" collapsed="false">
      <c r="A50" s="58"/>
      <c r="B50" s="65"/>
      <c r="C50" s="65" t="n">
        <v>37</v>
      </c>
      <c r="D50" s="60" t="n">
        <v>10654.5088</v>
      </c>
      <c r="E50" s="60" t="n">
        <v>29.3987</v>
      </c>
      <c r="F50" s="60" t="n">
        <v>36.027</v>
      </c>
      <c r="G50" s="60" t="n">
        <v>36.6789</v>
      </c>
      <c r="H50" s="60" t="n">
        <v>654.125</v>
      </c>
      <c r="I50" s="60" t="n">
        <v>1399.06</v>
      </c>
      <c r="J50" s="60" t="n">
        <v>22</v>
      </c>
      <c r="K50" s="60" t="n">
        <v>0.061394</v>
      </c>
      <c r="L50" s="60" t="n">
        <v>0.39</v>
      </c>
      <c r="N50" s="60" t="n">
        <v>10472.5048</v>
      </c>
      <c r="O50" s="60" t="n">
        <v>29.3986</v>
      </c>
      <c r="P50" s="60" t="n">
        <v>36.0273</v>
      </c>
      <c r="Q50" s="60" t="n">
        <v>36.6789</v>
      </c>
      <c r="R50" s="60" t="n">
        <v>472.204</v>
      </c>
      <c r="S50" s="60" t="n">
        <v>2051.48</v>
      </c>
      <c r="T50" s="60" t="n">
        <v>37.15</v>
      </c>
      <c r="U50" s="60" t="n">
        <v>0.04509</v>
      </c>
      <c r="V50" s="60" t="n">
        <v>0.57</v>
      </c>
      <c r="W50" s="61"/>
      <c r="X50" s="17"/>
      <c r="Y50" s="66"/>
      <c r="Z50" s="66"/>
      <c r="AA50" s="17"/>
      <c r="AB50" s="66"/>
      <c r="AC50" s="67"/>
      <c r="AD50" s="64" t="n">
        <f aca="false">IF(R50=0,0,(R50-H50)/H50)</f>
        <v>-0.278113510414676</v>
      </c>
    </row>
    <row r="51" customFormat="false" ht="12.75" hidden="false" customHeight="false" outlineLevel="0" collapsed="false">
      <c r="A51" s="58"/>
      <c r="B51" s="59" t="s">
        <v>68</v>
      </c>
      <c r="C51" s="59" t="n">
        <v>22</v>
      </c>
      <c r="D51" s="60" t="n">
        <v>16453.1104</v>
      </c>
      <c r="E51" s="60" t="n">
        <v>42.1008</v>
      </c>
      <c r="F51" s="60" t="n">
        <v>43.0617</v>
      </c>
      <c r="G51" s="60" t="n">
        <v>44.0971</v>
      </c>
      <c r="H51" s="60" t="n">
        <v>360.529</v>
      </c>
      <c r="I51" s="60" t="n">
        <v>1068.07</v>
      </c>
      <c r="J51" s="60" t="n">
        <v>13.51</v>
      </c>
      <c r="K51" s="60" t="n">
        <v>0.021913</v>
      </c>
      <c r="L51" s="60" t="n">
        <v>0.3</v>
      </c>
      <c r="N51" s="60" t="n">
        <v>16353.3576</v>
      </c>
      <c r="O51" s="60" t="n">
        <v>42.1008</v>
      </c>
      <c r="P51" s="60" t="n">
        <v>43.0617</v>
      </c>
      <c r="Q51" s="60" t="n">
        <v>44.0972</v>
      </c>
      <c r="R51" s="60" t="n">
        <v>260.771</v>
      </c>
      <c r="S51" s="60" t="n">
        <v>1566.95</v>
      </c>
      <c r="T51" s="60" t="n">
        <v>22.66</v>
      </c>
      <c r="U51" s="60" t="n">
        <v>0.015946</v>
      </c>
      <c r="V51" s="60" t="n">
        <v>0.44</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27669896180335</v>
      </c>
    </row>
    <row r="52" customFormat="false" ht="12.75" hidden="false" customHeight="false" outlineLevel="0" collapsed="false">
      <c r="A52" s="58"/>
      <c r="B52" s="58"/>
      <c r="C52" s="58" t="n">
        <v>27</v>
      </c>
      <c r="D52" s="60" t="n">
        <v>9842.9344</v>
      </c>
      <c r="E52" s="60" t="n">
        <v>38.6</v>
      </c>
      <c r="F52" s="60" t="n">
        <v>40.0326</v>
      </c>
      <c r="G52" s="60" t="n">
        <v>41.6028</v>
      </c>
      <c r="H52" s="60" t="n">
        <v>332.273</v>
      </c>
      <c r="I52" s="60" t="n">
        <v>917.06</v>
      </c>
      <c r="J52" s="60" t="n">
        <v>12.8</v>
      </c>
      <c r="K52" s="60" t="n">
        <v>0.033758</v>
      </c>
      <c r="L52" s="60" t="n">
        <v>0.25</v>
      </c>
      <c r="N52" s="60" t="n">
        <v>9748.3112</v>
      </c>
      <c r="O52" s="60" t="n">
        <v>38.6</v>
      </c>
      <c r="P52" s="60" t="n">
        <v>40.0326</v>
      </c>
      <c r="Q52" s="60" t="n">
        <v>41.6028</v>
      </c>
      <c r="R52" s="60" t="n">
        <v>237.649</v>
      </c>
      <c r="S52" s="60" t="n">
        <v>1129.93</v>
      </c>
      <c r="T52" s="60" t="n">
        <v>17</v>
      </c>
      <c r="U52" s="60" t="n">
        <v>0.024378</v>
      </c>
      <c r="V52" s="60" t="n">
        <v>0.31</v>
      </c>
      <c r="W52" s="61"/>
      <c r="X52" s="12"/>
      <c r="Y52" s="47"/>
      <c r="Z52" s="47"/>
      <c r="AA52" s="12"/>
      <c r="AB52" s="47"/>
      <c r="AC52" s="63"/>
      <c r="AD52" s="64" t="n">
        <f aca="false">IF(R52=0,0,(R52-H52)/H52)</f>
        <v>-0.28477787843129</v>
      </c>
    </row>
    <row r="53" customFormat="false" ht="12.75" hidden="false" customHeight="false" outlineLevel="0" collapsed="false">
      <c r="A53" s="58"/>
      <c r="B53" s="58"/>
      <c r="C53" s="58" t="n">
        <v>32</v>
      </c>
      <c r="D53" s="60" t="n">
        <v>5650.5144</v>
      </c>
      <c r="E53" s="60" t="n">
        <v>35.1527</v>
      </c>
      <c r="F53" s="60" t="n">
        <v>38.0693</v>
      </c>
      <c r="G53" s="60" t="n">
        <v>39.9034</v>
      </c>
      <c r="H53" s="60" t="n">
        <v>286.783</v>
      </c>
      <c r="I53" s="60" t="n">
        <v>787.65</v>
      </c>
      <c r="J53" s="60" t="n">
        <v>11.48</v>
      </c>
      <c r="K53" s="60" t="n">
        <v>0.050753</v>
      </c>
      <c r="L53" s="60" t="n">
        <v>0.22</v>
      </c>
      <c r="N53" s="60" t="n">
        <v>5566.6768</v>
      </c>
      <c r="O53" s="60" t="n">
        <v>35.1528</v>
      </c>
      <c r="P53" s="60" t="n">
        <v>38.0692</v>
      </c>
      <c r="Q53" s="60" t="n">
        <v>39.9032</v>
      </c>
      <c r="R53" s="60" t="n">
        <v>202.889</v>
      </c>
      <c r="S53" s="60" t="n">
        <v>1170.77</v>
      </c>
      <c r="T53" s="60" t="n">
        <v>20.27</v>
      </c>
      <c r="U53" s="60" t="n">
        <v>0.036447</v>
      </c>
      <c r="V53" s="60" t="n">
        <v>0.33</v>
      </c>
      <c r="W53" s="61"/>
      <c r="X53" s="12"/>
      <c r="Y53" s="47"/>
      <c r="Z53" s="47"/>
      <c r="AA53" s="12"/>
      <c r="AB53" s="47"/>
      <c r="AC53" s="63"/>
      <c r="AD53" s="64" t="n">
        <f aca="false">IF(R53=0,0,(R53-H53)/H53)</f>
        <v>-0.292534773679054</v>
      </c>
    </row>
    <row r="54" customFormat="false" ht="13.5" hidden="false" customHeight="false" outlineLevel="0" collapsed="false">
      <c r="A54" s="65"/>
      <c r="B54" s="65"/>
      <c r="C54" s="65" t="n">
        <v>37</v>
      </c>
      <c r="D54" s="60" t="n">
        <v>2892.6848</v>
      </c>
      <c r="E54" s="60" t="n">
        <v>31.8116</v>
      </c>
      <c r="F54" s="60" t="n">
        <v>36.7707</v>
      </c>
      <c r="G54" s="60" t="n">
        <v>38.6097</v>
      </c>
      <c r="H54" s="60" t="n">
        <v>217.363</v>
      </c>
      <c r="I54" s="60" t="n">
        <v>695.44</v>
      </c>
      <c r="J54" s="60" t="n">
        <v>10.35</v>
      </c>
      <c r="K54" s="60" t="n">
        <v>0.075142</v>
      </c>
      <c r="L54" s="60" t="n">
        <v>0.19</v>
      </c>
      <c r="N54" s="60" t="n">
        <v>2826.2648</v>
      </c>
      <c r="O54" s="60" t="n">
        <v>31.8119</v>
      </c>
      <c r="P54" s="60" t="n">
        <v>36.7707</v>
      </c>
      <c r="Q54" s="60" t="n">
        <v>38.6092</v>
      </c>
      <c r="R54" s="60" t="n">
        <v>150.813</v>
      </c>
      <c r="S54" s="60" t="n">
        <v>1032.66</v>
      </c>
      <c r="T54" s="60" t="n">
        <v>20.46</v>
      </c>
      <c r="U54" s="60" t="n">
        <v>0.053361</v>
      </c>
      <c r="V54" s="60" t="n">
        <v>0.29</v>
      </c>
      <c r="W54" s="61"/>
      <c r="X54" s="17"/>
      <c r="Y54" s="66"/>
      <c r="Z54" s="66"/>
      <c r="AA54" s="17"/>
      <c r="AB54" s="66"/>
      <c r="AC54" s="67"/>
      <c r="AD54" s="64" t="n">
        <f aca="false">IF(R54=0,0,(R54-H54)/H54)</f>
        <v>-0.306169863316204</v>
      </c>
    </row>
    <row r="55" customFormat="false" ht="12.75" hidden="false" customHeight="false" outlineLevel="0" collapsed="false">
      <c r="A55" s="59" t="s">
        <v>15</v>
      </c>
      <c r="B55" s="59" t="s">
        <v>48</v>
      </c>
      <c r="C55" s="59" t="n">
        <v>22</v>
      </c>
      <c r="D55" s="60" t="n">
        <v>6273.7128</v>
      </c>
      <c r="E55" s="60" t="n">
        <v>43.0771</v>
      </c>
      <c r="F55" s="60" t="n">
        <v>45.2871</v>
      </c>
      <c r="G55" s="60" t="n">
        <v>45.2199</v>
      </c>
      <c r="H55" s="60" t="n">
        <v>175.856</v>
      </c>
      <c r="I55" s="60" t="n">
        <v>431.29</v>
      </c>
      <c r="J55" s="60" t="n">
        <v>5.99</v>
      </c>
      <c r="K55" s="60" t="n">
        <v>0.028031</v>
      </c>
      <c r="L55" s="60" t="n">
        <v>0.12</v>
      </c>
      <c r="N55" s="60" t="n">
        <v>6230.412</v>
      </c>
      <c r="O55" s="60" t="n">
        <v>43.0772</v>
      </c>
      <c r="P55" s="60" t="n">
        <v>45.2872</v>
      </c>
      <c r="Q55" s="60" t="n">
        <v>45.2199</v>
      </c>
      <c r="R55" s="60" t="n">
        <v>132.539</v>
      </c>
      <c r="S55" s="60" t="n">
        <v>527</v>
      </c>
      <c r="T55" s="60" t="n">
        <v>8.53</v>
      </c>
      <c r="U55" s="60" t="n">
        <v>0.021273</v>
      </c>
      <c r="V55" s="60" t="n">
        <v>0.15</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24632085342553</v>
      </c>
    </row>
    <row r="56" customFormat="false" ht="12.75" hidden="false" customHeight="false" outlineLevel="0" collapsed="false">
      <c r="A56" s="58" t="s">
        <v>90</v>
      </c>
      <c r="B56" s="58"/>
      <c r="C56" s="58" t="n">
        <v>27</v>
      </c>
      <c r="D56" s="60" t="n">
        <v>3787.7872</v>
      </c>
      <c r="E56" s="60" t="n">
        <v>39.4409</v>
      </c>
      <c r="F56" s="60" t="n">
        <v>42.3892</v>
      </c>
      <c r="G56" s="60" t="n">
        <v>42.0406</v>
      </c>
      <c r="H56" s="60" t="n">
        <v>156.848</v>
      </c>
      <c r="I56" s="60" t="n">
        <v>364.69</v>
      </c>
      <c r="J56" s="60" t="n">
        <v>5.31</v>
      </c>
      <c r="K56" s="60" t="n">
        <v>0.041409</v>
      </c>
      <c r="L56" s="60" t="n">
        <v>0.1</v>
      </c>
      <c r="N56" s="60" t="n">
        <v>3746.6312</v>
      </c>
      <c r="O56" s="60" t="n">
        <v>39.4409</v>
      </c>
      <c r="P56" s="60" t="n">
        <v>42.3892</v>
      </c>
      <c r="Q56" s="60" t="n">
        <v>42.0407</v>
      </c>
      <c r="R56" s="60" t="n">
        <v>115.713</v>
      </c>
      <c r="S56" s="60" t="n">
        <v>536.05</v>
      </c>
      <c r="T56" s="60" t="n">
        <v>9.19</v>
      </c>
      <c r="U56" s="60" t="n">
        <v>0.030885</v>
      </c>
      <c r="V56" s="60" t="n">
        <v>0.15</v>
      </c>
      <c r="W56" s="61"/>
      <c r="X56" s="12"/>
      <c r="Y56" s="47"/>
      <c r="Z56" s="47"/>
      <c r="AA56" s="12"/>
      <c r="AB56" s="47"/>
      <c r="AC56" s="63"/>
      <c r="AD56" s="64" t="n">
        <f aca="false">IF(R56=0,0,(R56-H56)/H56)</f>
        <v>-0.262260277466082</v>
      </c>
    </row>
    <row r="57" customFormat="false" ht="12.75" hidden="false" customHeight="false" outlineLevel="0" collapsed="false">
      <c r="A57" s="58"/>
      <c r="B57" s="58"/>
      <c r="C57" s="58" t="n">
        <v>32</v>
      </c>
      <c r="D57" s="60" t="n">
        <v>2193.8736</v>
      </c>
      <c r="E57" s="60" t="n">
        <v>35.9678</v>
      </c>
      <c r="F57" s="60" t="n">
        <v>40.2398</v>
      </c>
      <c r="G57" s="60" t="n">
        <v>39.6875</v>
      </c>
      <c r="H57" s="60" t="n">
        <v>131.115</v>
      </c>
      <c r="I57" s="60" t="n">
        <v>325.11</v>
      </c>
      <c r="J57" s="60" t="n">
        <v>4.76</v>
      </c>
      <c r="K57" s="60" t="n">
        <v>0.059764</v>
      </c>
      <c r="L57" s="60" t="n">
        <v>0.09</v>
      </c>
      <c r="N57" s="60" t="n">
        <v>2157.1208</v>
      </c>
      <c r="O57" s="60" t="n">
        <v>35.9677</v>
      </c>
      <c r="P57" s="60" t="n">
        <v>40.2398</v>
      </c>
      <c r="Q57" s="60" t="n">
        <v>39.6879</v>
      </c>
      <c r="R57" s="60" t="n">
        <v>94.321</v>
      </c>
      <c r="S57" s="60" t="n">
        <v>471.47</v>
      </c>
      <c r="T57" s="60" t="n">
        <v>8.29</v>
      </c>
      <c r="U57" s="60" t="n">
        <v>0.043725</v>
      </c>
      <c r="V57" s="60" t="n">
        <v>0.13</v>
      </c>
      <c r="W57" s="61"/>
      <c r="X57" s="12"/>
      <c r="Y57" s="47"/>
      <c r="Z57" s="47"/>
      <c r="AA57" s="12"/>
      <c r="AB57" s="47"/>
      <c r="AC57" s="63"/>
      <c r="AD57" s="64" t="n">
        <f aca="false">IF(R57=0,0,(R57-H57)/H57)</f>
        <v>-0.280623879800176</v>
      </c>
    </row>
    <row r="58" customFormat="false" ht="13.5" hidden="false" customHeight="false" outlineLevel="0" collapsed="false">
      <c r="A58" s="58"/>
      <c r="B58" s="65"/>
      <c r="C58" s="65" t="n">
        <v>37</v>
      </c>
      <c r="D58" s="60" t="n">
        <v>1233.6488</v>
      </c>
      <c r="E58" s="60" t="n">
        <v>32.7492</v>
      </c>
      <c r="F58" s="60" t="n">
        <v>38.6947</v>
      </c>
      <c r="G58" s="60" t="n">
        <v>37.9279</v>
      </c>
      <c r="H58" s="60" t="n">
        <v>99.946</v>
      </c>
      <c r="I58" s="60" t="n">
        <v>285.59</v>
      </c>
      <c r="J58" s="60" t="n">
        <v>4.47</v>
      </c>
      <c r="K58" s="60" t="n">
        <v>0.081017</v>
      </c>
      <c r="L58" s="60" t="n">
        <v>0.08</v>
      </c>
      <c r="N58" s="60" t="n">
        <v>1203.8944</v>
      </c>
      <c r="O58" s="60" t="n">
        <v>32.7492</v>
      </c>
      <c r="P58" s="60" t="n">
        <v>38.6944</v>
      </c>
      <c r="Q58" s="60" t="n">
        <v>37.9282</v>
      </c>
      <c r="R58" s="60" t="n">
        <v>70.297</v>
      </c>
      <c r="S58" s="60" t="n">
        <v>350.13</v>
      </c>
      <c r="T58" s="60" t="n">
        <v>5.76</v>
      </c>
      <c r="U58" s="60" t="n">
        <v>0.058391</v>
      </c>
      <c r="V58" s="60" t="n">
        <v>0.1</v>
      </c>
      <c r="W58" s="61"/>
      <c r="X58" s="17"/>
      <c r="Y58" s="66"/>
      <c r="Z58" s="66"/>
      <c r="AA58" s="17"/>
      <c r="AB58" s="66"/>
      <c r="AC58" s="67"/>
      <c r="AD58" s="69" t="n">
        <f aca="false">IF(R58=0,0,(R58-H58)/H58)</f>
        <v>-0.296650191103196</v>
      </c>
    </row>
    <row r="59" customFormat="false" ht="12.75" hidden="false" customHeight="false" outlineLevel="0" collapsed="false">
      <c r="A59" s="58"/>
      <c r="B59" s="59" t="s">
        <v>54</v>
      </c>
      <c r="C59" s="59" t="n">
        <v>22</v>
      </c>
      <c r="D59" s="60" t="n">
        <v>15279.368</v>
      </c>
      <c r="E59" s="60" t="n">
        <v>41.4441</v>
      </c>
      <c r="F59" s="60" t="n">
        <v>43.353</v>
      </c>
      <c r="G59" s="60" t="n">
        <v>44.2931</v>
      </c>
      <c r="H59" s="60" t="n">
        <v>245.618</v>
      </c>
      <c r="I59" s="60" t="n">
        <v>646.1</v>
      </c>
      <c r="J59" s="60" t="n">
        <v>8.51</v>
      </c>
      <c r="K59" s="60" t="n">
        <v>0.016075</v>
      </c>
      <c r="L59" s="60" t="n">
        <v>0.18</v>
      </c>
      <c r="N59" s="60" t="n">
        <v>15225.3232</v>
      </c>
      <c r="O59" s="60" t="n">
        <v>41.4441</v>
      </c>
      <c r="P59" s="60" t="n">
        <v>43.353</v>
      </c>
      <c r="Q59" s="60" t="n">
        <v>44.2931</v>
      </c>
      <c r="R59" s="60" t="n">
        <v>191.58</v>
      </c>
      <c r="S59" s="60" t="n">
        <v>953.98</v>
      </c>
      <c r="T59" s="60" t="n">
        <v>14.29</v>
      </c>
      <c r="U59" s="60" t="n">
        <v>0.012583</v>
      </c>
      <c r="V59" s="60" t="n">
        <v>0.26</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22000830558021</v>
      </c>
    </row>
    <row r="60" customFormat="false" ht="12.75" hidden="false" customHeight="false" outlineLevel="0" collapsed="false">
      <c r="A60" s="58"/>
      <c r="B60" s="58"/>
      <c r="C60" s="58" t="n">
        <v>27</v>
      </c>
      <c r="D60" s="60" t="n">
        <v>9945.872</v>
      </c>
      <c r="E60" s="60" t="n">
        <v>37.1863</v>
      </c>
      <c r="F60" s="60" t="n">
        <v>40.7568</v>
      </c>
      <c r="G60" s="60" t="n">
        <v>41.8152</v>
      </c>
      <c r="H60" s="60" t="n">
        <v>232.352</v>
      </c>
      <c r="I60" s="60" t="n">
        <v>559.84</v>
      </c>
      <c r="J60" s="60" t="n">
        <v>7.59</v>
      </c>
      <c r="K60" s="60" t="n">
        <v>0.023362</v>
      </c>
      <c r="L60" s="60" t="n">
        <v>0.16</v>
      </c>
      <c r="N60" s="60" t="n">
        <v>9891.5112</v>
      </c>
      <c r="O60" s="60" t="n">
        <v>37.1863</v>
      </c>
      <c r="P60" s="60" t="n">
        <v>40.7568</v>
      </c>
      <c r="Q60" s="60" t="n">
        <v>41.8152</v>
      </c>
      <c r="R60" s="60" t="n">
        <v>178.002</v>
      </c>
      <c r="S60" s="60" t="n">
        <v>825.99</v>
      </c>
      <c r="T60" s="60" t="n">
        <v>12.55</v>
      </c>
      <c r="U60" s="60" t="n">
        <v>0.017995</v>
      </c>
      <c r="V60" s="60" t="n">
        <v>0.23</v>
      </c>
      <c r="W60" s="61"/>
      <c r="X60" s="12"/>
      <c r="Y60" s="47"/>
      <c r="Z60" s="47"/>
      <c r="AA60" s="12"/>
      <c r="AB60" s="47"/>
      <c r="AC60" s="63"/>
      <c r="AD60" s="64" t="n">
        <f aca="false">IF(R60=0,0,(R60-H60)/H60)</f>
        <v>-0.233912339898086</v>
      </c>
    </row>
    <row r="61" customFormat="false" ht="12.75" hidden="false" customHeight="false" outlineLevel="0" collapsed="false">
      <c r="A61" s="58"/>
      <c r="B61" s="58"/>
      <c r="C61" s="58" t="n">
        <v>32</v>
      </c>
      <c r="D61" s="60" t="n">
        <v>6237.624</v>
      </c>
      <c r="E61" s="60" t="n">
        <v>33.3828</v>
      </c>
      <c r="F61" s="60" t="n">
        <v>39.1683</v>
      </c>
      <c r="G61" s="60" t="n">
        <v>40.1653</v>
      </c>
      <c r="H61" s="60" t="n">
        <v>213.679</v>
      </c>
      <c r="I61" s="60" t="n">
        <v>483.55</v>
      </c>
      <c r="J61" s="60" t="n">
        <v>6.83</v>
      </c>
      <c r="K61" s="60" t="n">
        <v>0.034256</v>
      </c>
      <c r="L61" s="60" t="n">
        <v>0.13</v>
      </c>
      <c r="N61" s="60" t="n">
        <v>6184.4848</v>
      </c>
      <c r="O61" s="60" t="n">
        <v>33.3827</v>
      </c>
      <c r="P61" s="60" t="n">
        <v>39.1686</v>
      </c>
      <c r="Q61" s="60" t="n">
        <v>40.1655</v>
      </c>
      <c r="R61" s="60" t="n">
        <v>160.577</v>
      </c>
      <c r="S61" s="60" t="n">
        <v>592.73</v>
      </c>
      <c r="T61" s="60" t="n">
        <v>9.14</v>
      </c>
      <c r="U61" s="60" t="n">
        <v>0.025964</v>
      </c>
      <c r="V61" s="60" t="n">
        <v>0.16</v>
      </c>
      <c r="W61" s="61"/>
      <c r="X61" s="12"/>
      <c r="Y61" s="47"/>
      <c r="Z61" s="47"/>
      <c r="AA61" s="12"/>
      <c r="AB61" s="47"/>
      <c r="AC61" s="63"/>
      <c r="AD61" s="64" t="n">
        <f aca="false">IF(R61=0,0,(R61-H61)/H61)</f>
        <v>-0.248512956350413</v>
      </c>
    </row>
    <row r="62" customFormat="false" ht="13.5" hidden="false" customHeight="false" outlineLevel="0" collapsed="false">
      <c r="A62" s="58"/>
      <c r="B62" s="65"/>
      <c r="C62" s="65" t="n">
        <v>37</v>
      </c>
      <c r="D62" s="60" t="n">
        <v>3728.4576</v>
      </c>
      <c r="E62" s="60" t="n">
        <v>29.734</v>
      </c>
      <c r="F62" s="60" t="n">
        <v>38.1596</v>
      </c>
      <c r="G62" s="60" t="n">
        <v>39.0693</v>
      </c>
      <c r="H62" s="60" t="n">
        <v>191.831</v>
      </c>
      <c r="I62" s="60" t="n">
        <v>407.88</v>
      </c>
      <c r="J62" s="60" t="n">
        <v>6.05</v>
      </c>
      <c r="K62" s="60" t="n">
        <v>0.05145</v>
      </c>
      <c r="L62" s="60" t="n">
        <v>0.11</v>
      </c>
      <c r="N62" s="60" t="n">
        <v>3678.2928</v>
      </c>
      <c r="O62" s="60" t="n">
        <v>29.7343</v>
      </c>
      <c r="P62" s="60" t="n">
        <v>38.1593</v>
      </c>
      <c r="Q62" s="60" t="n">
        <v>39.0689</v>
      </c>
      <c r="R62" s="60" t="n">
        <v>141.573</v>
      </c>
      <c r="S62" s="60" t="n">
        <v>606.55</v>
      </c>
      <c r="T62" s="60" t="n">
        <v>10.65</v>
      </c>
      <c r="U62" s="60" t="n">
        <v>0.038489</v>
      </c>
      <c r="V62" s="60" t="n">
        <v>0.17</v>
      </c>
      <c r="W62" s="61"/>
      <c r="X62" s="17"/>
      <c r="Y62" s="66"/>
      <c r="Z62" s="66"/>
      <c r="AA62" s="17"/>
      <c r="AB62" s="66"/>
      <c r="AC62" s="67"/>
      <c r="AD62" s="69" t="n">
        <f aca="false">IF(R62=0,0,(R62-H62)/H62)</f>
        <v>-0.261991023348677</v>
      </c>
    </row>
    <row r="63" customFormat="false" ht="12.75" hidden="false" customHeight="false" outlineLevel="0" collapsed="false">
      <c r="A63" s="58"/>
      <c r="B63" s="59" t="s">
        <v>50</v>
      </c>
      <c r="C63" s="59" t="n">
        <v>22</v>
      </c>
      <c r="D63" s="60" t="n">
        <v>12944.276</v>
      </c>
      <c r="E63" s="60" t="n">
        <v>40.9682</v>
      </c>
      <c r="F63" s="60" t="n">
        <v>41.7818</v>
      </c>
      <c r="G63" s="60" t="n">
        <v>42.5399</v>
      </c>
      <c r="H63" s="60" t="n">
        <v>267.468</v>
      </c>
      <c r="I63" s="60" t="n">
        <v>571</v>
      </c>
      <c r="J63" s="60" t="n">
        <v>7.79</v>
      </c>
      <c r="K63" s="60" t="n">
        <v>0.020663</v>
      </c>
      <c r="L63" s="60" t="n">
        <v>0.16</v>
      </c>
      <c r="N63" s="60" t="n">
        <v>12872.68</v>
      </c>
      <c r="O63" s="60" t="n">
        <v>40.9682</v>
      </c>
      <c r="P63" s="60" t="n">
        <v>41.7818</v>
      </c>
      <c r="Q63" s="60" t="n">
        <v>42.5399</v>
      </c>
      <c r="R63" s="60" t="n">
        <v>195.864</v>
      </c>
      <c r="S63" s="60" t="n">
        <v>894.49</v>
      </c>
      <c r="T63" s="60" t="n">
        <v>13.01</v>
      </c>
      <c r="U63" s="60" t="n">
        <v>0.015215</v>
      </c>
      <c r="V63" s="60" t="n">
        <v>0.25</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267710529857777</v>
      </c>
    </row>
    <row r="64" customFormat="false" ht="12.75" hidden="false" customHeight="false" outlineLevel="0" collapsed="false">
      <c r="A64" s="58"/>
      <c r="B64" s="58"/>
      <c r="C64" s="58" t="n">
        <v>27</v>
      </c>
      <c r="D64" s="60" t="n">
        <v>7981.4544</v>
      </c>
      <c r="E64" s="60" t="n">
        <v>36.5557</v>
      </c>
      <c r="F64" s="60" t="n">
        <v>38.8613</v>
      </c>
      <c r="G64" s="60" t="n">
        <v>39.4675</v>
      </c>
      <c r="H64" s="60" t="n">
        <v>262.201</v>
      </c>
      <c r="I64" s="60" t="n">
        <v>486.31</v>
      </c>
      <c r="J64" s="60" t="n">
        <v>6.82</v>
      </c>
      <c r="K64" s="60" t="n">
        <v>0.032851</v>
      </c>
      <c r="L64" s="60" t="n">
        <v>0.14</v>
      </c>
      <c r="N64" s="60" t="n">
        <v>7910.0456</v>
      </c>
      <c r="O64" s="60" t="n">
        <v>36.5557</v>
      </c>
      <c r="P64" s="60" t="n">
        <v>38.8613</v>
      </c>
      <c r="Q64" s="60" t="n">
        <v>39.4675</v>
      </c>
      <c r="R64" s="60" t="n">
        <v>190.797</v>
      </c>
      <c r="S64" s="60" t="n">
        <v>707.49</v>
      </c>
      <c r="T64" s="60" t="n">
        <v>11.47</v>
      </c>
      <c r="U64" s="60" t="n">
        <v>0.024121</v>
      </c>
      <c r="V64" s="60" t="n">
        <v>0.2</v>
      </c>
      <c r="W64" s="61"/>
      <c r="X64" s="12"/>
      <c r="Y64" s="47"/>
      <c r="Z64" s="47"/>
      <c r="AA64" s="12"/>
      <c r="AB64" s="47"/>
      <c r="AC64" s="63"/>
      <c r="AD64" s="64" t="n">
        <f aca="false">IF(R64=0,0,(R64-H64)/H64)</f>
        <v>-0.272325429727576</v>
      </c>
    </row>
    <row r="65" customFormat="false" ht="12.75" hidden="false" customHeight="false" outlineLevel="0" collapsed="false">
      <c r="A65" s="58"/>
      <c r="B65" s="58"/>
      <c r="C65" s="58" t="n">
        <v>32</v>
      </c>
      <c r="D65" s="60" t="n">
        <v>4592.4784</v>
      </c>
      <c r="E65" s="60" t="n">
        <v>32.5678</v>
      </c>
      <c r="F65" s="60" t="n">
        <v>36.8197</v>
      </c>
      <c r="G65" s="60" t="n">
        <v>37.3517</v>
      </c>
      <c r="H65" s="60" t="n">
        <v>238.391</v>
      </c>
      <c r="I65" s="60" t="n">
        <v>403.91</v>
      </c>
      <c r="J65" s="60" t="n">
        <v>6.11</v>
      </c>
      <c r="K65" s="60" t="n">
        <v>0.051909</v>
      </c>
      <c r="L65" s="60" t="n">
        <v>0.11</v>
      </c>
      <c r="N65" s="60" t="n">
        <v>4525.4096</v>
      </c>
      <c r="O65" s="60" t="n">
        <v>32.5678</v>
      </c>
      <c r="P65" s="60" t="n">
        <v>36.8197</v>
      </c>
      <c r="Q65" s="60" t="n">
        <v>37.3517</v>
      </c>
      <c r="R65" s="60" t="n">
        <v>171.321</v>
      </c>
      <c r="S65" s="60" t="n">
        <v>491.64</v>
      </c>
      <c r="T65" s="60" t="n">
        <v>7.96</v>
      </c>
      <c r="U65" s="60" t="n">
        <v>0.037858</v>
      </c>
      <c r="V65" s="60" t="n">
        <v>0.14</v>
      </c>
      <c r="W65" s="61"/>
      <c r="X65" s="12"/>
      <c r="Y65" s="47"/>
      <c r="Z65" s="47"/>
      <c r="AA65" s="12"/>
      <c r="AB65" s="47"/>
      <c r="AC65" s="63"/>
      <c r="AD65" s="64" t="n">
        <f aca="false">IF(R65=0,0,(R65-H65)/H65)</f>
        <v>-0.281344513844902</v>
      </c>
    </row>
    <row r="66" customFormat="false" ht="13.5" hidden="false" customHeight="false" outlineLevel="0" collapsed="false">
      <c r="A66" s="58"/>
      <c r="B66" s="65"/>
      <c r="C66" s="65" t="n">
        <v>37</v>
      </c>
      <c r="D66" s="60" t="n">
        <v>2429.1944</v>
      </c>
      <c r="E66" s="60" t="n">
        <v>29.055</v>
      </c>
      <c r="F66" s="60" t="n">
        <v>35.4743</v>
      </c>
      <c r="G66" s="60" t="n">
        <v>35.9501</v>
      </c>
      <c r="H66" s="60" t="n">
        <v>189.787</v>
      </c>
      <c r="I66" s="60" t="n">
        <v>342.47</v>
      </c>
      <c r="J66" s="60" t="n">
        <v>5.28</v>
      </c>
      <c r="K66" s="60" t="n">
        <v>0.078128</v>
      </c>
      <c r="L66" s="60" t="n">
        <v>0.1</v>
      </c>
      <c r="N66" s="60" t="n">
        <v>2373.3656</v>
      </c>
      <c r="O66" s="60" t="n">
        <v>29.055</v>
      </c>
      <c r="P66" s="60" t="n">
        <v>35.4743</v>
      </c>
      <c r="Q66" s="60" t="n">
        <v>35.95</v>
      </c>
      <c r="R66" s="60" t="n">
        <v>133.958</v>
      </c>
      <c r="S66" s="60" t="n">
        <v>487.05</v>
      </c>
      <c r="T66" s="60" t="n">
        <v>9.28</v>
      </c>
      <c r="U66" s="60" t="n">
        <v>0.056442</v>
      </c>
      <c r="V66" s="60" t="n">
        <v>0.14</v>
      </c>
      <c r="W66" s="61"/>
      <c r="X66" s="17"/>
      <c r="Y66" s="66"/>
      <c r="Z66" s="66"/>
      <c r="AA66" s="17"/>
      <c r="AB66" s="66"/>
      <c r="AC66" s="67"/>
      <c r="AD66" s="64" t="n">
        <f aca="false">IF(R66=0,0,(R66-H66)/H66)</f>
        <v>-0.294166618366906</v>
      </c>
    </row>
    <row r="67" customFormat="false" ht="12.75" hidden="false" customHeight="false" outlineLevel="0" collapsed="false">
      <c r="A67" s="58"/>
      <c r="B67" s="59" t="s">
        <v>68</v>
      </c>
      <c r="C67" s="59" t="n">
        <v>22</v>
      </c>
      <c r="D67" s="60" t="n">
        <v>4945.5872</v>
      </c>
      <c r="E67" s="60" t="n">
        <v>42.1103</v>
      </c>
      <c r="F67" s="60" t="n">
        <v>42.7728</v>
      </c>
      <c r="G67" s="60" t="n">
        <v>43.8363</v>
      </c>
      <c r="H67" s="60" t="n">
        <v>123.345</v>
      </c>
      <c r="I67" s="60" t="n">
        <v>284.05</v>
      </c>
      <c r="J67" s="60" t="n">
        <v>3.83</v>
      </c>
      <c r="K67" s="60" t="n">
        <v>0.02494</v>
      </c>
      <c r="L67" s="60" t="n">
        <v>0.08</v>
      </c>
      <c r="N67" s="60" t="n">
        <v>4910.4856</v>
      </c>
      <c r="O67" s="60" t="n">
        <v>42.1103</v>
      </c>
      <c r="P67" s="60" t="n">
        <v>42.7728</v>
      </c>
      <c r="Q67" s="60" t="n">
        <v>43.8363</v>
      </c>
      <c r="R67" s="60" t="n">
        <v>88.245</v>
      </c>
      <c r="S67" s="60" t="n">
        <v>406.69</v>
      </c>
      <c r="T67" s="60" t="n">
        <v>6.19</v>
      </c>
      <c r="U67" s="60" t="n">
        <v>0.017971</v>
      </c>
      <c r="V67" s="60" t="n">
        <v>0.11</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284567676030646</v>
      </c>
    </row>
    <row r="68" customFormat="false" ht="12.75" hidden="false" customHeight="false" outlineLevel="0" collapsed="false">
      <c r="A68" s="58"/>
      <c r="B68" s="58"/>
      <c r="C68" s="58" t="n">
        <v>27</v>
      </c>
      <c r="D68" s="60" t="n">
        <v>2984.4768</v>
      </c>
      <c r="E68" s="60" t="n">
        <v>38.0441</v>
      </c>
      <c r="F68" s="60" t="n">
        <v>39.7459</v>
      </c>
      <c r="G68" s="60" t="n">
        <v>41.08</v>
      </c>
      <c r="H68" s="60" t="n">
        <v>117.765</v>
      </c>
      <c r="I68" s="60" t="n">
        <v>240.31</v>
      </c>
      <c r="J68" s="60" t="n">
        <v>3.5</v>
      </c>
      <c r="K68" s="60" t="n">
        <v>0.039459</v>
      </c>
      <c r="L68" s="60" t="n">
        <v>0.07</v>
      </c>
      <c r="N68" s="60" t="n">
        <v>2950.4744</v>
      </c>
      <c r="O68" s="60" t="n">
        <v>38.0441</v>
      </c>
      <c r="P68" s="60" t="n">
        <v>39.7459</v>
      </c>
      <c r="Q68" s="60" t="n">
        <v>41.08</v>
      </c>
      <c r="R68" s="60" t="n">
        <v>83.763</v>
      </c>
      <c r="S68" s="60" t="n">
        <v>296.64</v>
      </c>
      <c r="T68" s="60" t="n">
        <v>4.69</v>
      </c>
      <c r="U68" s="60" t="n">
        <v>0.02839</v>
      </c>
      <c r="V68" s="60" t="n">
        <v>0.08</v>
      </c>
      <c r="W68" s="61"/>
      <c r="X68" s="12"/>
      <c r="Y68" s="47"/>
      <c r="Z68" s="47"/>
      <c r="AA68" s="12"/>
      <c r="AB68" s="47"/>
      <c r="AC68" s="63"/>
      <c r="AD68" s="64" t="n">
        <f aca="false">IF(R68=0,0,(R68-H68)/H68)</f>
        <v>-0.288727550630493</v>
      </c>
    </row>
    <row r="69" customFormat="false" ht="12.75" hidden="false" customHeight="false" outlineLevel="0" collapsed="false">
      <c r="A69" s="58"/>
      <c r="B69" s="58"/>
      <c r="C69" s="58" t="n">
        <v>32</v>
      </c>
      <c r="D69" s="60" t="n">
        <v>1659.2736</v>
      </c>
      <c r="E69" s="60" t="n">
        <v>34.2773</v>
      </c>
      <c r="F69" s="60" t="n">
        <v>37.7525</v>
      </c>
      <c r="G69" s="60" t="n">
        <v>38.9938</v>
      </c>
      <c r="H69" s="60" t="n">
        <v>102.133</v>
      </c>
      <c r="I69" s="60" t="n">
        <v>206.27</v>
      </c>
      <c r="J69" s="60" t="n">
        <v>3.17</v>
      </c>
      <c r="K69" s="60" t="n">
        <v>0.061553</v>
      </c>
      <c r="L69" s="60" t="n">
        <v>0.06</v>
      </c>
      <c r="N69" s="60" t="n">
        <v>1628.8176</v>
      </c>
      <c r="O69" s="60" t="n">
        <v>34.2772</v>
      </c>
      <c r="P69" s="60" t="n">
        <v>37.7525</v>
      </c>
      <c r="Q69" s="60" t="n">
        <v>38.9938</v>
      </c>
      <c r="R69" s="60" t="n">
        <v>71.682</v>
      </c>
      <c r="S69" s="60" t="n">
        <v>251.57</v>
      </c>
      <c r="T69" s="60" t="n">
        <v>4.4</v>
      </c>
      <c r="U69" s="60" t="n">
        <v>0.044009</v>
      </c>
      <c r="V69" s="60" t="n">
        <v>0.07</v>
      </c>
      <c r="W69" s="61"/>
      <c r="X69" s="12"/>
      <c r="Y69" s="47"/>
      <c r="Z69" s="47"/>
      <c r="AA69" s="12"/>
      <c r="AB69" s="47"/>
      <c r="AC69" s="63"/>
      <c r="AD69" s="64" t="n">
        <f aca="false">IF(R69=0,0,(R69-H69)/H69)</f>
        <v>-0.298150450882673</v>
      </c>
    </row>
    <row r="70" customFormat="false" ht="13.5" hidden="false" customHeight="false" outlineLevel="0" collapsed="false">
      <c r="A70" s="65"/>
      <c r="B70" s="65"/>
      <c r="C70" s="65" t="n">
        <v>37</v>
      </c>
      <c r="D70" s="60" t="n">
        <v>880.6672</v>
      </c>
      <c r="E70" s="60" t="n">
        <v>31.1633</v>
      </c>
      <c r="F70" s="60" t="n">
        <v>36.311</v>
      </c>
      <c r="G70" s="60" t="n">
        <v>37.3888</v>
      </c>
      <c r="H70" s="60" t="n">
        <v>77.305</v>
      </c>
      <c r="I70" s="60" t="n">
        <v>180.97</v>
      </c>
      <c r="J70" s="60" t="n">
        <v>2.88</v>
      </c>
      <c r="K70" s="60" t="n">
        <v>0.08778</v>
      </c>
      <c r="L70" s="60" t="n">
        <v>0.05</v>
      </c>
      <c r="N70" s="60" t="n">
        <v>856.736</v>
      </c>
      <c r="O70" s="60" t="n">
        <v>31.1631</v>
      </c>
      <c r="P70" s="60" t="n">
        <v>36.3109</v>
      </c>
      <c r="Q70" s="60" t="n">
        <v>37.3885</v>
      </c>
      <c r="R70" s="60" t="n">
        <v>53.301</v>
      </c>
      <c r="S70" s="60" t="n">
        <v>259.2</v>
      </c>
      <c r="T70" s="60" t="n">
        <v>4.78</v>
      </c>
      <c r="U70" s="60" t="n">
        <v>0.062214</v>
      </c>
      <c r="V70" s="60" t="n">
        <v>0.07</v>
      </c>
      <c r="W70" s="61"/>
      <c r="X70" s="17"/>
      <c r="Y70" s="66"/>
      <c r="Z70" s="66"/>
      <c r="AA70" s="17"/>
      <c r="AB70" s="66"/>
      <c r="AC70" s="67"/>
      <c r="AD70" s="64" t="n">
        <f aca="false">IF(R70=0,0,(R70-H70)/H70)</f>
        <v>-0.310510316279671</v>
      </c>
    </row>
    <row r="71" customFormat="false" ht="12.75" hidden="false" customHeight="false" outlineLevel="0" collapsed="false">
      <c r="A71" s="59" t="s">
        <v>91</v>
      </c>
      <c r="B71" s="59" t="s">
        <v>73</v>
      </c>
      <c r="C71" s="59" t="n">
        <v>22</v>
      </c>
      <c r="D71" s="60" t="n">
        <v>26460.3032</v>
      </c>
      <c r="E71" s="60" t="n">
        <v>44.4986</v>
      </c>
      <c r="F71" s="60" t="n">
        <v>47.2406</v>
      </c>
      <c r="G71" s="60" t="n">
        <v>48.0822</v>
      </c>
      <c r="H71" s="60" t="n">
        <v>1078.245</v>
      </c>
      <c r="I71" s="60" t="n">
        <v>3751.85</v>
      </c>
      <c r="J71" s="60" t="n">
        <v>50.77</v>
      </c>
      <c r="K71" s="60" t="n">
        <v>0.04075</v>
      </c>
      <c r="L71" s="60" t="n">
        <v>1.04</v>
      </c>
      <c r="N71" s="60" t="n">
        <v>26196.4136</v>
      </c>
      <c r="O71" s="60" t="n">
        <v>44.4986</v>
      </c>
      <c r="P71" s="60" t="n">
        <v>47.2408</v>
      </c>
      <c r="Q71" s="60" t="n">
        <v>48.0821</v>
      </c>
      <c r="R71" s="60" t="n">
        <v>813.912</v>
      </c>
      <c r="S71" s="60" t="n">
        <v>5556.99</v>
      </c>
      <c r="T71" s="60" t="n">
        <v>89.56</v>
      </c>
      <c r="U71" s="60" t="n">
        <v>0.03107</v>
      </c>
      <c r="V71" s="60" t="n">
        <v>1.54</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2" t="n">
        <f aca="false">IF(R71=0,0,(R71-H71)/H71)</f>
        <v>-0.245151148393918</v>
      </c>
    </row>
    <row r="72" customFormat="false" ht="12.75" hidden="false" customHeight="false" outlineLevel="0" collapsed="false">
      <c r="A72" s="58" t="s">
        <v>92</v>
      </c>
      <c r="B72" s="58"/>
      <c r="C72" s="58" t="n">
        <v>27</v>
      </c>
      <c r="D72" s="60" t="n">
        <v>15690.8352</v>
      </c>
      <c r="E72" s="60" t="n">
        <v>42.0391</v>
      </c>
      <c r="F72" s="60" t="n">
        <v>45.7623</v>
      </c>
      <c r="G72" s="60" t="n">
        <v>46.4211</v>
      </c>
      <c r="H72" s="60" t="n">
        <v>880.934</v>
      </c>
      <c r="I72" s="60" t="n">
        <v>3338.13</v>
      </c>
      <c r="J72" s="60" t="n">
        <v>46.35</v>
      </c>
      <c r="K72" s="60" t="n">
        <v>0.056143</v>
      </c>
      <c r="L72" s="60" t="n">
        <v>0.93</v>
      </c>
      <c r="N72" s="60" t="n">
        <v>15465.2272</v>
      </c>
      <c r="O72" s="60" t="n">
        <v>42.0391</v>
      </c>
      <c r="P72" s="60" t="n">
        <v>45.7627</v>
      </c>
      <c r="Q72" s="60" t="n">
        <v>46.4209</v>
      </c>
      <c r="R72" s="60" t="n">
        <v>654.881</v>
      </c>
      <c r="S72" s="60" t="n">
        <v>4976.62</v>
      </c>
      <c r="T72" s="60" t="n">
        <v>86.1</v>
      </c>
      <c r="U72" s="60" t="n">
        <v>0.042345</v>
      </c>
      <c r="V72" s="60" t="n">
        <v>1.38</v>
      </c>
      <c r="W72" s="61"/>
      <c r="X72" s="12"/>
      <c r="Y72" s="47"/>
      <c r="Z72" s="47"/>
      <c r="AA72" s="12"/>
      <c r="AB72" s="47"/>
      <c r="AC72" s="63"/>
      <c r="AD72" s="64" t="n">
        <f aca="false">IF(R72=0,0,(R72-H72)/H72)</f>
        <v>-0.2566060567534</v>
      </c>
    </row>
    <row r="73" customFormat="false" ht="12.75" hidden="false" customHeight="false" outlineLevel="0" collapsed="false">
      <c r="A73" s="58"/>
      <c r="B73" s="58"/>
      <c r="C73" s="58" t="n">
        <v>32</v>
      </c>
      <c r="D73" s="60" t="n">
        <v>9558.5232</v>
      </c>
      <c r="E73" s="60" t="n">
        <v>39.3263</v>
      </c>
      <c r="F73" s="60" t="n">
        <v>44.4343</v>
      </c>
      <c r="G73" s="60" t="n">
        <v>44.9326</v>
      </c>
      <c r="H73" s="60" t="n">
        <v>699.211</v>
      </c>
      <c r="I73" s="60" t="n">
        <v>3030.31</v>
      </c>
      <c r="J73" s="60" t="n">
        <v>44.11</v>
      </c>
      <c r="K73" s="60" t="n">
        <v>0.073151</v>
      </c>
      <c r="L73" s="60" t="n">
        <v>0.84</v>
      </c>
      <c r="N73" s="60" t="n">
        <v>9369.976</v>
      </c>
      <c r="O73" s="60" t="n">
        <v>39.3261</v>
      </c>
      <c r="P73" s="60" t="n">
        <v>44.4334</v>
      </c>
      <c r="Q73" s="60" t="n">
        <v>44.9319</v>
      </c>
      <c r="R73" s="60" t="n">
        <v>510.76</v>
      </c>
      <c r="S73" s="60" t="n">
        <v>4932.93</v>
      </c>
      <c r="T73" s="60" t="n">
        <v>82.77</v>
      </c>
      <c r="U73" s="60" t="n">
        <v>0.05451</v>
      </c>
      <c r="V73" s="60" t="n">
        <v>1.37</v>
      </c>
      <c r="W73" s="61"/>
      <c r="X73" s="12"/>
      <c r="Y73" s="47"/>
      <c r="Z73" s="47"/>
      <c r="AA73" s="12"/>
      <c r="AB73" s="47"/>
      <c r="AC73" s="63"/>
      <c r="AD73" s="64" t="n">
        <f aca="false">IF(R73=0,0,(R73-H73)/H73)</f>
        <v>-0.269519501266428</v>
      </c>
    </row>
    <row r="74" customFormat="false" ht="13.5" hidden="false" customHeight="false" outlineLevel="0" collapsed="false">
      <c r="A74" s="58"/>
      <c r="B74" s="65"/>
      <c r="C74" s="65" t="n">
        <v>37</v>
      </c>
      <c r="D74" s="60" t="n">
        <v>5807.16</v>
      </c>
      <c r="E74" s="60" t="n">
        <v>36.423</v>
      </c>
      <c r="F74" s="60" t="n">
        <v>43.4538</v>
      </c>
      <c r="G74" s="60" t="n">
        <v>43.8221</v>
      </c>
      <c r="H74" s="60" t="n">
        <v>518.472</v>
      </c>
      <c r="I74" s="60" t="n">
        <v>2864.95</v>
      </c>
      <c r="J74" s="60" t="n">
        <v>41.55</v>
      </c>
      <c r="K74" s="60" t="n">
        <v>0.089282</v>
      </c>
      <c r="L74" s="60" t="n">
        <v>0.8</v>
      </c>
      <c r="N74" s="60" t="n">
        <v>5661.7104</v>
      </c>
      <c r="O74" s="60" t="n">
        <v>36.4229</v>
      </c>
      <c r="P74" s="60" t="n">
        <v>43.455</v>
      </c>
      <c r="Q74" s="60" t="n">
        <v>43.8243</v>
      </c>
      <c r="R74" s="60" t="n">
        <v>373.338</v>
      </c>
      <c r="S74" s="60" t="n">
        <v>4324.72</v>
      </c>
      <c r="T74" s="60" t="n">
        <v>78</v>
      </c>
      <c r="U74" s="60" t="n">
        <v>0.065941</v>
      </c>
      <c r="V74" s="60" t="n">
        <v>1.2</v>
      </c>
      <c r="W74" s="61"/>
      <c r="X74" s="17"/>
      <c r="Y74" s="66"/>
      <c r="Z74" s="66"/>
      <c r="AA74" s="17"/>
      <c r="AB74" s="66"/>
      <c r="AC74" s="67"/>
      <c r="AD74" s="69" t="n">
        <f aca="false">IF(R74=0,0,(R74-H74)/H74)</f>
        <v>-0.279926399111234</v>
      </c>
    </row>
    <row r="75" customFormat="false" ht="12.75" hidden="false" customHeight="false" outlineLevel="0" collapsed="false">
      <c r="A75" s="58"/>
      <c r="B75" s="59" t="s">
        <v>74</v>
      </c>
      <c r="C75" s="59" t="n">
        <v>22</v>
      </c>
      <c r="D75" s="60" t="n">
        <v>25631.8328</v>
      </c>
      <c r="E75" s="60" t="n">
        <v>44.6751</v>
      </c>
      <c r="F75" s="60" t="n">
        <v>48.6098</v>
      </c>
      <c r="G75" s="60" t="n">
        <v>48.3886</v>
      </c>
      <c r="H75" s="60" t="n">
        <v>795.825</v>
      </c>
      <c r="I75" s="60" t="n">
        <v>3603.5</v>
      </c>
      <c r="J75" s="60" t="n">
        <v>47.73</v>
      </c>
      <c r="K75" s="60" t="n">
        <v>0.031048</v>
      </c>
      <c r="L75" s="60" t="n">
        <v>1</v>
      </c>
      <c r="N75" s="60" t="n">
        <v>25399.0008</v>
      </c>
      <c r="O75" s="60" t="n">
        <v>44.6751</v>
      </c>
      <c r="P75" s="60" t="n">
        <v>48.6098</v>
      </c>
      <c r="Q75" s="60" t="n">
        <v>48.3886</v>
      </c>
      <c r="R75" s="60" t="n">
        <v>563.014</v>
      </c>
      <c r="S75" s="60" t="n">
        <v>5364.02</v>
      </c>
      <c r="T75" s="60" t="n">
        <v>89.4</v>
      </c>
      <c r="U75" s="60" t="n">
        <v>0.022167</v>
      </c>
      <c r="V75" s="60" t="n">
        <v>1.49</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4" t="n">
        <f aca="false">IF(R75=0,0,(R75-H75)/H75)</f>
        <v>-0.292540445449691</v>
      </c>
    </row>
    <row r="76" customFormat="false" ht="12.75" hidden="false" customHeight="false" outlineLevel="0" collapsed="false">
      <c r="A76" s="58"/>
      <c r="B76" s="58"/>
      <c r="C76" s="58" t="n">
        <v>27</v>
      </c>
      <c r="D76" s="60" t="n">
        <v>15782.7744</v>
      </c>
      <c r="E76" s="60" t="n">
        <v>42.1959</v>
      </c>
      <c r="F76" s="60" t="n">
        <v>47.0729</v>
      </c>
      <c r="G76" s="60" t="n">
        <v>46.3372</v>
      </c>
      <c r="H76" s="60" t="n">
        <v>650.818</v>
      </c>
      <c r="I76" s="60" t="n">
        <v>3298.48</v>
      </c>
      <c r="J76" s="60" t="n">
        <v>45.24</v>
      </c>
      <c r="K76" s="60" t="n">
        <v>0.041236</v>
      </c>
      <c r="L76" s="60" t="n">
        <v>0.92</v>
      </c>
      <c r="N76" s="60" t="n">
        <v>15581.4784</v>
      </c>
      <c r="O76" s="60" t="n">
        <v>42.1959</v>
      </c>
      <c r="P76" s="60" t="n">
        <v>47.0727</v>
      </c>
      <c r="Q76" s="60" t="n">
        <v>46.3374</v>
      </c>
      <c r="R76" s="60" t="n">
        <v>449.612</v>
      </c>
      <c r="S76" s="60" t="n">
        <v>4870.62</v>
      </c>
      <c r="T76" s="60" t="n">
        <v>84.41</v>
      </c>
      <c r="U76" s="60" t="n">
        <v>0.028856</v>
      </c>
      <c r="V76" s="60" t="n">
        <v>1.35</v>
      </c>
      <c r="W76" s="61"/>
      <c r="X76" s="12"/>
      <c r="Y76" s="47"/>
      <c r="Z76" s="47"/>
      <c r="AA76" s="12"/>
      <c r="AB76" s="47"/>
      <c r="AC76" s="63"/>
      <c r="AD76" s="64" t="n">
        <f aca="false">IF(R76=0,0,(R76-H76)/H76)</f>
        <v>-0.309158628064989</v>
      </c>
    </row>
    <row r="77" customFormat="false" ht="12.75" hidden="false" customHeight="false" outlineLevel="0" collapsed="false">
      <c r="A77" s="58"/>
      <c r="B77" s="58"/>
      <c r="C77" s="58" t="n">
        <v>32</v>
      </c>
      <c r="D77" s="60" t="n">
        <v>9945.2776</v>
      </c>
      <c r="E77" s="60" t="n">
        <v>39.4047</v>
      </c>
      <c r="F77" s="60" t="n">
        <v>45.9942</v>
      </c>
      <c r="G77" s="60" t="n">
        <v>44.6108</v>
      </c>
      <c r="H77" s="60" t="n">
        <v>525.901</v>
      </c>
      <c r="I77" s="60" t="n">
        <v>2982.28</v>
      </c>
      <c r="J77" s="60" t="n">
        <v>44.98</v>
      </c>
      <c r="K77" s="60" t="n">
        <v>0.052879</v>
      </c>
      <c r="L77" s="60" t="n">
        <v>0.83</v>
      </c>
      <c r="N77" s="60" t="n">
        <v>9776.0544</v>
      </c>
      <c r="O77" s="60" t="n">
        <v>39.4049</v>
      </c>
      <c r="P77" s="60" t="n">
        <v>45.9931</v>
      </c>
      <c r="Q77" s="60" t="n">
        <v>44.61</v>
      </c>
      <c r="R77" s="60" t="n">
        <v>356.876</v>
      </c>
      <c r="S77" s="60" t="n">
        <v>4526.36</v>
      </c>
      <c r="T77" s="60" t="n">
        <v>75.91</v>
      </c>
      <c r="U77" s="60" t="n">
        <v>0.036505</v>
      </c>
      <c r="V77" s="60" t="n">
        <v>1.26</v>
      </c>
      <c r="W77" s="61"/>
      <c r="X77" s="12"/>
      <c r="Y77" s="47"/>
      <c r="Z77" s="47"/>
      <c r="AA77" s="12"/>
      <c r="AB77" s="47"/>
      <c r="AC77" s="63"/>
      <c r="AD77" s="64" t="n">
        <f aca="false">IF(R77=0,0,(R77-H77)/H77)</f>
        <v>-0.321400795967302</v>
      </c>
    </row>
    <row r="78" customFormat="false" ht="13.5" hidden="false" customHeight="false" outlineLevel="0" collapsed="false">
      <c r="A78" s="58"/>
      <c r="B78" s="65"/>
      <c r="C78" s="65" t="n">
        <v>37</v>
      </c>
      <c r="D78" s="60" t="n">
        <v>6046.524</v>
      </c>
      <c r="E78" s="60" t="n">
        <v>36.2647</v>
      </c>
      <c r="F78" s="60" t="n">
        <v>45.1069</v>
      </c>
      <c r="G78" s="60" t="n">
        <v>43.304</v>
      </c>
      <c r="H78" s="60" t="n">
        <v>392.183</v>
      </c>
      <c r="I78" s="60" t="n">
        <v>2805.98</v>
      </c>
      <c r="J78" s="60" t="n">
        <v>42.06</v>
      </c>
      <c r="K78" s="60" t="n">
        <v>0.064861</v>
      </c>
      <c r="L78" s="60" t="n">
        <v>0.78</v>
      </c>
      <c r="N78" s="60" t="n">
        <v>5915.5576</v>
      </c>
      <c r="O78" s="60" t="n">
        <v>36.265</v>
      </c>
      <c r="P78" s="60" t="n">
        <v>45.1059</v>
      </c>
      <c r="Q78" s="60" t="n">
        <v>43.3025</v>
      </c>
      <c r="R78" s="60" t="n">
        <v>261.869</v>
      </c>
      <c r="S78" s="60" t="n">
        <v>3442.6</v>
      </c>
      <c r="T78" s="60" t="n">
        <v>56.31</v>
      </c>
      <c r="U78" s="60" t="n">
        <v>0.044268</v>
      </c>
      <c r="V78" s="60" t="n">
        <v>0.96</v>
      </c>
      <c r="W78" s="61"/>
      <c r="X78" s="17"/>
      <c r="Y78" s="66"/>
      <c r="Z78" s="66"/>
      <c r="AA78" s="17"/>
      <c r="AB78" s="66"/>
      <c r="AC78" s="67"/>
      <c r="AD78" s="69" t="n">
        <f aca="false">IF(R78=0,0,(R78-H78)/H78)</f>
        <v>-0.3322785536344</v>
      </c>
    </row>
    <row r="79" customFormat="false" ht="12.75" hidden="false" customHeight="false" outlineLevel="0" collapsed="false">
      <c r="A79" s="58"/>
      <c r="B79" s="59" t="s">
        <v>75</v>
      </c>
      <c r="C79" s="59" t="n">
        <v>22</v>
      </c>
      <c r="D79" s="60" t="n">
        <v>27781.876</v>
      </c>
      <c r="E79" s="60" t="n">
        <v>44.5427</v>
      </c>
      <c r="F79" s="60" t="n">
        <v>48.5674</v>
      </c>
      <c r="G79" s="60" t="n">
        <v>48.7971</v>
      </c>
      <c r="H79" s="60" t="n">
        <v>950.509</v>
      </c>
      <c r="I79" s="60" t="n">
        <v>3786.45</v>
      </c>
      <c r="J79" s="60" t="n">
        <v>49.79</v>
      </c>
      <c r="K79" s="60" t="n">
        <v>0.034213</v>
      </c>
      <c r="L79" s="60" t="n">
        <v>1.05</v>
      </c>
      <c r="N79" s="60" t="n">
        <v>27558.2128</v>
      </c>
      <c r="O79" s="60" t="n">
        <v>44.5423</v>
      </c>
      <c r="P79" s="60" t="n">
        <v>48.5668</v>
      </c>
      <c r="Q79" s="60" t="n">
        <v>48.797</v>
      </c>
      <c r="R79" s="60" t="n">
        <v>728.9</v>
      </c>
      <c r="S79" s="60" t="n">
        <v>4612.73</v>
      </c>
      <c r="T79" s="60" t="n">
        <v>68.35</v>
      </c>
      <c r="U79" s="60" t="n">
        <v>0.026449</v>
      </c>
      <c r="V79" s="60" t="n">
        <v>1.28</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4" t="n">
        <f aca="false">IF(R79=0,0,(R79-H79)/H79)</f>
        <v>-0.233147713488247</v>
      </c>
    </row>
    <row r="80" customFormat="false" ht="12.75" hidden="false" customHeight="false" outlineLevel="0" collapsed="false">
      <c r="A80" s="58"/>
      <c r="B80" s="58"/>
      <c r="C80" s="58" t="n">
        <v>27</v>
      </c>
      <c r="D80" s="60" t="n">
        <v>16265.3896</v>
      </c>
      <c r="E80" s="60" t="n">
        <v>41.8089</v>
      </c>
      <c r="F80" s="60" t="n">
        <v>46.8429</v>
      </c>
      <c r="G80" s="60" t="n">
        <v>47.0093</v>
      </c>
      <c r="H80" s="60" t="n">
        <v>773.882</v>
      </c>
      <c r="I80" s="60" t="n">
        <v>3320.23</v>
      </c>
      <c r="J80" s="60" t="n">
        <v>47.1</v>
      </c>
      <c r="K80" s="60" t="n">
        <v>0.047578</v>
      </c>
      <c r="L80" s="60" t="n">
        <v>0.92</v>
      </c>
      <c r="N80" s="60" t="n">
        <v>16072.336</v>
      </c>
      <c r="O80" s="60" t="n">
        <v>41.8092</v>
      </c>
      <c r="P80" s="60" t="n">
        <v>46.8428</v>
      </c>
      <c r="Q80" s="60" t="n">
        <v>47.0079</v>
      </c>
      <c r="R80" s="60" t="n">
        <v>581.187</v>
      </c>
      <c r="S80" s="60" t="n">
        <v>5320.52</v>
      </c>
      <c r="T80" s="60" t="n">
        <v>92.96</v>
      </c>
      <c r="U80" s="60" t="n">
        <v>0.036161</v>
      </c>
      <c r="V80" s="60" t="n">
        <v>1.48</v>
      </c>
      <c r="W80" s="61"/>
      <c r="X80" s="12"/>
      <c r="Y80" s="47"/>
      <c r="Z80" s="47"/>
      <c r="AA80" s="12"/>
      <c r="AB80" s="47"/>
      <c r="AC80" s="63"/>
      <c r="AD80" s="64" t="n">
        <f aca="false">IF(R80=0,0,(R80-H80)/H80)</f>
        <v>-0.248997909241977</v>
      </c>
    </row>
    <row r="81" customFormat="false" ht="12.75" hidden="false" customHeight="false" outlineLevel="0" collapsed="false">
      <c r="A81" s="58"/>
      <c r="B81" s="58"/>
      <c r="C81" s="58" t="n">
        <v>32</v>
      </c>
      <c r="D81" s="60" t="n">
        <v>9591.9568</v>
      </c>
      <c r="E81" s="60" t="n">
        <v>39.0273</v>
      </c>
      <c r="F81" s="60" t="n">
        <v>45.3068</v>
      </c>
      <c r="G81" s="60" t="n">
        <v>45.4488</v>
      </c>
      <c r="H81" s="60" t="n">
        <v>605.549</v>
      </c>
      <c r="I81" s="60" t="n">
        <v>3032</v>
      </c>
      <c r="J81" s="60" t="n">
        <v>43.71</v>
      </c>
      <c r="K81" s="60" t="n">
        <v>0.063131</v>
      </c>
      <c r="L81" s="60" t="n">
        <v>0.84</v>
      </c>
      <c r="N81" s="60" t="n">
        <v>9434.5712</v>
      </c>
      <c r="O81" s="60" t="n">
        <v>39.0264</v>
      </c>
      <c r="P81" s="60" t="n">
        <v>45.308</v>
      </c>
      <c r="Q81" s="60" t="n">
        <v>45.4506</v>
      </c>
      <c r="R81" s="60" t="n">
        <v>448.248</v>
      </c>
      <c r="S81" s="60" t="n">
        <v>4562.48</v>
      </c>
      <c r="T81" s="60" t="n">
        <v>78.14</v>
      </c>
      <c r="U81" s="60" t="n">
        <v>0.047511</v>
      </c>
      <c r="V81" s="60" t="n">
        <v>1.27</v>
      </c>
      <c r="W81" s="61"/>
      <c r="X81" s="12"/>
      <c r="Y81" s="47"/>
      <c r="Z81" s="47"/>
      <c r="AA81" s="12"/>
      <c r="AB81" s="47"/>
      <c r="AC81" s="63"/>
      <c r="AD81" s="64" t="n">
        <f aca="false">IF(R81=0,0,(R81-H81)/H81)</f>
        <v>-0.259765931411001</v>
      </c>
    </row>
    <row r="82" customFormat="false" ht="13.5" hidden="false" customHeight="false" outlineLevel="0" collapsed="false">
      <c r="A82" s="65"/>
      <c r="B82" s="65"/>
      <c r="C82" s="65" t="n">
        <v>37</v>
      </c>
      <c r="D82" s="60" t="n">
        <v>5609.152</v>
      </c>
      <c r="E82" s="60" t="n">
        <v>36.2314</v>
      </c>
      <c r="F82" s="60" t="n">
        <v>44.1414</v>
      </c>
      <c r="G82" s="60" t="n">
        <v>44.1972</v>
      </c>
      <c r="H82" s="60" t="n">
        <v>444.379</v>
      </c>
      <c r="I82" s="60" t="n">
        <v>2847.21</v>
      </c>
      <c r="J82" s="60" t="n">
        <v>40.86</v>
      </c>
      <c r="K82" s="60" t="n">
        <v>0.079224</v>
      </c>
      <c r="L82" s="60" t="n">
        <v>0.79</v>
      </c>
      <c r="N82" s="60" t="n">
        <v>5489.9016</v>
      </c>
      <c r="O82" s="60" t="n">
        <v>36.2314</v>
      </c>
      <c r="P82" s="60" t="n">
        <v>44.1397</v>
      </c>
      <c r="Q82" s="60" t="n">
        <v>44.1987</v>
      </c>
      <c r="R82" s="60" t="n">
        <v>326.267</v>
      </c>
      <c r="S82" s="60" t="n">
        <v>3451.48</v>
      </c>
      <c r="T82" s="60" t="n">
        <v>56.64</v>
      </c>
      <c r="U82" s="60" t="n">
        <v>0.05943</v>
      </c>
      <c r="V82" s="60" t="n">
        <v>0.96</v>
      </c>
      <c r="W82" s="61"/>
      <c r="X82" s="17"/>
      <c r="Y82" s="66"/>
      <c r="Z82" s="66"/>
      <c r="AA82" s="17"/>
      <c r="AB82" s="66"/>
      <c r="AC82" s="67"/>
      <c r="AD82" s="69" t="n">
        <f aca="false">IF(R82=0,0,(R82-H82)/H82)</f>
        <v>-0.265791137745033</v>
      </c>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263924071374455</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264220208818889</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278388471551681</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271736432037063</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276190351710635</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270293399953957</v>
      </c>
    </row>
    <row r="89" customFormat="false" ht="12" hidden="false" customHeight="false" outlineLevel="0" collapsed="false">
      <c r="B89" s="1" t="s">
        <v>94</v>
      </c>
      <c r="J89" s="70" t="n">
        <f aca="false">GEOMEAN(J3:J82)</f>
        <v>30.7803460095561</v>
      </c>
      <c r="L89" s="70" t="n">
        <f aca="false">GEOMEAN(L3:L82)</f>
        <v>0.626047225622738</v>
      </c>
      <c r="T89" s="70" t="n">
        <f aca="false">GEOMEAN(T3:T82)</f>
        <v>50.1156227048263</v>
      </c>
      <c r="V89" s="70" t="n">
        <f aca="false">GEOMEAN(V3:V82)</f>
        <v>0.876578217674468</v>
      </c>
    </row>
    <row r="90" customFormat="false" ht="12" hidden="false" customHeight="false" outlineLevel="0" collapsed="false">
      <c r="B90" s="1" t="s">
        <v>95</v>
      </c>
      <c r="T90" s="71" t="n">
        <f aca="false">T89/J89</f>
        <v>1.62816956928513</v>
      </c>
      <c r="V90" s="71" t="n">
        <f aca="false">V89/L89</f>
        <v>1.40017906285348</v>
      </c>
    </row>
    <row r="91" customFormat="false" ht="12" hidden="false" customHeight="false" outlineLevel="0" collapsed="false">
      <c r="B91" s="1" t="s">
        <v>96</v>
      </c>
      <c r="J91" s="70" t="n">
        <f aca="false">SUM(J3:J82)/3600</f>
        <v>1.04060555555556</v>
      </c>
      <c r="L91" s="70" t="n">
        <f aca="false">SUM(L3:L82)</f>
        <v>80.24</v>
      </c>
      <c r="T91" s="70" t="n">
        <f aca="false">SUM(T3:T82)/3600</f>
        <v>1.72915555555556</v>
      </c>
      <c r="V91" s="70" t="n">
        <f aca="false">SUM(V3:V82)</f>
        <v>113.56</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8">
      <formula>0.03</formula>
    </cfRule>
    <cfRule type="cellIs" priority="3" operator="lessThan" aboveAverage="0" equalAverage="0" bottom="0" percent="0" rank="0" text="" dxfId="9">
      <formula>-0.03</formula>
    </cfRule>
  </conditionalFormatting>
  <conditionalFormatting sqref="AD88">
    <cfRule type="cellIs" priority="4" operator="greaterThan" aboveAverage="0" equalAverage="0" bottom="0" percent="0" rank="0" text="" dxfId="10">
      <formula>0.03</formula>
    </cfRule>
    <cfRule type="cellIs" priority="5" operator="lessThan" aboveAverage="0" equalAverage="0" bottom="0" percent="0" rank="0" text="" dxfId="11">
      <formula>-0.03</formula>
    </cfRule>
  </conditionalFormatting>
  <conditionalFormatting sqref="AD88">
    <cfRule type="cellIs" priority="6" operator="greaterThan" aboveAverage="0" equalAverage="0" bottom="0" percent="0" rank="0" text="" dxfId="12">
      <formula>0.03</formula>
    </cfRule>
    <cfRule type="cellIs" priority="7" operator="lessThan" aboveAverage="0" equalAverage="0" bottom="0" percent="0" rank="0" text="" dxfId="13">
      <formula>-0.03</formula>
    </cfRule>
  </conditionalFormatting>
  <conditionalFormatting sqref="AD88">
    <cfRule type="cellIs" priority="8" operator="greaterThan" aboveAverage="0" equalAverage="0" bottom="0" percent="0" rank="0" text="" dxfId="14">
      <formula>0.03</formula>
    </cfRule>
    <cfRule type="cellIs" priority="9" operator="lessThan" aboveAverage="0" equalAverage="0" bottom="0" percent="0" rank="0" text="" dxfId="15">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L70"/>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4457.384</v>
      </c>
      <c r="E3" s="60" t="n">
        <v>41.8567</v>
      </c>
      <c r="F3" s="60" t="n">
        <v>41.7462</v>
      </c>
      <c r="G3" s="60" t="n">
        <v>44.4782</v>
      </c>
      <c r="H3" s="60" t="n">
        <v>397.236</v>
      </c>
      <c r="I3" s="60" t="n">
        <v>21530.77</v>
      </c>
      <c r="J3" s="60" t="n">
        <v>49.76</v>
      </c>
      <c r="K3" s="60" t="n">
        <v>0.027476</v>
      </c>
      <c r="L3" s="60" t="n">
        <v>5.98</v>
      </c>
      <c r="N3" s="60" t="n">
        <v>14405.7472</v>
      </c>
      <c r="O3" s="60" t="n">
        <v>41.858</v>
      </c>
      <c r="P3" s="60" t="n">
        <v>41.7448</v>
      </c>
      <c r="Q3" s="60" t="n">
        <v>44.4792</v>
      </c>
      <c r="R3" s="60" t="n">
        <v>346.377</v>
      </c>
      <c r="S3" s="60" t="n">
        <v>24892.39</v>
      </c>
      <c r="T3" s="60" t="n">
        <v>71.41</v>
      </c>
      <c r="U3" s="60" t="n">
        <v>0.024044</v>
      </c>
      <c r="V3" s="60" t="n">
        <v>6.91</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2" t="n">
        <f aca="false">IF(R3=0,0,(R3-H3)/H3)</f>
        <v>-0.128032202519409</v>
      </c>
    </row>
    <row r="4" customFormat="false" ht="12.75" hidden="false" customHeight="false" outlineLevel="0" collapsed="false">
      <c r="A4" s="58" t="s">
        <v>87</v>
      </c>
      <c r="B4" s="58"/>
      <c r="C4" s="58" t="n">
        <v>27</v>
      </c>
      <c r="D4" s="60" t="n">
        <v>5932.9344</v>
      </c>
      <c r="E4" s="60" t="n">
        <v>39.3982</v>
      </c>
      <c r="F4" s="60" t="n">
        <v>40.1094</v>
      </c>
      <c r="G4" s="60" t="n">
        <v>42.5639</v>
      </c>
      <c r="H4" s="60" t="n">
        <v>201.592</v>
      </c>
      <c r="I4" s="60" t="n">
        <v>19121.39</v>
      </c>
      <c r="J4" s="60" t="n">
        <v>45.35</v>
      </c>
      <c r="K4" s="60" t="n">
        <v>0.033978</v>
      </c>
      <c r="L4" s="60" t="n">
        <v>5.31</v>
      </c>
      <c r="N4" s="60" t="n">
        <v>5910.968</v>
      </c>
      <c r="O4" s="60" t="n">
        <v>39.3996</v>
      </c>
      <c r="P4" s="60" t="n">
        <v>40.111</v>
      </c>
      <c r="Q4" s="60" t="n">
        <v>42.5651</v>
      </c>
      <c r="R4" s="60" t="n">
        <v>176.738</v>
      </c>
      <c r="S4" s="60" t="n">
        <v>26749.34</v>
      </c>
      <c r="T4" s="60" t="n">
        <v>75.61</v>
      </c>
      <c r="U4" s="60" t="n">
        <v>0.0299</v>
      </c>
      <c r="V4" s="60" t="n">
        <v>7.43</v>
      </c>
      <c r="W4" s="61"/>
      <c r="X4" s="12"/>
      <c r="Y4" s="47"/>
      <c r="Z4" s="63"/>
      <c r="AA4" s="12"/>
      <c r="AB4" s="47"/>
      <c r="AC4" s="63"/>
      <c r="AD4" s="64" t="n">
        <f aca="false">IF(R4=0,0,(R4-H4)/H4)</f>
        <v>-0.123288622564388</v>
      </c>
    </row>
    <row r="5" customFormat="false" ht="12.75" hidden="false" customHeight="false" outlineLevel="0" collapsed="false">
      <c r="A5" s="58"/>
      <c r="B5" s="58"/>
      <c r="C5" s="58" t="n">
        <v>32</v>
      </c>
      <c r="D5" s="60" t="n">
        <v>2881.008</v>
      </c>
      <c r="E5" s="60" t="n">
        <v>36.8742</v>
      </c>
      <c r="F5" s="60" t="n">
        <v>38.8529</v>
      </c>
      <c r="G5" s="60" t="n">
        <v>41.0301</v>
      </c>
      <c r="H5" s="60" t="n">
        <v>120.51</v>
      </c>
      <c r="I5" s="60" t="n">
        <v>17578.96</v>
      </c>
      <c r="J5" s="60" t="n">
        <v>40.97</v>
      </c>
      <c r="K5" s="60" t="n">
        <v>0.041829</v>
      </c>
      <c r="L5" s="60" t="n">
        <v>4.88</v>
      </c>
      <c r="N5" s="60" t="n">
        <v>2868.6128</v>
      </c>
      <c r="O5" s="60" t="n">
        <v>36.8755</v>
      </c>
      <c r="P5" s="60" t="n">
        <v>38.8491</v>
      </c>
      <c r="Q5" s="60" t="n">
        <v>41.0298</v>
      </c>
      <c r="R5" s="60" t="n">
        <v>105.95</v>
      </c>
      <c r="S5" s="60" t="n">
        <v>20420.4</v>
      </c>
      <c r="T5" s="60" t="n">
        <v>63.7</v>
      </c>
      <c r="U5" s="60" t="n">
        <v>0.036934</v>
      </c>
      <c r="V5" s="60" t="n">
        <v>5.67</v>
      </c>
      <c r="W5" s="61"/>
      <c r="X5" s="12"/>
      <c r="Y5" s="47"/>
      <c r="Z5" s="63"/>
      <c r="AA5" s="12"/>
      <c r="AB5" s="47"/>
      <c r="AC5" s="63"/>
      <c r="AD5" s="64" t="n">
        <f aca="false">IF(R5=0,0,(R5-H5)/H5)</f>
        <v>-0.120819848975189</v>
      </c>
    </row>
    <row r="6" customFormat="false" ht="13.5" hidden="false" customHeight="false" outlineLevel="0" collapsed="false">
      <c r="A6" s="58"/>
      <c r="B6" s="65"/>
      <c r="C6" s="65" t="n">
        <v>37</v>
      </c>
      <c r="D6" s="60" t="n">
        <v>1504.7776</v>
      </c>
      <c r="E6" s="60" t="n">
        <v>34.2042</v>
      </c>
      <c r="F6" s="60" t="n">
        <v>37.8705</v>
      </c>
      <c r="G6" s="60" t="n">
        <v>39.9155</v>
      </c>
      <c r="H6" s="60" t="n">
        <v>76.864</v>
      </c>
      <c r="I6" s="60" t="n">
        <v>16784.48</v>
      </c>
      <c r="J6" s="60" t="n">
        <v>38.85</v>
      </c>
      <c r="K6" s="60" t="n">
        <v>0.05108</v>
      </c>
      <c r="L6" s="60" t="n">
        <v>4.66</v>
      </c>
      <c r="N6" s="60" t="n">
        <v>1493.6208</v>
      </c>
      <c r="O6" s="60" t="n">
        <v>34.2041</v>
      </c>
      <c r="P6" s="60" t="n">
        <v>37.8639</v>
      </c>
      <c r="Q6" s="60" t="n">
        <v>39.9017</v>
      </c>
      <c r="R6" s="60" t="n">
        <v>66.752</v>
      </c>
      <c r="S6" s="60" t="n">
        <v>19808.1</v>
      </c>
      <c r="T6" s="60" t="n">
        <v>56.33</v>
      </c>
      <c r="U6" s="60" t="n">
        <v>0.044691</v>
      </c>
      <c r="V6" s="60" t="n">
        <v>5.5</v>
      </c>
      <c r="W6" s="61"/>
      <c r="X6" s="17"/>
      <c r="Y6" s="66"/>
      <c r="Z6" s="67"/>
      <c r="AA6" s="17"/>
      <c r="AB6" s="66"/>
      <c r="AC6" s="67"/>
      <c r="AD6" s="64" t="n">
        <f aca="false">IF(R6=0,0,(R6-H6)/H6)</f>
        <v>-0.131557035803497</v>
      </c>
    </row>
    <row r="7" customFormat="false" ht="12.75" hidden="false" customHeight="false" outlineLevel="0" collapsed="false">
      <c r="A7" s="58"/>
      <c r="B7" s="59" t="s">
        <v>66</v>
      </c>
      <c r="C7" s="59" t="n">
        <v>22</v>
      </c>
      <c r="D7" s="60" t="n">
        <v>36503.9872</v>
      </c>
      <c r="E7" s="60" t="n">
        <v>40.2897</v>
      </c>
      <c r="F7" s="60" t="n">
        <v>45.175</v>
      </c>
      <c r="G7" s="60" t="n">
        <v>44.8217</v>
      </c>
      <c r="H7" s="60" t="n">
        <v>1288.274</v>
      </c>
      <c r="I7" s="60" t="n">
        <v>29673.65</v>
      </c>
      <c r="J7" s="60" t="n">
        <v>74.31</v>
      </c>
      <c r="K7" s="60" t="n">
        <v>0.035291</v>
      </c>
      <c r="L7" s="60" t="n">
        <v>8.24</v>
      </c>
      <c r="N7" s="60" t="n">
        <v>36251.7152</v>
      </c>
      <c r="O7" s="60" t="n">
        <v>40.2892</v>
      </c>
      <c r="P7" s="60" t="n">
        <v>45.1683</v>
      </c>
      <c r="Q7" s="60" t="n">
        <v>44.8217</v>
      </c>
      <c r="R7" s="60" t="n">
        <v>1043.073</v>
      </c>
      <c r="S7" s="60" t="n">
        <v>33755.96</v>
      </c>
      <c r="T7" s="60" t="n">
        <v>89.99</v>
      </c>
      <c r="U7" s="60" t="n">
        <v>0.028773</v>
      </c>
      <c r="V7" s="60" t="n">
        <v>9.38</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2" t="n">
        <f aca="false">IF(R7=0,0,(R7-H7)/H7)</f>
        <v>-0.19033295711937</v>
      </c>
    </row>
    <row r="8" customFormat="false" ht="12.75" hidden="false" customHeight="false" outlineLevel="0" collapsed="false">
      <c r="A8" s="58"/>
      <c r="B8" s="58"/>
      <c r="C8" s="58" t="n">
        <v>27</v>
      </c>
      <c r="D8" s="60" t="n">
        <v>17447.4448</v>
      </c>
      <c r="E8" s="60" t="n">
        <v>37.2893</v>
      </c>
      <c r="F8" s="60" t="n">
        <v>43.3065</v>
      </c>
      <c r="G8" s="60" t="n">
        <v>43.4494</v>
      </c>
      <c r="H8" s="60" t="n">
        <v>697.34</v>
      </c>
      <c r="I8" s="60" t="n">
        <v>25594.21</v>
      </c>
      <c r="J8" s="60" t="n">
        <v>62.24</v>
      </c>
      <c r="K8" s="60" t="n">
        <v>0.039968</v>
      </c>
      <c r="L8" s="60" t="n">
        <v>7.11</v>
      </c>
      <c r="N8" s="60" t="n">
        <v>17307.4992</v>
      </c>
      <c r="O8" s="60" t="n">
        <v>37.2898</v>
      </c>
      <c r="P8" s="60" t="n">
        <v>43.3125</v>
      </c>
      <c r="Q8" s="60" t="n">
        <v>43.4582</v>
      </c>
      <c r="R8" s="60" t="n">
        <v>559.278</v>
      </c>
      <c r="S8" s="60" t="n">
        <v>29393.92</v>
      </c>
      <c r="T8" s="60" t="n">
        <v>82.7</v>
      </c>
      <c r="U8" s="60" t="n">
        <v>0.032314</v>
      </c>
      <c r="V8" s="60" t="n">
        <v>8.16</v>
      </c>
      <c r="W8" s="61"/>
      <c r="X8" s="12"/>
      <c r="Y8" s="47"/>
      <c r="Z8" s="47"/>
      <c r="AA8" s="12"/>
      <c r="AB8" s="47"/>
      <c r="AC8" s="63"/>
      <c r="AD8" s="64" t="n">
        <f aca="false">IF(R8=0,0,(R8-H8)/H8)</f>
        <v>-0.197983766885594</v>
      </c>
    </row>
    <row r="9" customFormat="false" ht="12.75" hidden="false" customHeight="false" outlineLevel="0" collapsed="false">
      <c r="A9" s="58"/>
      <c r="B9" s="58"/>
      <c r="C9" s="58" t="n">
        <v>32</v>
      </c>
      <c r="D9" s="60" t="n">
        <v>9114.1456</v>
      </c>
      <c r="E9" s="60" t="n">
        <v>34.3622</v>
      </c>
      <c r="F9" s="60" t="n">
        <v>41.755</v>
      </c>
      <c r="G9" s="60" t="n">
        <v>42.1757</v>
      </c>
      <c r="H9" s="60" t="n">
        <v>386.021</v>
      </c>
      <c r="I9" s="60" t="n">
        <v>23279.47</v>
      </c>
      <c r="J9" s="60" t="n">
        <v>52.6</v>
      </c>
      <c r="K9" s="60" t="n">
        <v>0.042354</v>
      </c>
      <c r="L9" s="60" t="n">
        <v>6.47</v>
      </c>
      <c r="N9" s="60" t="n">
        <v>9046.0512</v>
      </c>
      <c r="O9" s="60" t="n">
        <v>34.3611</v>
      </c>
      <c r="P9" s="60" t="n">
        <v>41.7641</v>
      </c>
      <c r="Q9" s="60" t="n">
        <v>42.1662</v>
      </c>
      <c r="R9" s="60" t="n">
        <v>311.314</v>
      </c>
      <c r="S9" s="60" t="n">
        <v>27164.6</v>
      </c>
      <c r="T9" s="60" t="n">
        <v>74.4</v>
      </c>
      <c r="U9" s="60" t="n">
        <v>0.034414</v>
      </c>
      <c r="V9" s="60" t="n">
        <v>7.55</v>
      </c>
      <c r="W9" s="61"/>
      <c r="X9" s="12"/>
      <c r="Y9" s="68"/>
      <c r="Z9" s="47"/>
      <c r="AA9" s="12"/>
      <c r="AB9" s="47"/>
      <c r="AC9" s="63"/>
      <c r="AD9" s="64" t="n">
        <f aca="false">IF(R9=0,0,(R9-H9)/H9)</f>
        <v>-0.19353092189285</v>
      </c>
    </row>
    <row r="10" customFormat="false" ht="13.5" hidden="false" customHeight="false" outlineLevel="0" collapsed="false">
      <c r="A10" s="58"/>
      <c r="B10" s="65"/>
      <c r="C10" s="65" t="n">
        <v>37</v>
      </c>
      <c r="D10" s="60" t="n">
        <v>5102.0176</v>
      </c>
      <c r="E10" s="60" t="n">
        <v>31.6444</v>
      </c>
      <c r="F10" s="60" t="n">
        <v>40.5604</v>
      </c>
      <c r="G10" s="60" t="n">
        <v>41.1345</v>
      </c>
      <c r="H10" s="60" t="n">
        <v>228.625</v>
      </c>
      <c r="I10" s="60" t="n">
        <v>21554.3</v>
      </c>
      <c r="J10" s="60" t="n">
        <v>49.27</v>
      </c>
      <c r="K10" s="60" t="n">
        <v>0.044811</v>
      </c>
      <c r="L10" s="60" t="n">
        <v>5.99</v>
      </c>
      <c r="N10" s="60" t="n">
        <v>5057.6992</v>
      </c>
      <c r="O10" s="60" t="n">
        <v>31.6468</v>
      </c>
      <c r="P10" s="60" t="n">
        <v>40.5616</v>
      </c>
      <c r="Q10" s="60" t="n">
        <v>41.167</v>
      </c>
      <c r="R10" s="60" t="n">
        <v>183.745</v>
      </c>
      <c r="S10" s="60" t="n">
        <v>30589.01</v>
      </c>
      <c r="T10" s="60" t="n">
        <v>80.33</v>
      </c>
      <c r="U10" s="60" t="n">
        <v>0.03633</v>
      </c>
      <c r="V10" s="60" t="n">
        <v>8.5</v>
      </c>
      <c r="W10" s="61"/>
      <c r="X10" s="17"/>
      <c r="Y10" s="66"/>
      <c r="Z10" s="66"/>
      <c r="AA10" s="17"/>
      <c r="AB10" s="66"/>
      <c r="AC10" s="67"/>
      <c r="AD10" s="64" t="n">
        <f aca="false">IF(R10=0,0,(R10-H10)/H10)</f>
        <v>-0.19630399125205</v>
      </c>
    </row>
    <row r="11" customFormat="false" ht="12.75" hidden="false" customHeight="false" outlineLevel="0" collapsed="false">
      <c r="A11" s="58"/>
      <c r="B11" s="59" t="s">
        <v>37</v>
      </c>
      <c r="C11" s="59" t="n">
        <v>22</v>
      </c>
      <c r="D11" s="60" t="n">
        <v>235197.232</v>
      </c>
      <c r="E11" s="60" t="n">
        <v>39.2744</v>
      </c>
      <c r="F11" s="60" t="n">
        <v>39.7166</v>
      </c>
      <c r="G11" s="60" t="n">
        <v>38.0598</v>
      </c>
      <c r="H11" s="60" t="n">
        <v>812.017</v>
      </c>
      <c r="I11" s="60" t="n">
        <v>80827.77</v>
      </c>
      <c r="J11" s="60" t="n">
        <v>153.77</v>
      </c>
      <c r="K11" s="60" t="n">
        <v>0.003452</v>
      </c>
      <c r="L11" s="60" t="n">
        <v>22.45</v>
      </c>
      <c r="N11" s="60" t="n">
        <v>235072.6528</v>
      </c>
      <c r="O11" s="60" t="n">
        <v>39.2742</v>
      </c>
      <c r="P11" s="60" t="n">
        <v>39.7166</v>
      </c>
      <c r="Q11" s="60" t="n">
        <v>38.06</v>
      </c>
      <c r="R11" s="60" t="n">
        <v>694.239</v>
      </c>
      <c r="S11" s="60" t="n">
        <v>92354.88</v>
      </c>
      <c r="T11" s="60" t="n">
        <v>197.07</v>
      </c>
      <c r="U11" s="60" t="n">
        <v>0.002953</v>
      </c>
      <c r="V11" s="60" t="n">
        <v>25.65</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2" t="n">
        <f aca="false">IF(R11=0,0,(R11-H11)/H11)</f>
        <v>-0.145043761399084</v>
      </c>
    </row>
    <row r="12" customFormat="false" ht="12.75" hidden="false" customHeight="false" outlineLevel="0" collapsed="false">
      <c r="A12" s="58"/>
      <c r="B12" s="58"/>
      <c r="C12" s="58" t="n">
        <v>27</v>
      </c>
      <c r="D12" s="60" t="n">
        <v>107349.6576</v>
      </c>
      <c r="E12" s="60" t="n">
        <v>33.731</v>
      </c>
      <c r="F12" s="60" t="n">
        <v>38.3941</v>
      </c>
      <c r="G12" s="60" t="n">
        <v>36.7264</v>
      </c>
      <c r="H12" s="60" t="n">
        <v>700.098</v>
      </c>
      <c r="I12" s="60" t="n">
        <v>68455.06</v>
      </c>
      <c r="J12" s="60" t="n">
        <v>146.51</v>
      </c>
      <c r="K12" s="60" t="n">
        <v>0.006522</v>
      </c>
      <c r="L12" s="60" t="n">
        <v>19.02</v>
      </c>
      <c r="N12" s="60" t="n">
        <v>107309.2704</v>
      </c>
      <c r="O12" s="60" t="n">
        <v>33.7333</v>
      </c>
      <c r="P12" s="60" t="n">
        <v>38.3957</v>
      </c>
      <c r="Q12" s="60" t="n">
        <v>36.7271</v>
      </c>
      <c r="R12" s="60" t="n">
        <v>598.086</v>
      </c>
      <c r="S12" s="60" t="n">
        <v>77841.57</v>
      </c>
      <c r="T12" s="60" t="n">
        <v>186.91</v>
      </c>
      <c r="U12" s="60" t="n">
        <v>0.005573</v>
      </c>
      <c r="V12" s="60" t="n">
        <v>21.62</v>
      </c>
      <c r="W12" s="61"/>
      <c r="X12" s="12"/>
      <c r="Y12" s="47"/>
      <c r="Z12" s="47"/>
      <c r="AA12" s="12"/>
      <c r="AB12" s="47"/>
      <c r="AC12" s="63"/>
      <c r="AD12" s="64" t="n">
        <f aca="false">IF(R12=0,0,(R12-H12)/H12)</f>
        <v>-0.145711029027365</v>
      </c>
    </row>
    <row r="13" customFormat="false" ht="12.75" hidden="false" customHeight="false" outlineLevel="0" collapsed="false">
      <c r="A13" s="58"/>
      <c r="B13" s="58"/>
      <c r="C13" s="58" t="n">
        <v>32</v>
      </c>
      <c r="D13" s="60" t="n">
        <v>29310.6464</v>
      </c>
      <c r="E13" s="60" t="n">
        <v>29.5444</v>
      </c>
      <c r="F13" s="60" t="n">
        <v>37.4822</v>
      </c>
      <c r="G13" s="60" t="n">
        <v>35.74</v>
      </c>
      <c r="H13" s="60" t="n">
        <v>362.435</v>
      </c>
      <c r="I13" s="60" t="n">
        <v>51122.53</v>
      </c>
      <c r="J13" s="60" t="n">
        <v>121.12</v>
      </c>
      <c r="K13" s="60" t="n">
        <v>0.012365</v>
      </c>
      <c r="L13" s="60" t="n">
        <v>14.2</v>
      </c>
      <c r="N13" s="60" t="n">
        <v>29245.4768</v>
      </c>
      <c r="O13" s="60" t="n">
        <v>29.544</v>
      </c>
      <c r="P13" s="60" t="n">
        <v>37.4794</v>
      </c>
      <c r="Q13" s="60" t="n">
        <v>35.7398</v>
      </c>
      <c r="R13" s="60" t="n">
        <v>304.775</v>
      </c>
      <c r="S13" s="60" t="n">
        <v>58112.84</v>
      </c>
      <c r="T13" s="60" t="n">
        <v>155.87</v>
      </c>
      <c r="U13" s="60" t="n">
        <v>0.010421</v>
      </c>
      <c r="V13" s="60" t="n">
        <v>16.14</v>
      </c>
      <c r="W13" s="61"/>
      <c r="X13" s="12"/>
      <c r="Y13" s="47"/>
      <c r="Z13" s="47"/>
      <c r="AA13" s="12"/>
      <c r="AB13" s="47"/>
      <c r="AC13" s="63"/>
      <c r="AD13" s="64" t="n">
        <f aca="false">IF(R13=0,0,(R13-H13)/H13)</f>
        <v>-0.159090595555065</v>
      </c>
    </row>
    <row r="14" customFormat="false" ht="13.5" hidden="false" customHeight="false" outlineLevel="0" collapsed="false">
      <c r="A14" s="58"/>
      <c r="B14" s="65"/>
      <c r="C14" s="65" t="n">
        <v>37</v>
      </c>
      <c r="D14" s="60" t="n">
        <v>8369.5136</v>
      </c>
      <c r="E14" s="60" t="n">
        <v>28.1067</v>
      </c>
      <c r="F14" s="60" t="n">
        <v>36.7026</v>
      </c>
      <c r="G14" s="60" t="n">
        <v>34.8856</v>
      </c>
      <c r="H14" s="60" t="n">
        <v>163.395</v>
      </c>
      <c r="I14" s="60" t="n">
        <v>41020.06</v>
      </c>
      <c r="J14" s="60" t="n">
        <v>99.17</v>
      </c>
      <c r="K14" s="60" t="n">
        <v>0.019523</v>
      </c>
      <c r="L14" s="60" t="n">
        <v>11.39</v>
      </c>
      <c r="N14" s="60" t="n">
        <v>8348.5136</v>
      </c>
      <c r="O14" s="60" t="n">
        <v>28.1066</v>
      </c>
      <c r="P14" s="60" t="n">
        <v>36.7029</v>
      </c>
      <c r="Q14" s="60" t="n">
        <v>34.8901</v>
      </c>
      <c r="R14" s="60" t="n">
        <v>137.936</v>
      </c>
      <c r="S14" s="60" t="n">
        <v>62577.67</v>
      </c>
      <c r="T14" s="60" t="n">
        <v>155.3</v>
      </c>
      <c r="U14" s="60" t="n">
        <v>0.016522</v>
      </c>
      <c r="V14" s="60" t="n">
        <v>17.38</v>
      </c>
      <c r="W14" s="61"/>
      <c r="X14" s="17"/>
      <c r="Y14" s="66"/>
      <c r="Z14" s="66"/>
      <c r="AA14" s="17"/>
      <c r="AB14" s="66"/>
      <c r="AC14" s="67"/>
      <c r="AD14" s="64" t="n">
        <f aca="false">IF(R14=0,0,(R14-H14)/H14)</f>
        <v>-0.155812601364791</v>
      </c>
    </row>
    <row r="15" customFormat="false" ht="12.75" hidden="false" customHeight="false" outlineLevel="0" collapsed="false">
      <c r="A15" s="58"/>
      <c r="B15" s="59" t="s">
        <v>71</v>
      </c>
      <c r="C15" s="59" t="n">
        <v>22</v>
      </c>
      <c r="D15" s="60" t="n">
        <v>23639.1344</v>
      </c>
      <c r="E15" s="60" t="n">
        <v>41.549</v>
      </c>
      <c r="F15" s="60" t="n">
        <v>46.8747</v>
      </c>
      <c r="G15" s="60" t="n">
        <v>46.5136</v>
      </c>
      <c r="H15" s="60" t="n">
        <v>359.66</v>
      </c>
      <c r="I15" s="60" t="n">
        <v>51691.71</v>
      </c>
      <c r="J15" s="60" t="n">
        <v>110.6</v>
      </c>
      <c r="K15" s="60" t="n">
        <v>0.015215</v>
      </c>
      <c r="L15" s="60" t="n">
        <v>14.36</v>
      </c>
      <c r="N15" s="60" t="n">
        <v>23624.1888</v>
      </c>
      <c r="O15" s="60" t="n">
        <v>41.5495</v>
      </c>
      <c r="P15" s="60" t="n">
        <v>46.8738</v>
      </c>
      <c r="Q15" s="60" t="n">
        <v>46.5145</v>
      </c>
      <c r="R15" s="60" t="n">
        <v>324.129</v>
      </c>
      <c r="S15" s="60" t="n">
        <v>58845.16</v>
      </c>
      <c r="T15" s="60" t="n">
        <v>141.23</v>
      </c>
      <c r="U15" s="60" t="n">
        <v>0.01372</v>
      </c>
      <c r="V15" s="60" t="n">
        <v>16.35</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2" t="n">
        <f aca="false">IF(R15=0,0,(R15-H15)/H15)</f>
        <v>-0.0987905243841406</v>
      </c>
    </row>
    <row r="16" customFormat="false" ht="12.75" hidden="false" customHeight="false" outlineLevel="0" collapsed="false">
      <c r="A16" s="58"/>
      <c r="B16" s="58"/>
      <c r="C16" s="58" t="n">
        <v>27</v>
      </c>
      <c r="D16" s="60" t="n">
        <v>6296.272</v>
      </c>
      <c r="E16" s="60" t="n">
        <v>40.2079</v>
      </c>
      <c r="F16" s="60" t="n">
        <v>46.1046</v>
      </c>
      <c r="G16" s="60" t="n">
        <v>45.9111</v>
      </c>
      <c r="H16" s="60" t="n">
        <v>177.196</v>
      </c>
      <c r="I16" s="60" t="n">
        <v>43568.55</v>
      </c>
      <c r="J16" s="60" t="n">
        <v>83.45</v>
      </c>
      <c r="K16" s="60" t="n">
        <v>0.028143</v>
      </c>
      <c r="L16" s="60" t="n">
        <v>12.1</v>
      </c>
      <c r="N16" s="60" t="n">
        <v>6274.9056</v>
      </c>
      <c r="O16" s="60" t="n">
        <v>40.207</v>
      </c>
      <c r="P16" s="60" t="n">
        <v>46.1103</v>
      </c>
      <c r="Q16" s="60" t="n">
        <v>45.9081</v>
      </c>
      <c r="R16" s="60" t="n">
        <v>157.242</v>
      </c>
      <c r="S16" s="60" t="n">
        <v>50134.88</v>
      </c>
      <c r="T16" s="60" t="n">
        <v>121.89</v>
      </c>
      <c r="U16" s="60" t="n">
        <v>0.025059</v>
      </c>
      <c r="V16" s="60" t="n">
        <v>13.93</v>
      </c>
      <c r="W16" s="61"/>
      <c r="X16" s="12"/>
      <c r="Y16" s="47"/>
      <c r="Z16" s="47"/>
      <c r="AA16" s="12"/>
      <c r="AB16" s="47"/>
      <c r="AC16" s="63"/>
      <c r="AD16" s="64" t="n">
        <f aca="false">IF(R16=0,0,(R16-H16)/H16)</f>
        <v>-0.11260976545746</v>
      </c>
    </row>
    <row r="17" customFormat="false" ht="12.75" hidden="false" customHeight="false" outlineLevel="0" collapsed="false">
      <c r="A17" s="58"/>
      <c r="B17" s="58"/>
      <c r="C17" s="58" t="n">
        <v>32</v>
      </c>
      <c r="D17" s="60" t="n">
        <v>2627.0656</v>
      </c>
      <c r="E17" s="60" t="n">
        <v>38.9009</v>
      </c>
      <c r="F17" s="60" t="n">
        <v>45.4467</v>
      </c>
      <c r="G17" s="60" t="n">
        <v>45.4279</v>
      </c>
      <c r="H17" s="60" t="n">
        <v>102.332</v>
      </c>
      <c r="I17" s="60" t="n">
        <v>39782.2</v>
      </c>
      <c r="J17" s="60" t="n">
        <v>81.22</v>
      </c>
      <c r="K17" s="60" t="n">
        <v>0.038953</v>
      </c>
      <c r="L17" s="60" t="n">
        <v>11.05</v>
      </c>
      <c r="N17" s="60" t="n">
        <v>2620.4688</v>
      </c>
      <c r="O17" s="60" t="n">
        <v>38.9003</v>
      </c>
      <c r="P17" s="60" t="n">
        <v>45.4503</v>
      </c>
      <c r="Q17" s="60" t="n">
        <v>45.4399</v>
      </c>
      <c r="R17" s="60" t="n">
        <v>90.135</v>
      </c>
      <c r="S17" s="60" t="n">
        <v>44880.67</v>
      </c>
      <c r="T17" s="60" t="n">
        <v>148.26</v>
      </c>
      <c r="U17" s="60" t="n">
        <v>0.034397</v>
      </c>
      <c r="V17" s="60" t="n">
        <v>12.47</v>
      </c>
      <c r="W17" s="61"/>
      <c r="X17" s="12"/>
      <c r="Y17" s="47"/>
      <c r="Z17" s="47"/>
      <c r="AA17" s="12"/>
      <c r="AB17" s="47"/>
      <c r="AC17" s="63"/>
      <c r="AD17" s="64" t="n">
        <f aca="false">IF(R17=0,0,(R17-H17)/H17)</f>
        <v>-0.119190478051831</v>
      </c>
    </row>
    <row r="18" customFormat="false" ht="13.5" hidden="false" customHeight="false" outlineLevel="0" collapsed="false">
      <c r="A18" s="65"/>
      <c r="B18" s="65"/>
      <c r="C18" s="65" t="n">
        <v>37</v>
      </c>
      <c r="D18" s="60" t="n">
        <v>1276.6112</v>
      </c>
      <c r="E18" s="60" t="n">
        <v>37.1971</v>
      </c>
      <c r="F18" s="60" t="n">
        <v>44.9812</v>
      </c>
      <c r="G18" s="60" t="n">
        <v>45.1003</v>
      </c>
      <c r="H18" s="60" t="n">
        <v>60.091</v>
      </c>
      <c r="I18" s="60" t="n">
        <v>37274.91</v>
      </c>
      <c r="J18" s="60" t="n">
        <v>72.34</v>
      </c>
      <c r="K18" s="60" t="n">
        <v>0.047071</v>
      </c>
      <c r="L18" s="60" t="n">
        <v>10.35</v>
      </c>
      <c r="N18" s="60" t="n">
        <v>1267.5344</v>
      </c>
      <c r="O18" s="60" t="n">
        <v>37.1918</v>
      </c>
      <c r="P18" s="60" t="n">
        <v>44.9776</v>
      </c>
      <c r="Q18" s="60" t="n">
        <v>45.0819</v>
      </c>
      <c r="R18" s="60" t="n">
        <v>52.532</v>
      </c>
      <c r="S18" s="60" t="n">
        <v>42929.76</v>
      </c>
      <c r="T18" s="60" t="n">
        <v>118.71</v>
      </c>
      <c r="U18" s="60" t="n">
        <v>0.041444</v>
      </c>
      <c r="V18" s="60" t="n">
        <v>11.92</v>
      </c>
      <c r="W18" s="61"/>
      <c r="X18" s="17"/>
      <c r="Y18" s="66"/>
      <c r="Z18" s="66"/>
      <c r="AA18" s="17"/>
      <c r="AB18" s="66"/>
      <c r="AC18" s="67"/>
      <c r="AD18" s="64" t="n">
        <f aca="false">IF(R18=0,0,(R18-H18)/H18)</f>
        <v>-0.125792547968914</v>
      </c>
    </row>
    <row r="19" customFormat="false" ht="12.75" hidden="false" customHeight="false" outlineLevel="0" collapsed="false">
      <c r="A19" s="59" t="s">
        <v>12</v>
      </c>
      <c r="B19" s="59" t="s">
        <v>63</v>
      </c>
      <c r="C19" s="59" t="n">
        <v>22</v>
      </c>
      <c r="D19" s="60" t="n">
        <v>5285.3896</v>
      </c>
      <c r="E19" s="60" t="n">
        <v>41.8446</v>
      </c>
      <c r="F19" s="60" t="n">
        <v>43.825</v>
      </c>
      <c r="G19" s="60" t="n">
        <v>45.6555</v>
      </c>
      <c r="H19" s="60" t="n">
        <v>123.247</v>
      </c>
      <c r="I19" s="60" t="n">
        <v>19565.31</v>
      </c>
      <c r="J19" s="60" t="n">
        <v>43.04</v>
      </c>
      <c r="K19" s="60" t="n">
        <v>0.023318</v>
      </c>
      <c r="L19" s="60" t="n">
        <v>5.43</v>
      </c>
      <c r="N19" s="60" t="n">
        <v>5268.5968</v>
      </c>
      <c r="O19" s="60" t="n">
        <v>41.8448</v>
      </c>
      <c r="P19" s="60" t="n">
        <v>43.8231</v>
      </c>
      <c r="Q19" s="60" t="n">
        <v>45.6549</v>
      </c>
      <c r="R19" s="60" t="n">
        <v>105.616</v>
      </c>
      <c r="S19" s="60" t="n">
        <v>22418.21</v>
      </c>
      <c r="T19" s="60" t="n">
        <v>59.13</v>
      </c>
      <c r="U19" s="60" t="n">
        <v>0.020046</v>
      </c>
      <c r="V19" s="60" t="n">
        <v>6.23</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143054191988446</v>
      </c>
    </row>
    <row r="20" customFormat="false" ht="12.75" hidden="false" customHeight="false" outlineLevel="0" collapsed="false">
      <c r="A20" s="58" t="s">
        <v>88</v>
      </c>
      <c r="B20" s="58"/>
      <c r="C20" s="58" t="n">
        <v>27</v>
      </c>
      <c r="D20" s="60" t="n">
        <v>2412.4656</v>
      </c>
      <c r="E20" s="60" t="n">
        <v>39.977</v>
      </c>
      <c r="F20" s="60" t="n">
        <v>42.5122</v>
      </c>
      <c r="G20" s="60" t="n">
        <v>43.7136</v>
      </c>
      <c r="H20" s="60" t="n">
        <v>68.353</v>
      </c>
      <c r="I20" s="60" t="n">
        <v>17326.26</v>
      </c>
      <c r="J20" s="60" t="n">
        <v>41.91</v>
      </c>
      <c r="K20" s="60" t="n">
        <v>0.028333</v>
      </c>
      <c r="L20" s="60" t="n">
        <v>4.81</v>
      </c>
      <c r="N20" s="60" t="n">
        <v>2404.2616</v>
      </c>
      <c r="O20" s="60" t="n">
        <v>39.9787</v>
      </c>
      <c r="P20" s="60" t="n">
        <v>42.5063</v>
      </c>
      <c r="Q20" s="60" t="n">
        <v>43.7178</v>
      </c>
      <c r="R20" s="60" t="n">
        <v>58.369</v>
      </c>
      <c r="S20" s="60" t="n">
        <v>19673.26</v>
      </c>
      <c r="T20" s="60" t="n">
        <v>53.73</v>
      </c>
      <c r="U20" s="60" t="n">
        <v>0.024277</v>
      </c>
      <c r="V20" s="60" t="n">
        <v>5.46</v>
      </c>
      <c r="W20" s="61"/>
      <c r="X20" s="12"/>
      <c r="Y20" s="47"/>
      <c r="Z20" s="47"/>
      <c r="AA20" s="12"/>
      <c r="AB20" s="47"/>
      <c r="AC20" s="63"/>
      <c r="AD20" s="64" t="n">
        <f aca="false">IF(R20=0,0,(R20-H20)/H20)</f>
        <v>-0.146065278773426</v>
      </c>
    </row>
    <row r="21" customFormat="false" ht="12.75" hidden="false" customHeight="false" outlineLevel="0" collapsed="false">
      <c r="A21" s="58"/>
      <c r="B21" s="58"/>
      <c r="C21" s="58" t="n">
        <v>32</v>
      </c>
      <c r="D21" s="60" t="n">
        <v>1187.7904</v>
      </c>
      <c r="E21" s="60" t="n">
        <v>37.6594</v>
      </c>
      <c r="F21" s="60" t="n">
        <v>41.3854</v>
      </c>
      <c r="G21" s="60" t="n">
        <v>42.3115</v>
      </c>
      <c r="H21" s="60" t="n">
        <v>38.77</v>
      </c>
      <c r="I21" s="60" t="n">
        <v>15764.62</v>
      </c>
      <c r="J21" s="60" t="n">
        <v>38.94</v>
      </c>
      <c r="K21" s="60" t="n">
        <v>0.03264</v>
      </c>
      <c r="L21" s="60" t="n">
        <v>4.38</v>
      </c>
      <c r="N21" s="60" t="n">
        <v>1181.9336</v>
      </c>
      <c r="O21" s="60" t="n">
        <v>37.6596</v>
      </c>
      <c r="P21" s="60" t="n">
        <v>41.3823</v>
      </c>
      <c r="Q21" s="60" t="n">
        <v>42.2977</v>
      </c>
      <c r="R21" s="60" t="n">
        <v>33.341</v>
      </c>
      <c r="S21" s="60" t="n">
        <v>17993.25</v>
      </c>
      <c r="T21" s="60" t="n">
        <v>46.55</v>
      </c>
      <c r="U21" s="60" t="n">
        <v>0.028209</v>
      </c>
      <c r="V21" s="60" t="n">
        <v>5</v>
      </c>
      <c r="W21" s="61"/>
      <c r="X21" s="12"/>
      <c r="Y21" s="47"/>
      <c r="Z21" s="47"/>
      <c r="AA21" s="12"/>
      <c r="AB21" s="47"/>
      <c r="AC21" s="63"/>
      <c r="AD21" s="64" t="n">
        <f aca="false">IF(R21=0,0,(R21-H21)/H21)</f>
        <v>-0.14003095176683</v>
      </c>
    </row>
    <row r="22" customFormat="false" ht="13.5" hidden="false" customHeight="false" outlineLevel="0" collapsed="false">
      <c r="A22" s="58"/>
      <c r="B22" s="65"/>
      <c r="C22" s="65" t="n">
        <v>37</v>
      </c>
      <c r="D22" s="60" t="n">
        <v>604.9328</v>
      </c>
      <c r="E22" s="60" t="n">
        <v>35.2592</v>
      </c>
      <c r="F22" s="60" t="n">
        <v>40.5206</v>
      </c>
      <c r="G22" s="60" t="n">
        <v>41.3816</v>
      </c>
      <c r="H22" s="60" t="n">
        <v>23.585</v>
      </c>
      <c r="I22" s="60" t="n">
        <v>14586.98</v>
      </c>
      <c r="J22" s="60" t="n">
        <v>29.13</v>
      </c>
      <c r="K22" s="60" t="n">
        <v>0.038988</v>
      </c>
      <c r="L22" s="60" t="n">
        <v>4.05</v>
      </c>
      <c r="N22" s="60" t="n">
        <v>601.1512</v>
      </c>
      <c r="O22" s="60" t="n">
        <v>35.2562</v>
      </c>
      <c r="P22" s="60" t="n">
        <v>40.5349</v>
      </c>
      <c r="Q22" s="60" t="n">
        <v>41.3943</v>
      </c>
      <c r="R22" s="60" t="n">
        <v>20.299</v>
      </c>
      <c r="S22" s="60" t="n">
        <v>17008.57</v>
      </c>
      <c r="T22" s="60" t="n">
        <v>43.1</v>
      </c>
      <c r="U22" s="60" t="n">
        <v>0.033767</v>
      </c>
      <c r="V22" s="60" t="n">
        <v>4.72</v>
      </c>
      <c r="W22" s="61"/>
      <c r="X22" s="17"/>
      <c r="Y22" s="66"/>
      <c r="Z22" s="66"/>
      <c r="AA22" s="17"/>
      <c r="AB22" s="66"/>
      <c r="AC22" s="67"/>
      <c r="AD22" s="64" t="n">
        <f aca="false">IF(R22=0,0,(R22-H22)/H22)</f>
        <v>-0.139325842696629</v>
      </c>
    </row>
    <row r="23" customFormat="false" ht="12.75" hidden="false" customHeight="false" outlineLevel="0" collapsed="false">
      <c r="A23" s="58"/>
      <c r="B23" s="59" t="s">
        <v>64</v>
      </c>
      <c r="C23" s="59" t="n">
        <v>22</v>
      </c>
      <c r="D23" s="60" t="n">
        <v>8276.388</v>
      </c>
      <c r="E23" s="60" t="n">
        <v>40.1393</v>
      </c>
      <c r="F23" s="60" t="n">
        <v>42.7306</v>
      </c>
      <c r="G23" s="60" t="n">
        <v>44.1592</v>
      </c>
      <c r="H23" s="60" t="n">
        <v>196.587</v>
      </c>
      <c r="I23" s="60" t="n">
        <v>18629.61</v>
      </c>
      <c r="J23" s="60" t="n">
        <v>45.04</v>
      </c>
      <c r="K23" s="60" t="n">
        <v>0.023753</v>
      </c>
      <c r="L23" s="60" t="n">
        <v>5.17</v>
      </c>
      <c r="N23" s="60" t="n">
        <v>8242.3976</v>
      </c>
      <c r="O23" s="60" t="n">
        <v>40.1383</v>
      </c>
      <c r="P23" s="60" t="n">
        <v>42.7314</v>
      </c>
      <c r="Q23" s="60" t="n">
        <v>44.1641</v>
      </c>
      <c r="R23" s="60" t="n">
        <v>166.711</v>
      </c>
      <c r="S23" s="60" t="n">
        <v>21402.36</v>
      </c>
      <c r="T23" s="60" t="n">
        <v>59.36</v>
      </c>
      <c r="U23" s="60" t="n">
        <v>0.020226</v>
      </c>
      <c r="V23" s="60" t="n">
        <v>5.95</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151973426523626</v>
      </c>
    </row>
    <row r="24" customFormat="false" ht="12.75" hidden="false" customHeight="false" outlineLevel="0" collapsed="false">
      <c r="A24" s="58"/>
      <c r="B24" s="58"/>
      <c r="C24" s="58" t="n">
        <v>27</v>
      </c>
      <c r="D24" s="60" t="n">
        <v>3609.3312</v>
      </c>
      <c r="E24" s="60" t="n">
        <v>37.6199</v>
      </c>
      <c r="F24" s="60" t="n">
        <v>40.9852</v>
      </c>
      <c r="G24" s="60" t="n">
        <v>41.7861</v>
      </c>
      <c r="H24" s="60" t="n">
        <v>109.905</v>
      </c>
      <c r="I24" s="60" t="n">
        <v>16080.16</v>
      </c>
      <c r="J24" s="60" t="n">
        <v>38.7</v>
      </c>
      <c r="K24" s="60" t="n">
        <v>0.03045</v>
      </c>
      <c r="L24" s="60" t="n">
        <v>4.47</v>
      </c>
      <c r="N24" s="60" t="n">
        <v>3592.4264</v>
      </c>
      <c r="O24" s="60" t="n">
        <v>37.6202</v>
      </c>
      <c r="P24" s="60" t="n">
        <v>40.9808</v>
      </c>
      <c r="Q24" s="60" t="n">
        <v>41.7874</v>
      </c>
      <c r="R24" s="60" t="n">
        <v>92.705</v>
      </c>
      <c r="S24" s="60" t="n">
        <v>18731.34</v>
      </c>
      <c r="T24" s="60" t="n">
        <v>56.88</v>
      </c>
      <c r="U24" s="60" t="n">
        <v>0.025806</v>
      </c>
      <c r="V24" s="60" t="n">
        <v>5.2</v>
      </c>
      <c r="W24" s="61"/>
      <c r="X24" s="12"/>
      <c r="Y24" s="47"/>
      <c r="Z24" s="47"/>
      <c r="AA24" s="12"/>
      <c r="AB24" s="47"/>
      <c r="AC24" s="63"/>
      <c r="AD24" s="64" t="n">
        <f aca="false">IF(R24=0,0,(R24-H24)/H24)</f>
        <v>-0.156498794413357</v>
      </c>
    </row>
    <row r="25" customFormat="false" ht="12.75" hidden="false" customHeight="false" outlineLevel="0" collapsed="false">
      <c r="A25" s="58"/>
      <c r="B25" s="58"/>
      <c r="C25" s="58" t="n">
        <v>32</v>
      </c>
      <c r="D25" s="60" t="n">
        <v>1682.7136</v>
      </c>
      <c r="E25" s="60" t="n">
        <v>35.027</v>
      </c>
      <c r="F25" s="60" t="n">
        <v>39.503</v>
      </c>
      <c r="G25" s="60" t="n">
        <v>40.1452</v>
      </c>
      <c r="H25" s="60" t="n">
        <v>63.293</v>
      </c>
      <c r="I25" s="60" t="n">
        <v>14643.57</v>
      </c>
      <c r="J25" s="60" t="n">
        <v>40.3</v>
      </c>
      <c r="K25" s="60" t="n">
        <v>0.037614</v>
      </c>
      <c r="L25" s="60" t="n">
        <v>4.07</v>
      </c>
      <c r="N25" s="60" t="n">
        <v>1673.8144</v>
      </c>
      <c r="O25" s="60" t="n">
        <v>35.0263</v>
      </c>
      <c r="P25" s="60" t="n">
        <v>39.5047</v>
      </c>
      <c r="Q25" s="60" t="n">
        <v>40.1476</v>
      </c>
      <c r="R25" s="60" t="n">
        <v>53.853</v>
      </c>
      <c r="S25" s="60" t="n">
        <v>17136.61</v>
      </c>
      <c r="T25" s="60" t="n">
        <v>54.07</v>
      </c>
      <c r="U25" s="60" t="n">
        <v>0.032174</v>
      </c>
      <c r="V25" s="60" t="n">
        <v>4.76</v>
      </c>
      <c r="W25" s="61"/>
      <c r="X25" s="12"/>
      <c r="Y25" s="47"/>
      <c r="Z25" s="47"/>
      <c r="AA25" s="12"/>
      <c r="AB25" s="47"/>
      <c r="AC25" s="63"/>
      <c r="AD25" s="64" t="n">
        <f aca="false">IF(R25=0,0,(R25-H25)/H25)</f>
        <v>-0.149147615060117</v>
      </c>
    </row>
    <row r="26" customFormat="false" ht="13.5" hidden="false" customHeight="false" outlineLevel="0" collapsed="false">
      <c r="A26" s="58"/>
      <c r="B26" s="65"/>
      <c r="C26" s="65" t="n">
        <v>37</v>
      </c>
      <c r="D26" s="60" t="n">
        <v>789.4592</v>
      </c>
      <c r="E26" s="60" t="n">
        <v>32.5224</v>
      </c>
      <c r="F26" s="60" t="n">
        <v>38.321</v>
      </c>
      <c r="G26" s="60" t="n">
        <v>39.1844</v>
      </c>
      <c r="H26" s="60" t="n">
        <v>36.271</v>
      </c>
      <c r="I26" s="60" t="n">
        <v>13724.24</v>
      </c>
      <c r="J26" s="60" t="n">
        <v>29.84</v>
      </c>
      <c r="K26" s="60" t="n">
        <v>0.045944</v>
      </c>
      <c r="L26" s="60" t="n">
        <v>3.81</v>
      </c>
      <c r="N26" s="60" t="n">
        <v>784.3664</v>
      </c>
      <c r="O26" s="60" t="n">
        <v>32.5254</v>
      </c>
      <c r="P26" s="60" t="n">
        <v>38.3173</v>
      </c>
      <c r="Q26" s="60" t="n">
        <v>39.1895</v>
      </c>
      <c r="R26" s="60" t="n">
        <v>30.651</v>
      </c>
      <c r="S26" s="60" t="n">
        <v>16080.88</v>
      </c>
      <c r="T26" s="60" t="n">
        <v>43.04</v>
      </c>
      <c r="U26" s="60" t="n">
        <v>0.039077</v>
      </c>
      <c r="V26" s="60" t="n">
        <v>4.47</v>
      </c>
      <c r="W26" s="61"/>
      <c r="X26" s="17"/>
      <c r="Y26" s="66"/>
      <c r="Z26" s="66"/>
      <c r="AA26" s="17"/>
      <c r="AB26" s="66"/>
      <c r="AC26" s="67"/>
      <c r="AD26" s="64" t="n">
        <f aca="false">IF(R26=0,0,(R26-H26)/H26)</f>
        <v>-0.154944721678476</v>
      </c>
    </row>
    <row r="27" customFormat="false" ht="12.75" hidden="false" customHeight="false" outlineLevel="0" collapsed="false">
      <c r="A27" s="58"/>
      <c r="B27" s="59" t="s">
        <v>57</v>
      </c>
      <c r="C27" s="59" t="n">
        <v>22</v>
      </c>
      <c r="D27" s="60" t="n">
        <v>20553.5704</v>
      </c>
      <c r="E27" s="60" t="n">
        <v>38.6226</v>
      </c>
      <c r="F27" s="60" t="n">
        <v>40.1853</v>
      </c>
      <c r="G27" s="60" t="n">
        <v>43.7941</v>
      </c>
      <c r="H27" s="60" t="n">
        <v>401.31</v>
      </c>
      <c r="I27" s="60" t="n">
        <v>40341.31</v>
      </c>
      <c r="J27" s="60" t="n">
        <v>82.68</v>
      </c>
      <c r="K27" s="60" t="n">
        <v>0.019525</v>
      </c>
      <c r="L27" s="60" t="n">
        <v>11.21</v>
      </c>
      <c r="N27" s="60" t="n">
        <v>20487.752</v>
      </c>
      <c r="O27" s="60" t="n">
        <v>38.622</v>
      </c>
      <c r="P27" s="60" t="n">
        <v>40.1852</v>
      </c>
      <c r="Q27" s="60" t="n">
        <v>43.795</v>
      </c>
      <c r="R27" s="60" t="n">
        <v>341.085</v>
      </c>
      <c r="S27" s="60" t="n">
        <v>47143.23</v>
      </c>
      <c r="T27" s="60" t="n">
        <v>132.51</v>
      </c>
      <c r="U27" s="60" t="n">
        <v>0.016648</v>
      </c>
      <c r="V27" s="60" t="n">
        <v>13.1</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150071017417956</v>
      </c>
    </row>
    <row r="28" customFormat="false" ht="12.75" hidden="false" customHeight="false" outlineLevel="0" collapsed="false">
      <c r="A28" s="58"/>
      <c r="B28" s="58"/>
      <c r="C28" s="58" t="n">
        <v>27</v>
      </c>
      <c r="D28" s="60" t="n">
        <v>6657.8304</v>
      </c>
      <c r="E28" s="60" t="n">
        <v>37.0344</v>
      </c>
      <c r="F28" s="60" t="n">
        <v>39.2566</v>
      </c>
      <c r="G28" s="60" t="n">
        <v>42.1643</v>
      </c>
      <c r="H28" s="60" t="n">
        <v>206.544</v>
      </c>
      <c r="I28" s="60" t="n">
        <v>33720.25</v>
      </c>
      <c r="J28" s="60" t="n">
        <v>80.22</v>
      </c>
      <c r="K28" s="60" t="n">
        <v>0.031023</v>
      </c>
      <c r="L28" s="60" t="n">
        <v>9.37</v>
      </c>
      <c r="N28" s="60" t="n">
        <v>6627.3944</v>
      </c>
      <c r="O28" s="60" t="n">
        <v>37.0331</v>
      </c>
      <c r="P28" s="60" t="n">
        <v>39.2566</v>
      </c>
      <c r="Q28" s="60" t="n">
        <v>42.1623</v>
      </c>
      <c r="R28" s="60" t="n">
        <v>174.173</v>
      </c>
      <c r="S28" s="60" t="n">
        <v>47344.36</v>
      </c>
      <c r="T28" s="60" t="n">
        <v>116.27</v>
      </c>
      <c r="U28" s="60" t="n">
        <v>0.026281</v>
      </c>
      <c r="V28" s="60" t="n">
        <v>13.15</v>
      </c>
      <c r="W28" s="61"/>
      <c r="X28" s="12"/>
      <c r="Y28" s="47"/>
      <c r="Z28" s="47"/>
      <c r="AA28" s="12"/>
      <c r="AB28" s="47"/>
      <c r="AC28" s="63"/>
      <c r="AD28" s="64" t="n">
        <f aca="false">IF(R28=0,0,(R28-H28)/H28)</f>
        <v>-0.156726895964056</v>
      </c>
    </row>
    <row r="29" customFormat="false" ht="12.75" hidden="false" customHeight="false" outlineLevel="0" collapsed="false">
      <c r="A29" s="58"/>
      <c r="B29" s="58"/>
      <c r="C29" s="58" t="n">
        <v>32</v>
      </c>
      <c r="D29" s="60" t="n">
        <v>3164.3416</v>
      </c>
      <c r="E29" s="60" t="n">
        <v>35.1871</v>
      </c>
      <c r="F29" s="60" t="n">
        <v>38.4706</v>
      </c>
      <c r="G29" s="60" t="n">
        <v>40.6941</v>
      </c>
      <c r="H29" s="60" t="n">
        <v>121.85</v>
      </c>
      <c r="I29" s="60" t="n">
        <v>30786.22</v>
      </c>
      <c r="J29" s="60" t="n">
        <v>62.74</v>
      </c>
      <c r="K29" s="60" t="n">
        <v>0.038507</v>
      </c>
      <c r="L29" s="60" t="n">
        <v>8.55</v>
      </c>
      <c r="N29" s="60" t="n">
        <v>3146.3112</v>
      </c>
      <c r="O29" s="60" t="n">
        <v>35.1874</v>
      </c>
      <c r="P29" s="60" t="n">
        <v>38.4771</v>
      </c>
      <c r="Q29" s="60" t="n">
        <v>40.6983</v>
      </c>
      <c r="R29" s="60" t="n">
        <v>103.049</v>
      </c>
      <c r="S29" s="60" t="n">
        <v>46019.25</v>
      </c>
      <c r="T29" s="60" t="n">
        <v>110.07</v>
      </c>
      <c r="U29" s="60" t="n">
        <v>0.032752</v>
      </c>
      <c r="V29" s="60" t="n">
        <v>12.78</v>
      </c>
      <c r="W29" s="61"/>
      <c r="X29" s="12"/>
      <c r="Y29" s="47"/>
      <c r="Z29" s="47"/>
      <c r="AA29" s="12"/>
      <c r="AB29" s="47"/>
      <c r="AC29" s="63"/>
      <c r="AD29" s="64" t="n">
        <f aca="false">IF(R29=0,0,(R29-H29)/H29)</f>
        <v>-0.154296265900697</v>
      </c>
    </row>
    <row r="30" customFormat="false" ht="13.5" hidden="false" customHeight="false" outlineLevel="0" collapsed="false">
      <c r="A30" s="58"/>
      <c r="B30" s="65"/>
      <c r="C30" s="65" t="n">
        <v>37</v>
      </c>
      <c r="D30" s="60" t="n">
        <v>1618.248</v>
      </c>
      <c r="E30" s="60" t="n">
        <v>32.9694</v>
      </c>
      <c r="F30" s="60" t="n">
        <v>37.7994</v>
      </c>
      <c r="G30" s="60" t="n">
        <v>39.5701</v>
      </c>
      <c r="H30" s="60" t="n">
        <v>73.862</v>
      </c>
      <c r="I30" s="60" t="n">
        <v>28494</v>
      </c>
      <c r="J30" s="60" t="n">
        <v>58.7</v>
      </c>
      <c r="K30" s="60" t="n">
        <v>0.045643</v>
      </c>
      <c r="L30" s="60" t="n">
        <v>7.92</v>
      </c>
      <c r="N30" s="60" t="n">
        <v>1606.9176</v>
      </c>
      <c r="O30" s="60" t="n">
        <v>32.9718</v>
      </c>
      <c r="P30" s="60" t="n">
        <v>37.7957</v>
      </c>
      <c r="Q30" s="60" t="n">
        <v>39.5676</v>
      </c>
      <c r="R30" s="60" t="n">
        <v>62.393</v>
      </c>
      <c r="S30" s="60" t="n">
        <v>33237.73</v>
      </c>
      <c r="T30" s="60" t="n">
        <v>83.88</v>
      </c>
      <c r="U30" s="60" t="n">
        <v>0.038828</v>
      </c>
      <c r="V30" s="60" t="n">
        <v>9.23</v>
      </c>
      <c r="W30" s="61"/>
      <c r="X30" s="17"/>
      <c r="Y30" s="66"/>
      <c r="Z30" s="66"/>
      <c r="AA30" s="17"/>
      <c r="AB30" s="66"/>
      <c r="AC30" s="67"/>
      <c r="AD30" s="64" t="n">
        <f aca="false">IF(R30=0,0,(R30-H30)/H30)</f>
        <v>-0.155276055346457</v>
      </c>
    </row>
    <row r="31" customFormat="false" ht="12.75" hidden="false" customHeight="false" outlineLevel="0" collapsed="false">
      <c r="A31" s="58"/>
      <c r="B31" s="59" t="s">
        <v>46</v>
      </c>
      <c r="C31" s="59" t="n">
        <v>22</v>
      </c>
      <c r="D31" s="60" t="n">
        <v>19299.9128</v>
      </c>
      <c r="E31" s="60" t="n">
        <v>39.291</v>
      </c>
      <c r="F31" s="60" t="n">
        <v>44.0307</v>
      </c>
      <c r="G31" s="60" t="n">
        <v>45.3772</v>
      </c>
      <c r="H31" s="60" t="n">
        <v>433.522</v>
      </c>
      <c r="I31" s="60" t="n">
        <v>46276.17</v>
      </c>
      <c r="J31" s="60" t="n">
        <v>94.77</v>
      </c>
      <c r="K31" s="60" t="n">
        <v>0.022462</v>
      </c>
      <c r="L31" s="60" t="n">
        <v>12.85</v>
      </c>
      <c r="N31" s="60" t="n">
        <v>19239.212</v>
      </c>
      <c r="O31" s="60" t="n">
        <v>39.2916</v>
      </c>
      <c r="P31" s="60" t="n">
        <v>44.03</v>
      </c>
      <c r="Q31" s="60" t="n">
        <v>45.3765</v>
      </c>
      <c r="R31" s="60" t="n">
        <v>379.15</v>
      </c>
      <c r="S31" s="60" t="n">
        <v>53919.51</v>
      </c>
      <c r="T31" s="60" t="n">
        <v>133.88</v>
      </c>
      <c r="U31" s="60" t="n">
        <v>0.019707</v>
      </c>
      <c r="V31" s="60" t="n">
        <v>14.98</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125419240546039</v>
      </c>
    </row>
    <row r="32" customFormat="false" ht="12.75" hidden="false" customHeight="false" outlineLevel="0" collapsed="false">
      <c r="A32" s="58"/>
      <c r="B32" s="58"/>
      <c r="C32" s="58" t="n">
        <v>27</v>
      </c>
      <c r="D32" s="60" t="n">
        <v>6813.492</v>
      </c>
      <c r="E32" s="60" t="n">
        <v>37.5904</v>
      </c>
      <c r="F32" s="60" t="n">
        <v>42.7877</v>
      </c>
      <c r="G32" s="60" t="n">
        <v>43.4096</v>
      </c>
      <c r="H32" s="60" t="n">
        <v>242.415</v>
      </c>
      <c r="I32" s="60" t="n">
        <v>39770.8</v>
      </c>
      <c r="J32" s="60" t="n">
        <v>83.87</v>
      </c>
      <c r="K32" s="60" t="n">
        <v>0.035579</v>
      </c>
      <c r="L32" s="60" t="n">
        <v>11.05</v>
      </c>
      <c r="N32" s="60" t="n">
        <v>6778.3352</v>
      </c>
      <c r="O32" s="60" t="n">
        <v>37.5887</v>
      </c>
      <c r="P32" s="60" t="n">
        <v>42.7881</v>
      </c>
      <c r="Q32" s="60" t="n">
        <v>43.413</v>
      </c>
      <c r="R32" s="60" t="n">
        <v>207.789</v>
      </c>
      <c r="S32" s="60" t="n">
        <v>45652.93</v>
      </c>
      <c r="T32" s="60" t="n">
        <v>139.81</v>
      </c>
      <c r="U32" s="60" t="n">
        <v>0.030655</v>
      </c>
      <c r="V32" s="60" t="n">
        <v>12.68</v>
      </c>
      <c r="W32" s="61"/>
      <c r="X32" s="12"/>
      <c r="Y32" s="47"/>
      <c r="Z32" s="47"/>
      <c r="AA32" s="12"/>
      <c r="AB32" s="47"/>
      <c r="AC32" s="63"/>
      <c r="AD32" s="64" t="n">
        <f aca="false">IF(R32=0,0,(R32-H32)/H32)</f>
        <v>-0.142837695687148</v>
      </c>
    </row>
    <row r="33" customFormat="false" ht="12.75" hidden="false" customHeight="false" outlineLevel="0" collapsed="false">
      <c r="A33" s="58"/>
      <c r="B33" s="58"/>
      <c r="C33" s="58" t="n">
        <v>32</v>
      </c>
      <c r="D33" s="60" t="n">
        <v>3139.1904</v>
      </c>
      <c r="E33" s="60" t="n">
        <v>35.7331</v>
      </c>
      <c r="F33" s="60" t="n">
        <v>41.5885</v>
      </c>
      <c r="G33" s="60" t="n">
        <v>41.6215</v>
      </c>
      <c r="H33" s="60" t="n">
        <v>138.722</v>
      </c>
      <c r="I33" s="60" t="n">
        <v>36380.79</v>
      </c>
      <c r="J33" s="60" t="n">
        <v>77.52</v>
      </c>
      <c r="K33" s="60" t="n">
        <v>0.04419</v>
      </c>
      <c r="L33" s="60" t="n">
        <v>10.11</v>
      </c>
      <c r="N33" s="60" t="n">
        <v>3119.468</v>
      </c>
      <c r="O33" s="60" t="n">
        <v>35.7322</v>
      </c>
      <c r="P33" s="60" t="n">
        <v>41.5878</v>
      </c>
      <c r="Q33" s="60" t="n">
        <v>41.6293</v>
      </c>
      <c r="R33" s="60" t="n">
        <v>118.618</v>
      </c>
      <c r="S33" s="60" t="n">
        <v>41752.09</v>
      </c>
      <c r="T33" s="60" t="n">
        <v>117.59</v>
      </c>
      <c r="U33" s="60" t="n">
        <v>0.038025</v>
      </c>
      <c r="V33" s="60" t="n">
        <v>11.6</v>
      </c>
      <c r="W33" s="61"/>
      <c r="X33" s="12"/>
      <c r="Y33" s="47"/>
      <c r="Z33" s="47"/>
      <c r="AA33" s="12"/>
      <c r="AB33" s="47"/>
      <c r="AC33" s="63"/>
      <c r="AD33" s="64" t="n">
        <f aca="false">IF(R33=0,0,(R33-H33)/H33)</f>
        <v>-0.144922939403988</v>
      </c>
    </row>
    <row r="34" customFormat="false" ht="13.5" hidden="false" customHeight="false" outlineLevel="0" collapsed="false">
      <c r="A34" s="58"/>
      <c r="B34" s="65"/>
      <c r="C34" s="65" t="n">
        <v>37</v>
      </c>
      <c r="D34" s="60" t="n">
        <v>1643.6264</v>
      </c>
      <c r="E34" s="60" t="n">
        <v>33.7678</v>
      </c>
      <c r="F34" s="60" t="n">
        <v>40.6182</v>
      </c>
      <c r="G34" s="60" t="n">
        <v>40.2827</v>
      </c>
      <c r="H34" s="60" t="n">
        <v>82.606</v>
      </c>
      <c r="I34" s="60" t="n">
        <v>33665.14</v>
      </c>
      <c r="J34" s="60" t="n">
        <v>76.79</v>
      </c>
      <c r="K34" s="60" t="n">
        <v>0.050258</v>
      </c>
      <c r="L34" s="60" t="n">
        <v>9.35</v>
      </c>
      <c r="N34" s="60" t="n">
        <v>1630.7272</v>
      </c>
      <c r="O34" s="60" t="n">
        <v>33.7669</v>
      </c>
      <c r="P34" s="60" t="n">
        <v>40.6004</v>
      </c>
      <c r="Q34" s="60" t="n">
        <v>40.2967</v>
      </c>
      <c r="R34" s="60" t="n">
        <v>70.056</v>
      </c>
      <c r="S34" s="60" t="n">
        <v>39167.22</v>
      </c>
      <c r="T34" s="60" t="n">
        <v>115.02</v>
      </c>
      <c r="U34" s="60" t="n">
        <v>0.04296</v>
      </c>
      <c r="V34" s="60" t="n">
        <v>10.88</v>
      </c>
      <c r="W34" s="61"/>
      <c r="X34" s="17"/>
      <c r="Y34" s="66"/>
      <c r="Z34" s="66"/>
      <c r="AA34" s="17"/>
      <c r="AB34" s="66"/>
      <c r="AC34" s="67"/>
      <c r="AD34" s="64" t="n">
        <f aca="false">IF(R34=0,0,(R34-H34)/H34)</f>
        <v>-0.151926010217175</v>
      </c>
    </row>
    <row r="35" customFormat="false" ht="12.75" hidden="false" customHeight="false" outlineLevel="0" collapsed="false">
      <c r="A35" s="58"/>
      <c r="B35" s="59" t="s">
        <v>56</v>
      </c>
      <c r="C35" s="59" t="n">
        <v>22</v>
      </c>
      <c r="D35" s="60" t="n">
        <v>40117.1728</v>
      </c>
      <c r="E35" s="60" t="n">
        <v>37.4458</v>
      </c>
      <c r="F35" s="60" t="n">
        <v>42.407</v>
      </c>
      <c r="G35" s="60" t="n">
        <v>44.4966</v>
      </c>
      <c r="H35" s="60" t="n">
        <v>616.435</v>
      </c>
      <c r="I35" s="60" t="n">
        <v>54915.08</v>
      </c>
      <c r="J35" s="60" t="n">
        <v>147.86</v>
      </c>
      <c r="K35" s="60" t="n">
        <v>0.015366</v>
      </c>
      <c r="L35" s="60" t="n">
        <v>15.25</v>
      </c>
      <c r="N35" s="60" t="n">
        <v>40027.7784</v>
      </c>
      <c r="O35" s="60" t="n">
        <v>37.4452</v>
      </c>
      <c r="P35" s="60" t="n">
        <v>42.4063</v>
      </c>
      <c r="Q35" s="60" t="n">
        <v>44.4988</v>
      </c>
      <c r="R35" s="60" t="n">
        <v>535.696</v>
      </c>
      <c r="S35" s="60" t="n">
        <v>64236.81</v>
      </c>
      <c r="T35" s="60" t="n">
        <v>182.96</v>
      </c>
      <c r="U35" s="60" t="n">
        <v>0.013383</v>
      </c>
      <c r="V35" s="60" t="n">
        <v>17.84</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130977313098705</v>
      </c>
    </row>
    <row r="36" customFormat="false" ht="12.75" hidden="false" customHeight="false" outlineLevel="0" collapsed="false">
      <c r="A36" s="58"/>
      <c r="B36" s="58"/>
      <c r="C36" s="58" t="n">
        <v>27</v>
      </c>
      <c r="D36" s="60" t="n">
        <v>7806.5744</v>
      </c>
      <c r="E36" s="60" t="n">
        <v>35.4176</v>
      </c>
      <c r="F36" s="60" t="n">
        <v>41.1405</v>
      </c>
      <c r="G36" s="60" t="n">
        <v>43.3404</v>
      </c>
      <c r="H36" s="60" t="n">
        <v>169.907</v>
      </c>
      <c r="I36" s="60" t="n">
        <v>41350.49</v>
      </c>
      <c r="J36" s="60" t="n">
        <v>89.83</v>
      </c>
      <c r="K36" s="60" t="n">
        <v>0.021765</v>
      </c>
      <c r="L36" s="60" t="n">
        <v>11.49</v>
      </c>
      <c r="N36" s="60" t="n">
        <v>7782.6488</v>
      </c>
      <c r="O36" s="60" t="n">
        <v>35.4178</v>
      </c>
      <c r="P36" s="60" t="n">
        <v>41.1417</v>
      </c>
      <c r="Q36" s="60" t="n">
        <v>43.3399</v>
      </c>
      <c r="R36" s="60" t="n">
        <v>145.115</v>
      </c>
      <c r="S36" s="60" t="n">
        <v>48617.79</v>
      </c>
      <c r="T36" s="60" t="n">
        <v>152.89</v>
      </c>
      <c r="U36" s="60" t="n">
        <v>0.018646</v>
      </c>
      <c r="V36" s="60" t="n">
        <v>13.5</v>
      </c>
      <c r="W36" s="61"/>
      <c r="X36" s="12"/>
      <c r="Y36" s="47"/>
      <c r="Z36" s="47"/>
      <c r="AA36" s="12"/>
      <c r="AB36" s="47"/>
      <c r="AC36" s="63"/>
      <c r="AD36" s="64" t="n">
        <f aca="false">IF(R36=0,0,(R36-H36)/H36)</f>
        <v>-0.145915118270583</v>
      </c>
    </row>
    <row r="37" customFormat="false" ht="12.75" hidden="false" customHeight="false" outlineLevel="0" collapsed="false">
      <c r="A37" s="58"/>
      <c r="B37" s="58"/>
      <c r="C37" s="58" t="n">
        <v>32</v>
      </c>
      <c r="D37" s="60" t="n">
        <v>2466.9384</v>
      </c>
      <c r="E37" s="60" t="n">
        <v>33.9933</v>
      </c>
      <c r="F37" s="60" t="n">
        <v>39.8892</v>
      </c>
      <c r="G37" s="60" t="n">
        <v>42.3017</v>
      </c>
      <c r="H37" s="60" t="n">
        <v>76.686</v>
      </c>
      <c r="I37" s="60" t="n">
        <v>37353.12</v>
      </c>
      <c r="J37" s="60" t="n">
        <v>83.83</v>
      </c>
      <c r="K37" s="60" t="n">
        <v>0.031085</v>
      </c>
      <c r="L37" s="60" t="n">
        <v>10.38</v>
      </c>
      <c r="N37" s="60" t="n">
        <v>2456.2872</v>
      </c>
      <c r="O37" s="60" t="n">
        <v>33.9943</v>
      </c>
      <c r="P37" s="60" t="n">
        <v>39.8919</v>
      </c>
      <c r="Q37" s="60" t="n">
        <v>42.2901</v>
      </c>
      <c r="R37" s="60" t="n">
        <v>65.322</v>
      </c>
      <c r="S37" s="60" t="n">
        <v>43115.45</v>
      </c>
      <c r="T37" s="60" t="n">
        <v>125.8</v>
      </c>
      <c r="U37" s="60" t="n">
        <v>0.026594</v>
      </c>
      <c r="V37" s="60" t="n">
        <v>11.98</v>
      </c>
      <c r="W37" s="61"/>
      <c r="X37" s="12"/>
      <c r="Y37" s="47"/>
      <c r="Z37" s="47"/>
      <c r="AA37" s="12"/>
      <c r="AB37" s="47"/>
      <c r="AC37" s="63"/>
      <c r="AD37" s="64" t="n">
        <f aca="false">IF(R37=0,0,(R37-H37)/H37)</f>
        <v>-0.148188717627729</v>
      </c>
    </row>
    <row r="38" customFormat="false" ht="13.5" hidden="false" customHeight="false" outlineLevel="0" collapsed="false">
      <c r="A38" s="65"/>
      <c r="B38" s="65"/>
      <c r="C38" s="65" t="n">
        <v>37</v>
      </c>
      <c r="D38" s="60" t="n">
        <v>1083.2608</v>
      </c>
      <c r="E38" s="60" t="n">
        <v>32.2361</v>
      </c>
      <c r="F38" s="60" t="n">
        <v>38.898</v>
      </c>
      <c r="G38" s="60" t="n">
        <v>41.4681</v>
      </c>
      <c r="H38" s="60" t="n">
        <v>42.859</v>
      </c>
      <c r="I38" s="60" t="n">
        <v>35282.19</v>
      </c>
      <c r="J38" s="60" t="n">
        <v>75.71</v>
      </c>
      <c r="K38" s="60" t="n">
        <v>0.039565</v>
      </c>
      <c r="L38" s="60" t="n">
        <v>9.8</v>
      </c>
      <c r="N38" s="60" t="n">
        <v>1077.4528</v>
      </c>
      <c r="O38" s="60" t="n">
        <v>32.2413</v>
      </c>
      <c r="P38" s="60" t="n">
        <v>38.9002</v>
      </c>
      <c r="Q38" s="60" t="n">
        <v>41.496</v>
      </c>
      <c r="R38" s="60" t="n">
        <v>36.423</v>
      </c>
      <c r="S38" s="60" t="n">
        <v>40697.89</v>
      </c>
      <c r="T38" s="60" t="n">
        <v>105.86</v>
      </c>
      <c r="U38" s="60" t="n">
        <v>0.033805</v>
      </c>
      <c r="V38" s="60" t="n">
        <v>11.3</v>
      </c>
      <c r="W38" s="61"/>
      <c r="X38" s="17"/>
      <c r="Y38" s="66"/>
      <c r="Z38" s="66"/>
      <c r="AA38" s="17"/>
      <c r="AB38" s="66"/>
      <c r="AC38" s="67"/>
      <c r="AD38" s="64" t="n">
        <f aca="false">IF(R38=0,0,(R38-H38)/H38)</f>
        <v>-0.150166826104202</v>
      </c>
    </row>
    <row r="39" customFormat="false" ht="12.75" hidden="false" customHeight="false" outlineLevel="0" collapsed="false">
      <c r="A39" s="59" t="s">
        <v>14</v>
      </c>
      <c r="B39" s="59" t="s">
        <v>43</v>
      </c>
      <c r="C39" s="59" t="n">
        <v>22</v>
      </c>
      <c r="D39" s="60" t="n">
        <v>3767.82</v>
      </c>
      <c r="E39" s="60" t="n">
        <v>40.581</v>
      </c>
      <c r="F39" s="60" t="n">
        <v>43.3931</v>
      </c>
      <c r="G39" s="60" t="n">
        <v>44.0908</v>
      </c>
      <c r="H39" s="60" t="n">
        <v>128.061</v>
      </c>
      <c r="I39" s="60" t="n">
        <v>8189.23</v>
      </c>
      <c r="J39" s="60" t="n">
        <v>17.07</v>
      </c>
      <c r="K39" s="60" t="n">
        <v>0.033988</v>
      </c>
      <c r="L39" s="60" t="n">
        <v>2.27</v>
      </c>
      <c r="N39" s="60" t="n">
        <v>3750.4976</v>
      </c>
      <c r="O39" s="60" t="n">
        <v>40.5863</v>
      </c>
      <c r="P39" s="60" t="n">
        <v>43.3908</v>
      </c>
      <c r="Q39" s="60" t="n">
        <v>44.0937</v>
      </c>
      <c r="R39" s="60" t="n">
        <v>109.088</v>
      </c>
      <c r="S39" s="60" t="n">
        <v>11569.8</v>
      </c>
      <c r="T39" s="60" t="n">
        <v>29.66</v>
      </c>
      <c r="U39" s="60" t="n">
        <v>0.029086</v>
      </c>
      <c r="V39" s="60" t="n">
        <v>3.21</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148155956926777</v>
      </c>
    </row>
    <row r="40" customFormat="false" ht="12.75" hidden="false" customHeight="false" outlineLevel="0" collapsed="false">
      <c r="A40" s="58" t="s">
        <v>89</v>
      </c>
      <c r="B40" s="58"/>
      <c r="C40" s="58" t="n">
        <v>27</v>
      </c>
      <c r="D40" s="60" t="n">
        <v>1816.848</v>
      </c>
      <c r="E40" s="60" t="n">
        <v>37.4304</v>
      </c>
      <c r="F40" s="60" t="n">
        <v>41.0478</v>
      </c>
      <c r="G40" s="60" t="n">
        <v>41.3959</v>
      </c>
      <c r="H40" s="60" t="n">
        <v>77.12</v>
      </c>
      <c r="I40" s="60" t="n">
        <v>7185.51</v>
      </c>
      <c r="J40" s="60" t="n">
        <v>14.03</v>
      </c>
      <c r="K40" s="60" t="n">
        <v>0.042447</v>
      </c>
      <c r="L40" s="60" t="n">
        <v>2</v>
      </c>
      <c r="N40" s="60" t="n">
        <v>1807.0952</v>
      </c>
      <c r="O40" s="60" t="n">
        <v>37.4283</v>
      </c>
      <c r="P40" s="60" t="n">
        <v>41.0549</v>
      </c>
      <c r="Q40" s="60" t="n">
        <v>41.4012</v>
      </c>
      <c r="R40" s="60" t="n">
        <v>65.286</v>
      </c>
      <c r="S40" s="60" t="n">
        <v>8614.71</v>
      </c>
      <c r="T40" s="60" t="n">
        <v>22.21</v>
      </c>
      <c r="U40" s="60" t="n">
        <v>0.036128</v>
      </c>
      <c r="V40" s="60" t="n">
        <v>2.39</v>
      </c>
      <c r="W40" s="61"/>
      <c r="X40" s="12"/>
      <c r="Y40" s="47"/>
      <c r="Z40" s="47"/>
      <c r="AA40" s="12"/>
      <c r="AB40" s="47"/>
      <c r="AC40" s="63"/>
      <c r="AD40" s="64" t="n">
        <f aca="false">IF(R40=0,0,(R40-H40)/H40)</f>
        <v>-0.153449170124481</v>
      </c>
    </row>
    <row r="41" customFormat="false" ht="12.75" hidden="false" customHeight="false" outlineLevel="0" collapsed="false">
      <c r="A41" s="58"/>
      <c r="B41" s="58"/>
      <c r="C41" s="58" t="n">
        <v>32</v>
      </c>
      <c r="D41" s="60" t="n">
        <v>895.1488</v>
      </c>
      <c r="E41" s="60" t="n">
        <v>34.5406</v>
      </c>
      <c r="F41" s="60" t="n">
        <v>39.1558</v>
      </c>
      <c r="G41" s="60" t="n">
        <v>39.2569</v>
      </c>
      <c r="H41" s="60" t="n">
        <v>42.788</v>
      </c>
      <c r="I41" s="60" t="n">
        <v>6519.79</v>
      </c>
      <c r="J41" s="60" t="n">
        <v>11.92</v>
      </c>
      <c r="K41" s="60" t="n">
        <v>0.0478</v>
      </c>
      <c r="L41" s="60" t="n">
        <v>1.81</v>
      </c>
      <c r="N41" s="60" t="n">
        <v>888.2176</v>
      </c>
      <c r="O41" s="60" t="n">
        <v>34.5361</v>
      </c>
      <c r="P41" s="60" t="n">
        <v>39.1389</v>
      </c>
      <c r="Q41" s="60" t="n">
        <v>39.242</v>
      </c>
      <c r="R41" s="60" t="n">
        <v>36.107</v>
      </c>
      <c r="S41" s="60" t="n">
        <v>9907.12</v>
      </c>
      <c r="T41" s="60" t="n">
        <v>23.26</v>
      </c>
      <c r="U41" s="60" t="n">
        <v>0.040651</v>
      </c>
      <c r="V41" s="60" t="n">
        <v>2.75</v>
      </c>
      <c r="W41" s="61"/>
      <c r="X41" s="12"/>
      <c r="Y41" s="47"/>
      <c r="Z41" s="47"/>
      <c r="AA41" s="12"/>
      <c r="AB41" s="47"/>
      <c r="AC41" s="63"/>
      <c r="AD41" s="64" t="n">
        <f aca="false">IF(R41=0,0,(R41-H41)/H41)</f>
        <v>-0.156141908946434</v>
      </c>
    </row>
    <row r="42" customFormat="false" ht="13.5" hidden="false" customHeight="false" outlineLevel="0" collapsed="false">
      <c r="A42" s="58"/>
      <c r="B42" s="65"/>
      <c r="C42" s="65" t="n">
        <v>37</v>
      </c>
      <c r="D42" s="60" t="n">
        <v>473.7488</v>
      </c>
      <c r="E42" s="60" t="n">
        <v>32.0697</v>
      </c>
      <c r="F42" s="60" t="n">
        <v>37.7063</v>
      </c>
      <c r="G42" s="60" t="n">
        <v>37.6244</v>
      </c>
      <c r="H42" s="60" t="n">
        <v>24.809</v>
      </c>
      <c r="I42" s="60" t="n">
        <v>5981.47</v>
      </c>
      <c r="J42" s="60" t="n">
        <v>9.92</v>
      </c>
      <c r="K42" s="60" t="n">
        <v>0.052367</v>
      </c>
      <c r="L42" s="60" t="n">
        <v>1.66</v>
      </c>
      <c r="N42" s="60" t="n">
        <v>469.0672</v>
      </c>
      <c r="O42" s="60" t="n">
        <v>32.0679</v>
      </c>
      <c r="P42" s="60" t="n">
        <v>37.7189</v>
      </c>
      <c r="Q42" s="60" t="n">
        <v>37.6244</v>
      </c>
      <c r="R42" s="60" t="n">
        <v>21.027</v>
      </c>
      <c r="S42" s="60" t="n">
        <v>6978.82</v>
      </c>
      <c r="T42" s="60" t="n">
        <v>14.89</v>
      </c>
      <c r="U42" s="60" t="n">
        <v>0.044827</v>
      </c>
      <c r="V42" s="60" t="n">
        <v>1.94</v>
      </c>
      <c r="W42" s="61"/>
      <c r="X42" s="17"/>
      <c r="Y42" s="66"/>
      <c r="Z42" s="66"/>
      <c r="AA42" s="17"/>
      <c r="AB42" s="66"/>
      <c r="AC42" s="67"/>
      <c r="AD42" s="64" t="n">
        <f aca="false">IF(R42=0,0,(R42-H42)/H42)</f>
        <v>-0.152444677334838</v>
      </c>
    </row>
    <row r="43" customFormat="false" ht="12.75" hidden="false" customHeight="false" outlineLevel="0" collapsed="false">
      <c r="A43" s="58"/>
      <c r="B43" s="59" t="s">
        <v>52</v>
      </c>
      <c r="C43" s="59" t="n">
        <v>22</v>
      </c>
      <c r="D43" s="60" t="n">
        <v>4006.9264</v>
      </c>
      <c r="E43" s="60" t="n">
        <v>40.3883</v>
      </c>
      <c r="F43" s="60" t="n">
        <v>43.7947</v>
      </c>
      <c r="G43" s="60" t="n">
        <v>45.3668</v>
      </c>
      <c r="H43" s="60" t="n">
        <v>120.218</v>
      </c>
      <c r="I43" s="60" t="n">
        <v>9555.03</v>
      </c>
      <c r="J43" s="60" t="n">
        <v>20.25</v>
      </c>
      <c r="K43" s="60" t="n">
        <v>0.030003</v>
      </c>
      <c r="L43" s="60" t="n">
        <v>2.65</v>
      </c>
      <c r="N43" s="60" t="n">
        <v>3985.6424</v>
      </c>
      <c r="O43" s="60" t="n">
        <v>40.3884</v>
      </c>
      <c r="P43" s="60" t="n">
        <v>43.8006</v>
      </c>
      <c r="Q43" s="60" t="n">
        <v>45.3662</v>
      </c>
      <c r="R43" s="60" t="n">
        <v>100.011</v>
      </c>
      <c r="S43" s="60" t="n">
        <v>11065.33</v>
      </c>
      <c r="T43" s="60" t="n">
        <v>28.95</v>
      </c>
      <c r="U43" s="60" t="n">
        <v>0.025093</v>
      </c>
      <c r="V43" s="60" t="n">
        <v>3.07</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168086309870402</v>
      </c>
    </row>
    <row r="44" customFormat="false" ht="12.75" hidden="false" customHeight="false" outlineLevel="0" collapsed="false">
      <c r="A44" s="58"/>
      <c r="B44" s="58"/>
      <c r="C44" s="58" t="n">
        <v>27</v>
      </c>
      <c r="D44" s="60" t="n">
        <v>1883.5712</v>
      </c>
      <c r="E44" s="60" t="n">
        <v>37.8585</v>
      </c>
      <c r="F44" s="60" t="n">
        <v>41.876</v>
      </c>
      <c r="G44" s="60" t="n">
        <v>43.0575</v>
      </c>
      <c r="H44" s="60" t="n">
        <v>70.929</v>
      </c>
      <c r="I44" s="60" t="n">
        <v>8399.58</v>
      </c>
      <c r="J44" s="60" t="n">
        <v>17.48</v>
      </c>
      <c r="K44" s="60" t="n">
        <v>0.037657</v>
      </c>
      <c r="L44" s="60" t="n">
        <v>2.33</v>
      </c>
      <c r="N44" s="60" t="n">
        <v>1870.8168</v>
      </c>
      <c r="O44" s="60" t="n">
        <v>37.8599</v>
      </c>
      <c r="P44" s="60" t="n">
        <v>41.8768</v>
      </c>
      <c r="Q44" s="60" t="n">
        <v>43.0711</v>
      </c>
      <c r="R44" s="60" t="n">
        <v>59.107</v>
      </c>
      <c r="S44" s="60" t="n">
        <v>10001.53</v>
      </c>
      <c r="T44" s="60" t="n">
        <v>26.1</v>
      </c>
      <c r="U44" s="60" t="n">
        <v>0.031594</v>
      </c>
      <c r="V44" s="60" t="n">
        <v>2.78</v>
      </c>
      <c r="W44" s="61"/>
      <c r="X44" s="12"/>
      <c r="Y44" s="47"/>
      <c r="Z44" s="47"/>
      <c r="AA44" s="12"/>
      <c r="AB44" s="47"/>
      <c r="AC44" s="63"/>
      <c r="AD44" s="64" t="n">
        <f aca="false">IF(R44=0,0,(R44-H44)/H44)</f>
        <v>-0.166673715969491</v>
      </c>
    </row>
    <row r="45" customFormat="false" ht="12.75" hidden="false" customHeight="false" outlineLevel="0" collapsed="false">
      <c r="A45" s="58"/>
      <c r="B45" s="58"/>
      <c r="C45" s="58" t="n">
        <v>32</v>
      </c>
      <c r="D45" s="60" t="n">
        <v>952.96</v>
      </c>
      <c r="E45" s="60" t="n">
        <v>35.1007</v>
      </c>
      <c r="F45" s="60" t="n">
        <v>40.2378</v>
      </c>
      <c r="G45" s="60" t="n">
        <v>41.2066</v>
      </c>
      <c r="H45" s="60" t="n">
        <v>42.035</v>
      </c>
      <c r="I45" s="60" t="n">
        <v>7756.01</v>
      </c>
      <c r="J45" s="60" t="n">
        <v>14.73</v>
      </c>
      <c r="K45" s="60" t="n">
        <v>0.04411</v>
      </c>
      <c r="L45" s="60" t="n">
        <v>2.15</v>
      </c>
      <c r="N45" s="60" t="n">
        <v>945.5336</v>
      </c>
      <c r="O45" s="60" t="n">
        <v>35.0943</v>
      </c>
      <c r="P45" s="60" t="n">
        <v>40.224</v>
      </c>
      <c r="Q45" s="60" t="n">
        <v>41.1829</v>
      </c>
      <c r="R45" s="60" t="n">
        <v>35.048</v>
      </c>
      <c r="S45" s="60" t="n">
        <v>10923.11</v>
      </c>
      <c r="T45" s="60" t="n">
        <v>24.86</v>
      </c>
      <c r="U45" s="60" t="n">
        <v>0.037067</v>
      </c>
      <c r="V45" s="60" t="n">
        <v>3.03</v>
      </c>
      <c r="W45" s="61"/>
      <c r="X45" s="12"/>
      <c r="Y45" s="47"/>
      <c r="Z45" s="47"/>
      <c r="AA45" s="12"/>
      <c r="AB45" s="47"/>
      <c r="AC45" s="63"/>
      <c r="AD45" s="64" t="n">
        <f aca="false">IF(R45=0,0,(R45-H45)/H45)</f>
        <v>-0.166218627334364</v>
      </c>
    </row>
    <row r="46" customFormat="false" ht="13.5" hidden="false" customHeight="false" outlineLevel="0" collapsed="false">
      <c r="A46" s="58"/>
      <c r="B46" s="65"/>
      <c r="C46" s="65" t="n">
        <v>37</v>
      </c>
      <c r="D46" s="60" t="n">
        <v>503.0024</v>
      </c>
      <c r="E46" s="60" t="n">
        <v>32.3217</v>
      </c>
      <c r="F46" s="60" t="n">
        <v>38.9091</v>
      </c>
      <c r="G46" s="60" t="n">
        <v>39.7422</v>
      </c>
      <c r="H46" s="60" t="n">
        <v>25.412</v>
      </c>
      <c r="I46" s="60" t="n">
        <v>7228.88</v>
      </c>
      <c r="J46" s="60" t="n">
        <v>12.26</v>
      </c>
      <c r="K46" s="60" t="n">
        <v>0.050521</v>
      </c>
      <c r="L46" s="60" t="n">
        <v>2.01</v>
      </c>
      <c r="N46" s="60" t="n">
        <v>498.664</v>
      </c>
      <c r="O46" s="60" t="n">
        <v>32.3179</v>
      </c>
      <c r="P46" s="60" t="n">
        <v>38.9143</v>
      </c>
      <c r="Q46" s="60" t="n">
        <v>39.7373</v>
      </c>
      <c r="R46" s="60" t="n">
        <v>21.126</v>
      </c>
      <c r="S46" s="60" t="n">
        <v>8651.92</v>
      </c>
      <c r="T46" s="60" t="n">
        <v>20.82</v>
      </c>
      <c r="U46" s="60" t="n">
        <v>0.042365</v>
      </c>
      <c r="V46" s="60" t="n">
        <v>2.4</v>
      </c>
      <c r="W46" s="61"/>
      <c r="X46" s="17"/>
      <c r="Y46" s="66"/>
      <c r="Z46" s="66"/>
      <c r="AA46" s="17"/>
      <c r="AB46" s="66"/>
      <c r="AC46" s="67"/>
      <c r="AD46" s="64" t="n">
        <f aca="false">IF(R46=0,0,(R46-H46)/H46)</f>
        <v>-0.168660475365969</v>
      </c>
    </row>
    <row r="47" customFormat="false" ht="12.75" hidden="false" customHeight="false" outlineLevel="0" collapsed="false">
      <c r="A47" s="58"/>
      <c r="B47" s="59" t="s">
        <v>65</v>
      </c>
      <c r="C47" s="59" t="n">
        <v>22</v>
      </c>
      <c r="D47" s="60" t="n">
        <v>7319.5952</v>
      </c>
      <c r="E47" s="60" t="n">
        <v>38.4164</v>
      </c>
      <c r="F47" s="60" t="n">
        <v>41.6804</v>
      </c>
      <c r="G47" s="60" t="n">
        <v>42.7647</v>
      </c>
      <c r="H47" s="60" t="n">
        <v>156.242</v>
      </c>
      <c r="I47" s="60" t="n">
        <v>9130.48</v>
      </c>
      <c r="J47" s="60" t="n">
        <v>19.81</v>
      </c>
      <c r="K47" s="60" t="n">
        <v>0.021346</v>
      </c>
      <c r="L47" s="60" t="n">
        <v>2.54</v>
      </c>
      <c r="N47" s="60" t="n">
        <v>7297.3416</v>
      </c>
      <c r="O47" s="60" t="n">
        <v>38.4171</v>
      </c>
      <c r="P47" s="60" t="n">
        <v>41.6783</v>
      </c>
      <c r="Q47" s="60" t="n">
        <v>42.7634</v>
      </c>
      <c r="R47" s="60" t="n">
        <v>134.911</v>
      </c>
      <c r="S47" s="60" t="n">
        <v>10614.94</v>
      </c>
      <c r="T47" s="60" t="n">
        <v>28.36</v>
      </c>
      <c r="U47" s="60" t="n">
        <v>0.018488</v>
      </c>
      <c r="V47" s="60" t="n">
        <v>2.95</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136525390099973</v>
      </c>
    </row>
    <row r="48" customFormat="false" ht="12.75" hidden="false" customHeight="false" outlineLevel="0" collapsed="false">
      <c r="A48" s="58"/>
      <c r="B48" s="58"/>
      <c r="C48" s="58" t="n">
        <v>27</v>
      </c>
      <c r="D48" s="60" t="n">
        <v>3355.236</v>
      </c>
      <c r="E48" s="60" t="n">
        <v>34.9409</v>
      </c>
      <c r="F48" s="60" t="n">
        <v>39.1424</v>
      </c>
      <c r="G48" s="60" t="n">
        <v>40.106</v>
      </c>
      <c r="H48" s="60" t="n">
        <v>92.222</v>
      </c>
      <c r="I48" s="60" t="n">
        <v>7708.69</v>
      </c>
      <c r="J48" s="60" t="n">
        <v>16.44</v>
      </c>
      <c r="K48" s="60" t="n">
        <v>0.027486</v>
      </c>
      <c r="L48" s="60" t="n">
        <v>2.14</v>
      </c>
      <c r="N48" s="60" t="n">
        <v>3342.7408</v>
      </c>
      <c r="O48" s="60" t="n">
        <v>34.9408</v>
      </c>
      <c r="P48" s="60" t="n">
        <v>39.1493</v>
      </c>
      <c r="Q48" s="60" t="n">
        <v>40.1088</v>
      </c>
      <c r="R48" s="60" t="n">
        <v>78.905</v>
      </c>
      <c r="S48" s="60" t="n">
        <v>9228.15</v>
      </c>
      <c r="T48" s="60" t="n">
        <v>25.93</v>
      </c>
      <c r="U48" s="60" t="n">
        <v>0.023605</v>
      </c>
      <c r="V48" s="60" t="n">
        <v>2.56</v>
      </c>
      <c r="W48" s="61"/>
      <c r="X48" s="12"/>
      <c r="Y48" s="47"/>
      <c r="Z48" s="47"/>
      <c r="AA48" s="12"/>
      <c r="AB48" s="47"/>
      <c r="AC48" s="63"/>
      <c r="AD48" s="64" t="n">
        <f aca="false">IF(R48=0,0,(R48-H48)/H48)</f>
        <v>-0.144401552774826</v>
      </c>
    </row>
    <row r="49" customFormat="false" ht="12.75" hidden="false" customHeight="false" outlineLevel="0" collapsed="false">
      <c r="A49" s="58"/>
      <c r="B49" s="58"/>
      <c r="C49" s="58" t="n">
        <v>32</v>
      </c>
      <c r="D49" s="60" t="n">
        <v>1598.0096</v>
      </c>
      <c r="E49" s="60" t="n">
        <v>31.8006</v>
      </c>
      <c r="F49" s="60" t="n">
        <v>37.2794</v>
      </c>
      <c r="G49" s="60" t="n">
        <v>38.1544</v>
      </c>
      <c r="H49" s="60" t="n">
        <v>53.481</v>
      </c>
      <c r="I49" s="60" t="n">
        <v>6846.94</v>
      </c>
      <c r="J49" s="60" t="n">
        <v>15.02</v>
      </c>
      <c r="K49" s="60" t="n">
        <v>0.033467</v>
      </c>
      <c r="L49" s="60" t="n">
        <v>1.9</v>
      </c>
      <c r="N49" s="60" t="n">
        <v>1589.0064</v>
      </c>
      <c r="O49" s="60" t="n">
        <v>31.7976</v>
      </c>
      <c r="P49" s="60" t="n">
        <v>37.2637</v>
      </c>
      <c r="Q49" s="60" t="n">
        <v>38.1436</v>
      </c>
      <c r="R49" s="60" t="n">
        <v>45.627</v>
      </c>
      <c r="S49" s="60" t="n">
        <v>8092.36</v>
      </c>
      <c r="T49" s="60" t="n">
        <v>21.47</v>
      </c>
      <c r="U49" s="60" t="n">
        <v>0.028714</v>
      </c>
      <c r="V49" s="60" t="n">
        <v>2.25</v>
      </c>
      <c r="W49" s="61"/>
      <c r="X49" s="12"/>
      <c r="Y49" s="47"/>
      <c r="Z49" s="47"/>
      <c r="AA49" s="12"/>
      <c r="AB49" s="47"/>
      <c r="AC49" s="63"/>
      <c r="AD49" s="64" t="n">
        <f aca="false">IF(R49=0,0,(R49-H49)/H49)</f>
        <v>-0.146855892746957</v>
      </c>
    </row>
    <row r="50" customFormat="false" ht="13.5" hidden="false" customHeight="false" outlineLevel="0" collapsed="false">
      <c r="A50" s="58"/>
      <c r="B50" s="65"/>
      <c r="C50" s="65" t="n">
        <v>37</v>
      </c>
      <c r="D50" s="60" t="n">
        <v>763.0424</v>
      </c>
      <c r="E50" s="60" t="n">
        <v>28.8616</v>
      </c>
      <c r="F50" s="60" t="n">
        <v>35.9624</v>
      </c>
      <c r="G50" s="60" t="n">
        <v>36.7519</v>
      </c>
      <c r="H50" s="60" t="n">
        <v>31.8</v>
      </c>
      <c r="I50" s="60" t="n">
        <v>6293.95</v>
      </c>
      <c r="J50" s="60" t="n">
        <v>11.97</v>
      </c>
      <c r="K50" s="60" t="n">
        <v>0.041675</v>
      </c>
      <c r="L50" s="60" t="n">
        <v>1.75</v>
      </c>
      <c r="N50" s="60" t="n">
        <v>757.584</v>
      </c>
      <c r="O50" s="60" t="n">
        <v>28.8546</v>
      </c>
      <c r="P50" s="60" t="n">
        <v>35.9644</v>
      </c>
      <c r="Q50" s="60" t="n">
        <v>36.7579</v>
      </c>
      <c r="R50" s="60" t="n">
        <v>27.328</v>
      </c>
      <c r="S50" s="60" t="n">
        <v>7307.15</v>
      </c>
      <c r="T50" s="60" t="n">
        <v>18.51</v>
      </c>
      <c r="U50" s="60" t="n">
        <v>0.036073</v>
      </c>
      <c r="V50" s="60" t="n">
        <v>2.03</v>
      </c>
      <c r="W50" s="61"/>
      <c r="X50" s="17"/>
      <c r="Y50" s="66"/>
      <c r="Z50" s="66"/>
      <c r="AA50" s="17"/>
      <c r="AB50" s="66"/>
      <c r="AC50" s="67"/>
      <c r="AD50" s="64" t="n">
        <f aca="false">IF(R50=0,0,(R50-H50)/H50)</f>
        <v>-0.14062893081761</v>
      </c>
    </row>
    <row r="51" customFormat="false" ht="12.75" hidden="false" customHeight="false" outlineLevel="0" collapsed="false">
      <c r="A51" s="58"/>
      <c r="B51" s="59" t="s">
        <v>68</v>
      </c>
      <c r="C51" s="59" t="n">
        <v>22</v>
      </c>
      <c r="D51" s="60" t="n">
        <v>5014.2344</v>
      </c>
      <c r="E51" s="60" t="n">
        <v>39.0404</v>
      </c>
      <c r="F51" s="60" t="n">
        <v>41.4722</v>
      </c>
      <c r="G51" s="60" t="n">
        <v>43.011</v>
      </c>
      <c r="H51" s="60" t="n">
        <v>118.737</v>
      </c>
      <c r="I51" s="60" t="n">
        <v>6455.55</v>
      </c>
      <c r="J51" s="60" t="n">
        <v>13.5</v>
      </c>
      <c r="K51" s="60" t="n">
        <v>0.02368</v>
      </c>
      <c r="L51" s="60" t="n">
        <v>1.79</v>
      </c>
      <c r="N51" s="60" t="n">
        <v>4994.1264</v>
      </c>
      <c r="O51" s="60" t="n">
        <v>39.0393</v>
      </c>
      <c r="P51" s="60" t="n">
        <v>41.4696</v>
      </c>
      <c r="Q51" s="60" t="n">
        <v>43.0113</v>
      </c>
      <c r="R51" s="60" t="n">
        <v>97.181</v>
      </c>
      <c r="S51" s="60" t="n">
        <v>7469.11</v>
      </c>
      <c r="T51" s="60" t="n">
        <v>19.39</v>
      </c>
      <c r="U51" s="60" t="n">
        <v>0.019459</v>
      </c>
      <c r="V51" s="60" t="n">
        <v>2.07</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181544084826128</v>
      </c>
    </row>
    <row r="52" customFormat="false" ht="12.75" hidden="false" customHeight="false" outlineLevel="0" collapsed="false">
      <c r="A52" s="58"/>
      <c r="B52" s="58"/>
      <c r="C52" s="58" t="n">
        <v>27</v>
      </c>
      <c r="D52" s="60" t="n">
        <v>2143.7576</v>
      </c>
      <c r="E52" s="60" t="n">
        <v>35.818</v>
      </c>
      <c r="F52" s="60" t="n">
        <v>39.2735</v>
      </c>
      <c r="G52" s="60" t="n">
        <v>40.9442</v>
      </c>
      <c r="H52" s="60" t="n">
        <v>67.339</v>
      </c>
      <c r="I52" s="60" t="n">
        <v>5478.06</v>
      </c>
      <c r="J52" s="60" t="n">
        <v>11.41</v>
      </c>
      <c r="K52" s="60" t="n">
        <v>0.031412</v>
      </c>
      <c r="L52" s="60" t="n">
        <v>1.52</v>
      </c>
      <c r="N52" s="60" t="n">
        <v>2131.3624</v>
      </c>
      <c r="O52" s="60" t="n">
        <v>35.8153</v>
      </c>
      <c r="P52" s="60" t="n">
        <v>39.2744</v>
      </c>
      <c r="Q52" s="60" t="n">
        <v>40.9451</v>
      </c>
      <c r="R52" s="60" t="n">
        <v>54.636</v>
      </c>
      <c r="S52" s="60" t="n">
        <v>6362.4</v>
      </c>
      <c r="T52" s="60" t="n">
        <v>16.75</v>
      </c>
      <c r="U52" s="60" t="n">
        <v>0.025634</v>
      </c>
      <c r="V52" s="60" t="n">
        <v>1.77</v>
      </c>
      <c r="W52" s="61"/>
      <c r="X52" s="12"/>
      <c r="Y52" s="47"/>
      <c r="Z52" s="47"/>
      <c r="AA52" s="12"/>
      <c r="AB52" s="47"/>
      <c r="AC52" s="63"/>
      <c r="AD52" s="64" t="n">
        <f aca="false">IF(R52=0,0,(R52-H52)/H52)</f>
        <v>-0.188642539984259</v>
      </c>
    </row>
    <row r="53" customFormat="false" ht="12.75" hidden="false" customHeight="false" outlineLevel="0" collapsed="false">
      <c r="A53" s="58"/>
      <c r="B53" s="58"/>
      <c r="C53" s="58" t="n">
        <v>32</v>
      </c>
      <c r="D53" s="60" t="n">
        <v>1007.4832</v>
      </c>
      <c r="E53" s="60" t="n">
        <v>32.9312</v>
      </c>
      <c r="F53" s="60" t="n">
        <v>37.5069</v>
      </c>
      <c r="G53" s="60" t="n">
        <v>39.2722</v>
      </c>
      <c r="H53" s="60" t="n">
        <v>36.957</v>
      </c>
      <c r="I53" s="60" t="n">
        <v>4850.88</v>
      </c>
      <c r="J53" s="60" t="n">
        <v>9.64</v>
      </c>
      <c r="K53" s="60" t="n">
        <v>0.036682</v>
      </c>
      <c r="L53" s="60" t="n">
        <v>1.35</v>
      </c>
      <c r="N53" s="60" t="n">
        <v>1001.252</v>
      </c>
      <c r="O53" s="60" t="n">
        <v>32.9351</v>
      </c>
      <c r="P53" s="60" t="n">
        <v>37.5047</v>
      </c>
      <c r="Q53" s="60" t="n">
        <v>39.2602</v>
      </c>
      <c r="R53" s="60" t="n">
        <v>30.081</v>
      </c>
      <c r="S53" s="60" t="n">
        <v>7331.1</v>
      </c>
      <c r="T53" s="60" t="n">
        <v>18.37</v>
      </c>
      <c r="U53" s="60" t="n">
        <v>0.030043</v>
      </c>
      <c r="V53" s="60" t="n">
        <v>2.04</v>
      </c>
      <c r="W53" s="61"/>
      <c r="X53" s="12"/>
      <c r="Y53" s="47"/>
      <c r="Z53" s="47"/>
      <c r="AA53" s="12"/>
      <c r="AB53" s="47"/>
      <c r="AC53" s="63"/>
      <c r="AD53" s="64" t="n">
        <f aca="false">IF(R53=0,0,(R53-H53)/H53)</f>
        <v>-0.186054062829775</v>
      </c>
    </row>
    <row r="54" customFormat="false" ht="13.5" hidden="false" customHeight="false" outlineLevel="0" collapsed="false">
      <c r="A54" s="65"/>
      <c r="B54" s="65"/>
      <c r="C54" s="65" t="n">
        <v>37</v>
      </c>
      <c r="D54" s="60" t="n">
        <v>494.5088</v>
      </c>
      <c r="E54" s="60" t="n">
        <v>30.2884</v>
      </c>
      <c r="F54" s="60" t="n">
        <v>36.2143</v>
      </c>
      <c r="G54" s="60" t="n">
        <v>37.9696</v>
      </c>
      <c r="H54" s="60" t="n">
        <v>21.704</v>
      </c>
      <c r="I54" s="60" t="n">
        <v>4394.22</v>
      </c>
      <c r="J54" s="60" t="n">
        <v>8.1</v>
      </c>
      <c r="K54" s="60" t="n">
        <v>0.04389</v>
      </c>
      <c r="L54" s="60" t="n">
        <v>1.22</v>
      </c>
      <c r="N54" s="60" t="n">
        <v>490.5416</v>
      </c>
      <c r="O54" s="60" t="n">
        <v>30.2922</v>
      </c>
      <c r="P54" s="60" t="n">
        <v>36.2034</v>
      </c>
      <c r="Q54" s="60" t="n">
        <v>37.9699</v>
      </c>
      <c r="R54" s="60" t="n">
        <v>17.755</v>
      </c>
      <c r="S54" s="60" t="n">
        <v>6140.62</v>
      </c>
      <c r="T54" s="60" t="n">
        <v>13.82</v>
      </c>
      <c r="U54" s="60" t="n">
        <v>0.036195</v>
      </c>
      <c r="V54" s="60" t="n">
        <v>1.71</v>
      </c>
      <c r="W54" s="61"/>
      <c r="X54" s="17"/>
      <c r="Y54" s="66"/>
      <c r="Z54" s="66"/>
      <c r="AA54" s="17"/>
      <c r="AB54" s="66"/>
      <c r="AC54" s="67"/>
      <c r="AD54" s="64" t="n">
        <f aca="false">IF(R54=0,0,(R54-H54)/H54)</f>
        <v>-0.18194802801327</v>
      </c>
    </row>
    <row r="55" customFormat="false" ht="12.75" hidden="false" customHeight="false" outlineLevel="0" collapsed="false">
      <c r="A55" s="59" t="s">
        <v>15</v>
      </c>
      <c r="B55" s="59" t="s">
        <v>48</v>
      </c>
      <c r="C55" s="59" t="n">
        <v>22</v>
      </c>
      <c r="D55" s="60" t="n">
        <v>1686.5168</v>
      </c>
      <c r="E55" s="60" t="n">
        <v>40.7808</v>
      </c>
      <c r="F55" s="60" t="n">
        <v>44.3018</v>
      </c>
      <c r="G55" s="60" t="n">
        <v>43.4714</v>
      </c>
      <c r="H55" s="60" t="n">
        <v>49.882</v>
      </c>
      <c r="I55" s="60" t="n">
        <v>2260.64</v>
      </c>
      <c r="J55" s="60" t="n">
        <v>4.69</v>
      </c>
      <c r="K55" s="60" t="n">
        <v>0.029577</v>
      </c>
      <c r="L55" s="60" t="n">
        <v>0.63</v>
      </c>
      <c r="N55" s="60" t="n">
        <v>1679.396</v>
      </c>
      <c r="O55" s="60" t="n">
        <v>40.7843</v>
      </c>
      <c r="P55" s="60" t="n">
        <v>44.3081</v>
      </c>
      <c r="Q55" s="60" t="n">
        <v>43.4584</v>
      </c>
      <c r="R55" s="60" t="n">
        <v>41.781</v>
      </c>
      <c r="S55" s="60" t="n">
        <v>2661.98</v>
      </c>
      <c r="T55" s="60" t="n">
        <v>7.18</v>
      </c>
      <c r="U55" s="60" t="n">
        <v>0.024879</v>
      </c>
      <c r="V55" s="60" t="n">
        <v>0.74</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162403271721262</v>
      </c>
    </row>
    <row r="56" customFormat="false" ht="12.75" hidden="false" customHeight="false" outlineLevel="0" collapsed="false">
      <c r="A56" s="58" t="s">
        <v>90</v>
      </c>
      <c r="B56" s="58"/>
      <c r="C56" s="58" t="n">
        <v>27</v>
      </c>
      <c r="D56" s="60" t="n">
        <v>837.4</v>
      </c>
      <c r="E56" s="60" t="n">
        <v>36.9299</v>
      </c>
      <c r="F56" s="60" t="n">
        <v>41.6301</v>
      </c>
      <c r="G56" s="60" t="n">
        <v>40.4039</v>
      </c>
      <c r="H56" s="60" t="n">
        <v>30.645</v>
      </c>
      <c r="I56" s="60" t="n">
        <v>2008.45</v>
      </c>
      <c r="J56" s="60" t="n">
        <v>4.07</v>
      </c>
      <c r="K56" s="60" t="n">
        <v>0.036595</v>
      </c>
      <c r="L56" s="60" t="n">
        <v>0.56</v>
      </c>
      <c r="N56" s="60" t="n">
        <v>832.1192</v>
      </c>
      <c r="O56" s="60" t="n">
        <v>36.9274</v>
      </c>
      <c r="P56" s="60" t="n">
        <v>41.6279</v>
      </c>
      <c r="Q56" s="60" t="n">
        <v>40.4306</v>
      </c>
      <c r="R56" s="60" t="n">
        <v>25.521</v>
      </c>
      <c r="S56" s="60" t="n">
        <v>2324.21</v>
      </c>
      <c r="T56" s="60" t="n">
        <v>5.74</v>
      </c>
      <c r="U56" s="60" t="n">
        <v>0.03067</v>
      </c>
      <c r="V56" s="60" t="n">
        <v>0.65</v>
      </c>
      <c r="W56" s="61"/>
      <c r="X56" s="12"/>
      <c r="Y56" s="47"/>
      <c r="Z56" s="47"/>
      <c r="AA56" s="12"/>
      <c r="AB56" s="47"/>
      <c r="AC56" s="63"/>
      <c r="AD56" s="64" t="n">
        <f aca="false">IF(R56=0,0,(R56-H56)/H56)</f>
        <v>-0.167205090553108</v>
      </c>
    </row>
    <row r="57" customFormat="false" ht="12.75" hidden="false" customHeight="false" outlineLevel="0" collapsed="false">
      <c r="A57" s="58"/>
      <c r="B57" s="58"/>
      <c r="C57" s="58" t="n">
        <v>32</v>
      </c>
      <c r="D57" s="60" t="n">
        <v>414.2776</v>
      </c>
      <c r="E57" s="60" t="n">
        <v>33.5615</v>
      </c>
      <c r="F57" s="60" t="n">
        <v>39.6061</v>
      </c>
      <c r="G57" s="60" t="n">
        <v>38.1435</v>
      </c>
      <c r="H57" s="60" t="n">
        <v>17.171</v>
      </c>
      <c r="I57" s="60" t="n">
        <v>1776.85</v>
      </c>
      <c r="J57" s="60" t="n">
        <v>3.21</v>
      </c>
      <c r="K57" s="60" t="n">
        <v>0.041448</v>
      </c>
      <c r="L57" s="60" t="n">
        <v>0.49</v>
      </c>
      <c r="N57" s="60" t="n">
        <v>411.3216</v>
      </c>
      <c r="O57" s="60" t="n">
        <v>33.5601</v>
      </c>
      <c r="P57" s="60" t="n">
        <v>39.6219</v>
      </c>
      <c r="Q57" s="60" t="n">
        <v>38.1454</v>
      </c>
      <c r="R57" s="60" t="n">
        <v>14.413</v>
      </c>
      <c r="S57" s="60" t="n">
        <v>2100.89</v>
      </c>
      <c r="T57" s="60" t="n">
        <v>5.32</v>
      </c>
      <c r="U57" s="60" t="n">
        <v>0.035041</v>
      </c>
      <c r="V57" s="60" t="n">
        <v>0.58</v>
      </c>
      <c r="W57" s="61"/>
      <c r="X57" s="12"/>
      <c r="Y57" s="47"/>
      <c r="Z57" s="47"/>
      <c r="AA57" s="12"/>
      <c r="AB57" s="47"/>
      <c r="AC57" s="63"/>
      <c r="AD57" s="64" t="n">
        <f aca="false">IF(R57=0,0,(R57-H57)/H57)</f>
        <v>-0.160619649408887</v>
      </c>
    </row>
    <row r="58" customFormat="false" ht="13.5" hidden="false" customHeight="false" outlineLevel="0" collapsed="false">
      <c r="A58" s="58"/>
      <c r="B58" s="65"/>
      <c r="C58" s="65" t="n">
        <v>37</v>
      </c>
      <c r="D58" s="60" t="n">
        <v>215.1376</v>
      </c>
      <c r="E58" s="60" t="n">
        <v>30.7936</v>
      </c>
      <c r="F58" s="60" t="n">
        <v>38.1218</v>
      </c>
      <c r="G58" s="60" t="n">
        <v>36.4973</v>
      </c>
      <c r="H58" s="60" t="n">
        <v>9.896</v>
      </c>
      <c r="I58" s="60" t="n">
        <v>1644.01</v>
      </c>
      <c r="J58" s="60" t="n">
        <v>2.81</v>
      </c>
      <c r="K58" s="60" t="n">
        <v>0.045998</v>
      </c>
      <c r="L58" s="60" t="n">
        <v>0.46</v>
      </c>
      <c r="N58" s="60" t="n">
        <v>213.4056</v>
      </c>
      <c r="O58" s="60" t="n">
        <v>30.794</v>
      </c>
      <c r="P58" s="60" t="n">
        <v>38.1575</v>
      </c>
      <c r="Q58" s="60" t="n">
        <v>36.5189</v>
      </c>
      <c r="R58" s="60" t="n">
        <v>8.344</v>
      </c>
      <c r="S58" s="60" t="n">
        <v>1895.97</v>
      </c>
      <c r="T58" s="60" t="n">
        <v>4.14</v>
      </c>
      <c r="U58" s="60" t="n">
        <v>0.039099</v>
      </c>
      <c r="V58" s="60" t="n">
        <v>0.53</v>
      </c>
      <c r="W58" s="61"/>
      <c r="X58" s="17"/>
      <c r="Y58" s="66"/>
      <c r="Z58" s="66"/>
      <c r="AA58" s="17"/>
      <c r="AB58" s="66"/>
      <c r="AC58" s="67"/>
      <c r="AD58" s="69" t="n">
        <f aca="false">IF(R58=0,0,(R58-H58)/H58)</f>
        <v>-0.156831042845594</v>
      </c>
    </row>
    <row r="59" customFormat="false" ht="12.75" hidden="false" customHeight="false" outlineLevel="0" collapsed="false">
      <c r="A59" s="58"/>
      <c r="B59" s="59" t="s">
        <v>54</v>
      </c>
      <c r="C59" s="59" t="n">
        <v>22</v>
      </c>
      <c r="D59" s="60" t="n">
        <v>1771.4992</v>
      </c>
      <c r="E59" s="60" t="n">
        <v>38.2889</v>
      </c>
      <c r="F59" s="60" t="n">
        <v>43.5688</v>
      </c>
      <c r="G59" s="60" t="n">
        <v>44.7757</v>
      </c>
      <c r="H59" s="60" t="n">
        <v>39.126</v>
      </c>
      <c r="I59" s="60" t="n">
        <v>2460.27</v>
      </c>
      <c r="J59" s="60" t="n">
        <v>5.38</v>
      </c>
      <c r="K59" s="60" t="n">
        <v>0.022086</v>
      </c>
      <c r="L59" s="60" t="n">
        <v>0.68</v>
      </c>
      <c r="N59" s="60" t="n">
        <v>1766.1392</v>
      </c>
      <c r="O59" s="60" t="n">
        <v>38.2891</v>
      </c>
      <c r="P59" s="60" t="n">
        <v>43.563</v>
      </c>
      <c r="Q59" s="60" t="n">
        <v>44.7743</v>
      </c>
      <c r="R59" s="60" t="n">
        <v>33.828</v>
      </c>
      <c r="S59" s="60" t="n">
        <v>2900.91</v>
      </c>
      <c r="T59" s="60" t="n">
        <v>7.85</v>
      </c>
      <c r="U59" s="60" t="n">
        <v>0.019154</v>
      </c>
      <c r="V59" s="60" t="n">
        <v>0.81</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13540867965036</v>
      </c>
    </row>
    <row r="60" customFormat="false" ht="12.75" hidden="false" customHeight="false" outlineLevel="0" collapsed="false">
      <c r="A60" s="58"/>
      <c r="B60" s="58"/>
      <c r="C60" s="58" t="n">
        <v>27</v>
      </c>
      <c r="D60" s="60" t="n">
        <v>701.4472</v>
      </c>
      <c r="E60" s="60" t="n">
        <v>35.112</v>
      </c>
      <c r="F60" s="60" t="n">
        <v>41.3445</v>
      </c>
      <c r="G60" s="60" t="n">
        <v>42.4576</v>
      </c>
      <c r="H60" s="60" t="n">
        <v>17.036</v>
      </c>
      <c r="I60" s="60" t="n">
        <v>2066.89</v>
      </c>
      <c r="J60" s="60" t="n">
        <v>4.52</v>
      </c>
      <c r="K60" s="60" t="n">
        <v>0.024287</v>
      </c>
      <c r="L60" s="60" t="n">
        <v>0.57</v>
      </c>
      <c r="N60" s="60" t="n">
        <v>700.1456</v>
      </c>
      <c r="O60" s="60" t="n">
        <v>35.1134</v>
      </c>
      <c r="P60" s="60" t="n">
        <v>41.3685</v>
      </c>
      <c r="Q60" s="60" t="n">
        <v>42.4654</v>
      </c>
      <c r="R60" s="60" t="n">
        <v>14.806</v>
      </c>
      <c r="S60" s="60" t="n">
        <v>2435.19</v>
      </c>
      <c r="T60" s="60" t="n">
        <v>6.68</v>
      </c>
      <c r="U60" s="60" t="n">
        <v>0.021147</v>
      </c>
      <c r="V60" s="60" t="n">
        <v>0.68</v>
      </c>
      <c r="W60" s="61"/>
      <c r="X60" s="12"/>
      <c r="Y60" s="47"/>
      <c r="Z60" s="47"/>
      <c r="AA60" s="12"/>
      <c r="AB60" s="47"/>
      <c r="AC60" s="63"/>
      <c r="AD60" s="64" t="n">
        <f aca="false">IF(R60=0,0,(R60-H60)/H60)</f>
        <v>-0.130899272129608</v>
      </c>
    </row>
    <row r="61" customFormat="false" ht="12.75" hidden="false" customHeight="false" outlineLevel="0" collapsed="false">
      <c r="A61" s="58"/>
      <c r="B61" s="58"/>
      <c r="C61" s="58" t="n">
        <v>32</v>
      </c>
      <c r="D61" s="60" t="n">
        <v>317.0952</v>
      </c>
      <c r="E61" s="60" t="n">
        <v>32.3271</v>
      </c>
      <c r="F61" s="60" t="n">
        <v>39.7129</v>
      </c>
      <c r="G61" s="60" t="n">
        <v>40.7405</v>
      </c>
      <c r="H61" s="60" t="n">
        <v>8.957</v>
      </c>
      <c r="I61" s="60" t="n">
        <v>1854.36</v>
      </c>
      <c r="J61" s="60" t="n">
        <v>3.93</v>
      </c>
      <c r="K61" s="60" t="n">
        <v>0.028247</v>
      </c>
      <c r="L61" s="60" t="n">
        <v>0.52</v>
      </c>
      <c r="N61" s="60" t="n">
        <v>315.9312</v>
      </c>
      <c r="O61" s="60" t="n">
        <v>32.3257</v>
      </c>
      <c r="P61" s="60" t="n">
        <v>39.7046</v>
      </c>
      <c r="Q61" s="60" t="n">
        <v>40.7706</v>
      </c>
      <c r="R61" s="60" t="n">
        <v>7.725</v>
      </c>
      <c r="S61" s="60" t="n">
        <v>2197.72</v>
      </c>
      <c r="T61" s="60" t="n">
        <v>6.88</v>
      </c>
      <c r="U61" s="60" t="n">
        <v>0.024452</v>
      </c>
      <c r="V61" s="60" t="n">
        <v>0.61</v>
      </c>
      <c r="W61" s="61"/>
      <c r="X61" s="12"/>
      <c r="Y61" s="47"/>
      <c r="Z61" s="47"/>
      <c r="AA61" s="12"/>
      <c r="AB61" s="47"/>
      <c r="AC61" s="63"/>
      <c r="AD61" s="64" t="n">
        <f aca="false">IF(R61=0,0,(R61-H61)/H61)</f>
        <v>-0.137546053366083</v>
      </c>
    </row>
    <row r="62" customFormat="false" ht="13.5" hidden="false" customHeight="false" outlineLevel="0" collapsed="false">
      <c r="A62" s="58"/>
      <c r="B62" s="65"/>
      <c r="C62" s="65" t="n">
        <v>37</v>
      </c>
      <c r="D62" s="60" t="n">
        <v>157.8984</v>
      </c>
      <c r="E62" s="60" t="n">
        <v>29.6111</v>
      </c>
      <c r="F62" s="60" t="n">
        <v>38.5849</v>
      </c>
      <c r="G62" s="60" t="n">
        <v>39.5145</v>
      </c>
      <c r="H62" s="60" t="n">
        <v>4.998</v>
      </c>
      <c r="I62" s="60" t="n">
        <v>1754.85</v>
      </c>
      <c r="J62" s="60" t="n">
        <v>3.37</v>
      </c>
      <c r="K62" s="60" t="n">
        <v>0.031653</v>
      </c>
      <c r="L62" s="60" t="n">
        <v>0.49</v>
      </c>
      <c r="N62" s="60" t="n">
        <v>157.1336</v>
      </c>
      <c r="O62" s="60" t="n">
        <v>29.6149</v>
      </c>
      <c r="P62" s="60" t="n">
        <v>38.606</v>
      </c>
      <c r="Q62" s="60" t="n">
        <v>39.4762</v>
      </c>
      <c r="R62" s="60" t="n">
        <v>4.308</v>
      </c>
      <c r="S62" s="60" t="n">
        <v>2474.85</v>
      </c>
      <c r="T62" s="60" t="n">
        <v>6.02</v>
      </c>
      <c r="U62" s="60" t="n">
        <v>0.027416</v>
      </c>
      <c r="V62" s="60" t="n">
        <v>0.69</v>
      </c>
      <c r="W62" s="61"/>
      <c r="X62" s="17"/>
      <c r="Y62" s="66"/>
      <c r="Z62" s="66"/>
      <c r="AA62" s="17"/>
      <c r="AB62" s="66"/>
      <c r="AC62" s="67"/>
      <c r="AD62" s="69" t="n">
        <f aca="false">IF(R62=0,0,(R62-H62)/H62)</f>
        <v>-0.138055222088836</v>
      </c>
    </row>
    <row r="63" customFormat="false" ht="12.75" hidden="false" customHeight="false" outlineLevel="0" collapsed="false">
      <c r="A63" s="58"/>
      <c r="B63" s="59" t="s">
        <v>50</v>
      </c>
      <c r="C63" s="59" t="n">
        <v>22</v>
      </c>
      <c r="D63" s="60" t="n">
        <v>1756.272</v>
      </c>
      <c r="E63" s="60" t="n">
        <v>38.3203</v>
      </c>
      <c r="F63" s="60" t="n">
        <v>41.3007</v>
      </c>
      <c r="G63" s="60" t="n">
        <v>42.3319</v>
      </c>
      <c r="H63" s="60" t="n">
        <v>41.678</v>
      </c>
      <c r="I63" s="60" t="n">
        <v>2055.79</v>
      </c>
      <c r="J63" s="60" t="n">
        <v>4.59</v>
      </c>
      <c r="K63" s="60" t="n">
        <v>0.023731</v>
      </c>
      <c r="L63" s="60" t="n">
        <v>0.57</v>
      </c>
      <c r="N63" s="60" t="n">
        <v>1749.0368</v>
      </c>
      <c r="O63" s="60" t="n">
        <v>38.3214</v>
      </c>
      <c r="P63" s="60" t="n">
        <v>41.3102</v>
      </c>
      <c r="Q63" s="60" t="n">
        <v>42.3352</v>
      </c>
      <c r="R63" s="60" t="n">
        <v>35.95</v>
      </c>
      <c r="S63" s="60" t="n">
        <v>2449.21</v>
      </c>
      <c r="T63" s="60" t="n">
        <v>6.72</v>
      </c>
      <c r="U63" s="60" t="n">
        <v>0.020554</v>
      </c>
      <c r="V63" s="60" t="n">
        <v>0.68</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137434617783963</v>
      </c>
    </row>
    <row r="64" customFormat="false" ht="12.75" hidden="false" customHeight="false" outlineLevel="0" collapsed="false">
      <c r="A64" s="58"/>
      <c r="B64" s="58"/>
      <c r="C64" s="58" t="n">
        <v>27</v>
      </c>
      <c r="D64" s="60" t="n">
        <v>808.6088</v>
      </c>
      <c r="E64" s="60" t="n">
        <v>34.9304</v>
      </c>
      <c r="F64" s="60" t="n">
        <v>38.7616</v>
      </c>
      <c r="G64" s="60" t="n">
        <v>39.5666</v>
      </c>
      <c r="H64" s="60" t="n">
        <v>24.938</v>
      </c>
      <c r="I64" s="60" t="n">
        <v>1795.78</v>
      </c>
      <c r="J64" s="60" t="n">
        <v>3.72</v>
      </c>
      <c r="K64" s="60" t="n">
        <v>0.030841</v>
      </c>
      <c r="L64" s="60" t="n">
        <v>0.5</v>
      </c>
      <c r="N64" s="60" t="n">
        <v>804.8776</v>
      </c>
      <c r="O64" s="60" t="n">
        <v>34.9284</v>
      </c>
      <c r="P64" s="60" t="n">
        <v>38.7645</v>
      </c>
      <c r="Q64" s="60" t="n">
        <v>39.5722</v>
      </c>
      <c r="R64" s="60" t="n">
        <v>21.424</v>
      </c>
      <c r="S64" s="60" t="n">
        <v>2091.8</v>
      </c>
      <c r="T64" s="60" t="n">
        <v>5.65</v>
      </c>
      <c r="U64" s="60" t="n">
        <v>0.026618</v>
      </c>
      <c r="V64" s="60" t="n">
        <v>0.58</v>
      </c>
      <c r="W64" s="61"/>
      <c r="X64" s="12"/>
      <c r="Y64" s="47"/>
      <c r="Z64" s="47"/>
      <c r="AA64" s="12"/>
      <c r="AB64" s="47"/>
      <c r="AC64" s="63"/>
      <c r="AD64" s="64" t="n">
        <f aca="false">IF(R64=0,0,(R64-H64)/H64)</f>
        <v>-0.140909455449515</v>
      </c>
    </row>
    <row r="65" customFormat="false" ht="12.75" hidden="false" customHeight="false" outlineLevel="0" collapsed="false">
      <c r="A65" s="58"/>
      <c r="B65" s="58"/>
      <c r="C65" s="58" t="n">
        <v>32</v>
      </c>
      <c r="D65" s="60" t="n">
        <v>380.8368</v>
      </c>
      <c r="E65" s="60" t="n">
        <v>31.69</v>
      </c>
      <c r="F65" s="60" t="n">
        <v>36.8235</v>
      </c>
      <c r="G65" s="60" t="n">
        <v>37.5176</v>
      </c>
      <c r="H65" s="60" t="n">
        <v>14.981</v>
      </c>
      <c r="I65" s="60" t="n">
        <v>1587.32</v>
      </c>
      <c r="J65" s="60" t="n">
        <v>2.88</v>
      </c>
      <c r="K65" s="60" t="n">
        <v>0.039337</v>
      </c>
      <c r="L65" s="60" t="n">
        <v>0.44</v>
      </c>
      <c r="N65" s="60" t="n">
        <v>378.324</v>
      </c>
      <c r="O65" s="60" t="n">
        <v>31.6842</v>
      </c>
      <c r="P65" s="60" t="n">
        <v>36.8226</v>
      </c>
      <c r="Q65" s="60" t="n">
        <v>37.5276</v>
      </c>
      <c r="R65" s="60" t="n">
        <v>12.852</v>
      </c>
      <c r="S65" s="60" t="n">
        <v>2406.79</v>
      </c>
      <c r="T65" s="60" t="n">
        <v>5.46</v>
      </c>
      <c r="U65" s="60" t="n">
        <v>0.033971</v>
      </c>
      <c r="V65" s="60" t="n">
        <v>0.67</v>
      </c>
      <c r="W65" s="61"/>
      <c r="X65" s="12"/>
      <c r="Y65" s="47"/>
      <c r="Z65" s="47"/>
      <c r="AA65" s="12"/>
      <c r="AB65" s="47"/>
      <c r="AC65" s="63"/>
      <c r="AD65" s="64" t="n">
        <f aca="false">IF(R65=0,0,(R65-H65)/H65)</f>
        <v>-0.14211334356852</v>
      </c>
    </row>
    <row r="66" customFormat="false" ht="13.5" hidden="false" customHeight="false" outlineLevel="0" collapsed="false">
      <c r="A66" s="58"/>
      <c r="B66" s="65"/>
      <c r="C66" s="65" t="n">
        <v>37</v>
      </c>
      <c r="D66" s="60" t="n">
        <v>178.8176</v>
      </c>
      <c r="E66" s="60" t="n">
        <v>28.7312</v>
      </c>
      <c r="F66" s="60" t="n">
        <v>35.4746</v>
      </c>
      <c r="G66" s="60" t="n">
        <v>36.0579</v>
      </c>
      <c r="H66" s="60" t="n">
        <v>9.036</v>
      </c>
      <c r="I66" s="60" t="n">
        <v>1449.73</v>
      </c>
      <c r="J66" s="60" t="n">
        <v>2.37</v>
      </c>
      <c r="K66" s="60" t="n">
        <v>0.050532</v>
      </c>
      <c r="L66" s="60" t="n">
        <v>0.4</v>
      </c>
      <c r="N66" s="60" t="n">
        <v>178.2256</v>
      </c>
      <c r="O66" s="60" t="n">
        <v>28.7365</v>
      </c>
      <c r="P66" s="60" t="n">
        <v>35.4762</v>
      </c>
      <c r="Q66" s="60" t="n">
        <v>36.0826</v>
      </c>
      <c r="R66" s="60" t="n">
        <v>7.779</v>
      </c>
      <c r="S66" s="60" t="n">
        <v>1686.3</v>
      </c>
      <c r="T66" s="60" t="n">
        <v>3.91</v>
      </c>
      <c r="U66" s="60" t="n">
        <v>0.043647</v>
      </c>
      <c r="V66" s="60" t="n">
        <v>0.47</v>
      </c>
      <c r="W66" s="61"/>
      <c r="X66" s="17"/>
      <c r="Y66" s="66"/>
      <c r="Z66" s="66"/>
      <c r="AA66" s="17"/>
      <c r="AB66" s="66"/>
      <c r="AC66" s="67"/>
      <c r="AD66" s="64" t="n">
        <f aca="false">IF(R66=0,0,(R66-H66)/H66)</f>
        <v>-0.139110225763612</v>
      </c>
    </row>
    <row r="67" customFormat="false" ht="12.75" hidden="false" customHeight="false" outlineLevel="0" collapsed="false">
      <c r="A67" s="58"/>
      <c r="B67" s="59" t="s">
        <v>68</v>
      </c>
      <c r="C67" s="59" t="n">
        <v>22</v>
      </c>
      <c r="D67" s="60" t="n">
        <v>1287.2608</v>
      </c>
      <c r="E67" s="60" t="n">
        <v>39.4739</v>
      </c>
      <c r="F67" s="60" t="n">
        <v>41.6112</v>
      </c>
      <c r="G67" s="60" t="n">
        <v>42.7984</v>
      </c>
      <c r="H67" s="60" t="n">
        <v>36.505</v>
      </c>
      <c r="I67" s="60" t="n">
        <v>1506.96</v>
      </c>
      <c r="J67" s="60" t="n">
        <v>3.28</v>
      </c>
      <c r="K67" s="60" t="n">
        <v>0.028359</v>
      </c>
      <c r="L67" s="60" t="n">
        <v>0.42</v>
      </c>
      <c r="N67" s="60" t="n">
        <v>1280.8048</v>
      </c>
      <c r="O67" s="60" t="n">
        <v>39.4753</v>
      </c>
      <c r="P67" s="60" t="n">
        <v>41.6028</v>
      </c>
      <c r="Q67" s="60" t="n">
        <v>42.7911</v>
      </c>
      <c r="R67" s="60" t="n">
        <v>29.734</v>
      </c>
      <c r="S67" s="60" t="n">
        <v>2121.57</v>
      </c>
      <c r="T67" s="60" t="n">
        <v>5.72</v>
      </c>
      <c r="U67" s="60" t="n">
        <v>0.023215</v>
      </c>
      <c r="V67" s="60" t="n">
        <v>0.59</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185481440898507</v>
      </c>
    </row>
    <row r="68" customFormat="false" ht="12.75" hidden="false" customHeight="false" outlineLevel="0" collapsed="false">
      <c r="A68" s="58"/>
      <c r="B68" s="58"/>
      <c r="C68" s="58" t="n">
        <v>27</v>
      </c>
      <c r="D68" s="60" t="n">
        <v>632.3048</v>
      </c>
      <c r="E68" s="60" t="n">
        <v>35.6653</v>
      </c>
      <c r="F68" s="60" t="n">
        <v>39.0698</v>
      </c>
      <c r="G68" s="60" t="n">
        <v>40.3383</v>
      </c>
      <c r="H68" s="60" t="n">
        <v>21.407</v>
      </c>
      <c r="I68" s="60" t="n">
        <v>1305.21</v>
      </c>
      <c r="J68" s="60" t="n">
        <v>2.64</v>
      </c>
      <c r="K68" s="60" t="n">
        <v>0.033856</v>
      </c>
      <c r="L68" s="60" t="n">
        <v>0.36</v>
      </c>
      <c r="N68" s="60" t="n">
        <v>627.5288</v>
      </c>
      <c r="O68" s="60" t="n">
        <v>35.6587</v>
      </c>
      <c r="P68" s="60" t="n">
        <v>39.0606</v>
      </c>
      <c r="Q68" s="60" t="n">
        <v>40.3394</v>
      </c>
      <c r="R68" s="60" t="n">
        <v>17.532</v>
      </c>
      <c r="S68" s="60" t="n">
        <v>1524.3</v>
      </c>
      <c r="T68" s="60" t="n">
        <v>3.97</v>
      </c>
      <c r="U68" s="60" t="n">
        <v>0.027938</v>
      </c>
      <c r="V68" s="60" t="n">
        <v>0.42</v>
      </c>
      <c r="W68" s="61"/>
      <c r="X68" s="12"/>
      <c r="Y68" s="47"/>
      <c r="Z68" s="47"/>
      <c r="AA68" s="12"/>
      <c r="AB68" s="47"/>
      <c r="AC68" s="63"/>
      <c r="AD68" s="64" t="n">
        <f aca="false">IF(R68=0,0,(R68-H68)/H68)</f>
        <v>-0.181015555659364</v>
      </c>
    </row>
    <row r="69" customFormat="false" ht="12.75" hidden="false" customHeight="false" outlineLevel="0" collapsed="false">
      <c r="A69" s="58"/>
      <c r="B69" s="58"/>
      <c r="C69" s="58" t="n">
        <v>32</v>
      </c>
      <c r="D69" s="60" t="n">
        <v>307.88</v>
      </c>
      <c r="E69" s="60" t="n">
        <v>32.2728</v>
      </c>
      <c r="F69" s="60" t="n">
        <v>37.1532</v>
      </c>
      <c r="G69" s="60" t="n">
        <v>38.3642</v>
      </c>
      <c r="H69" s="60" t="n">
        <v>11.831</v>
      </c>
      <c r="I69" s="60" t="n">
        <v>1160.08</v>
      </c>
      <c r="J69" s="60" t="n">
        <v>2.19</v>
      </c>
      <c r="K69" s="60" t="n">
        <v>0.038427</v>
      </c>
      <c r="L69" s="60" t="n">
        <v>0.32</v>
      </c>
      <c r="N69" s="60" t="n">
        <v>305.5768</v>
      </c>
      <c r="O69" s="60" t="n">
        <v>32.2715</v>
      </c>
      <c r="P69" s="60" t="n">
        <v>37.1408</v>
      </c>
      <c r="Q69" s="60" t="n">
        <v>38.3661</v>
      </c>
      <c r="R69" s="60" t="n">
        <v>9.794</v>
      </c>
      <c r="S69" s="60" t="n">
        <v>1355.03</v>
      </c>
      <c r="T69" s="60" t="n">
        <v>3.08</v>
      </c>
      <c r="U69" s="60" t="n">
        <v>0.032051</v>
      </c>
      <c r="V69" s="60" t="n">
        <v>0.38</v>
      </c>
      <c r="W69" s="61"/>
      <c r="X69" s="12"/>
      <c r="Y69" s="47"/>
      <c r="Z69" s="47"/>
      <c r="AA69" s="12"/>
      <c r="AB69" s="47"/>
      <c r="AC69" s="63"/>
      <c r="AD69" s="64" t="n">
        <f aca="false">IF(R69=0,0,(R69-H69)/H69)</f>
        <v>-0.172174795030006</v>
      </c>
    </row>
    <row r="70" customFormat="false" ht="13.5" hidden="false" customHeight="false" outlineLevel="0" collapsed="false">
      <c r="A70" s="65"/>
      <c r="B70" s="65"/>
      <c r="C70" s="65" t="n">
        <v>37</v>
      </c>
      <c r="D70" s="60" t="n">
        <v>152.7992</v>
      </c>
      <c r="E70" s="60" t="n">
        <v>29.5615</v>
      </c>
      <c r="F70" s="60" t="n">
        <v>35.7383</v>
      </c>
      <c r="G70" s="60" t="n">
        <v>36.8165</v>
      </c>
      <c r="H70" s="60" t="n">
        <v>6.907</v>
      </c>
      <c r="I70" s="60" t="n">
        <v>1032.9</v>
      </c>
      <c r="J70" s="60" t="n">
        <v>1.89</v>
      </c>
      <c r="K70" s="60" t="n">
        <v>0.045203</v>
      </c>
      <c r="L70" s="60" t="n">
        <v>0.29</v>
      </c>
      <c r="N70" s="60" t="n">
        <v>151.452</v>
      </c>
      <c r="O70" s="60" t="n">
        <v>29.5459</v>
      </c>
      <c r="P70" s="60" t="n">
        <v>35.7345</v>
      </c>
      <c r="Q70" s="60" t="n">
        <v>36.8254</v>
      </c>
      <c r="R70" s="60" t="n">
        <v>5.713</v>
      </c>
      <c r="S70" s="60" t="n">
        <v>1211.47</v>
      </c>
      <c r="T70" s="60" t="n">
        <v>3.03</v>
      </c>
      <c r="U70" s="60" t="n">
        <v>0.037722</v>
      </c>
      <c r="V70" s="60" t="n">
        <v>0.34</v>
      </c>
      <c r="W70" s="61"/>
      <c r="X70" s="17"/>
      <c r="Y70" s="66"/>
      <c r="Z70" s="66"/>
      <c r="AA70" s="17"/>
      <c r="AB70" s="66"/>
      <c r="AC70" s="67"/>
      <c r="AD70" s="64" t="n">
        <f aca="false">IF(R70=0,0,(R70-H70)/H70)</f>
        <v>-0.172868104821196</v>
      </c>
    </row>
    <row r="71" customFormat="false" ht="12" hidden="false" customHeight="false" outlineLevel="0" collapsed="false">
      <c r="A71" s="72" t="s">
        <v>91</v>
      </c>
      <c r="B71" s="72" t="s">
        <v>73</v>
      </c>
      <c r="C71" s="72" t="n">
        <v>22</v>
      </c>
      <c r="D71" s="73"/>
      <c r="E71" s="74"/>
      <c r="F71" s="74"/>
      <c r="G71" s="74"/>
      <c r="H71" s="74"/>
      <c r="I71" s="74"/>
      <c r="J71" s="74"/>
      <c r="K71" s="75"/>
      <c r="L71" s="76"/>
      <c r="M71" s="77"/>
      <c r="N71" s="73"/>
      <c r="O71" s="74"/>
      <c r="P71" s="74"/>
      <c r="Q71" s="74"/>
      <c r="R71" s="74"/>
      <c r="S71" s="74"/>
      <c r="T71" s="74"/>
      <c r="U71" s="75"/>
      <c r="V71" s="76"/>
      <c r="W71" s="78"/>
      <c r="X71" s="79"/>
      <c r="Y71" s="80"/>
      <c r="Z71" s="81"/>
      <c r="AA71" s="79"/>
      <c r="AB71" s="80"/>
      <c r="AC71" s="81"/>
      <c r="AD71" s="82"/>
    </row>
    <row r="72" customFormat="false" ht="12" hidden="false" customHeight="false" outlineLevel="0" collapsed="false">
      <c r="A72" s="83" t="s">
        <v>92</v>
      </c>
      <c r="B72" s="83"/>
      <c r="C72" s="83" t="n">
        <v>27</v>
      </c>
      <c r="D72" s="84"/>
      <c r="E72" s="85"/>
      <c r="F72" s="85"/>
      <c r="G72" s="85"/>
      <c r="H72" s="85"/>
      <c r="I72" s="85"/>
      <c r="J72" s="85"/>
      <c r="K72" s="86"/>
      <c r="L72" s="87"/>
      <c r="M72" s="77"/>
      <c r="N72" s="84"/>
      <c r="O72" s="85"/>
      <c r="P72" s="85"/>
      <c r="Q72" s="85"/>
      <c r="R72" s="85"/>
      <c r="S72" s="85"/>
      <c r="T72" s="85"/>
      <c r="U72" s="86"/>
      <c r="V72" s="87"/>
      <c r="W72" s="78"/>
      <c r="X72" s="88"/>
      <c r="Y72" s="89"/>
      <c r="Z72" s="90"/>
      <c r="AA72" s="88"/>
      <c r="AB72" s="89"/>
      <c r="AC72" s="90"/>
      <c r="AD72" s="91"/>
    </row>
    <row r="73" customFormat="false" ht="12" hidden="false" customHeight="false" outlineLevel="0" collapsed="false">
      <c r="A73" s="83"/>
      <c r="B73" s="83"/>
      <c r="C73" s="83" t="n">
        <v>32</v>
      </c>
      <c r="D73" s="84"/>
      <c r="E73" s="85"/>
      <c r="F73" s="85"/>
      <c r="G73" s="85"/>
      <c r="H73" s="85"/>
      <c r="I73" s="85"/>
      <c r="J73" s="85"/>
      <c r="K73" s="86"/>
      <c r="L73" s="87"/>
      <c r="M73" s="77"/>
      <c r="N73" s="84"/>
      <c r="O73" s="85"/>
      <c r="P73" s="85"/>
      <c r="Q73" s="85"/>
      <c r="R73" s="85"/>
      <c r="S73" s="85"/>
      <c r="T73" s="85"/>
      <c r="U73" s="86"/>
      <c r="V73" s="87"/>
      <c r="W73" s="78"/>
      <c r="X73" s="88"/>
      <c r="Y73" s="89"/>
      <c r="Z73" s="90"/>
      <c r="AA73" s="88"/>
      <c r="AB73" s="89"/>
      <c r="AC73" s="90"/>
      <c r="AD73" s="91"/>
    </row>
    <row r="74" customFormat="false" ht="12.75" hidden="false" customHeight="false" outlineLevel="0" collapsed="false">
      <c r="A74" s="83"/>
      <c r="B74" s="92"/>
      <c r="C74" s="92" t="n">
        <v>37</v>
      </c>
      <c r="D74" s="93"/>
      <c r="E74" s="94"/>
      <c r="F74" s="94"/>
      <c r="G74" s="94"/>
      <c r="H74" s="94"/>
      <c r="I74" s="94"/>
      <c r="J74" s="94"/>
      <c r="K74" s="95"/>
      <c r="L74" s="96"/>
      <c r="M74" s="77"/>
      <c r="N74" s="93"/>
      <c r="O74" s="94"/>
      <c r="P74" s="94"/>
      <c r="Q74" s="94"/>
      <c r="R74" s="94"/>
      <c r="S74" s="94"/>
      <c r="T74" s="94"/>
      <c r="U74" s="95"/>
      <c r="V74" s="96"/>
      <c r="W74" s="78"/>
      <c r="X74" s="97"/>
      <c r="Y74" s="98"/>
      <c r="Z74" s="99"/>
      <c r="AA74" s="97"/>
      <c r="AB74" s="98"/>
      <c r="AC74" s="99"/>
      <c r="AD74" s="100"/>
    </row>
    <row r="75" customFormat="false" ht="12" hidden="false" customHeight="false" outlineLevel="0" collapsed="false">
      <c r="A75" s="83"/>
      <c r="B75" s="72" t="s">
        <v>74</v>
      </c>
      <c r="C75" s="72" t="n">
        <v>22</v>
      </c>
      <c r="D75" s="73"/>
      <c r="E75" s="74"/>
      <c r="F75" s="74"/>
      <c r="G75" s="74"/>
      <c r="H75" s="74"/>
      <c r="I75" s="74"/>
      <c r="J75" s="74"/>
      <c r="K75" s="75"/>
      <c r="L75" s="76"/>
      <c r="M75" s="77"/>
      <c r="N75" s="73"/>
      <c r="O75" s="74"/>
      <c r="P75" s="74"/>
      <c r="Q75" s="74"/>
      <c r="R75" s="74"/>
      <c r="S75" s="74"/>
      <c r="T75" s="74"/>
      <c r="U75" s="75"/>
      <c r="V75" s="76"/>
      <c r="W75" s="78"/>
      <c r="X75" s="79"/>
      <c r="Y75" s="80"/>
      <c r="Z75" s="81"/>
      <c r="AA75" s="79"/>
      <c r="AB75" s="80"/>
      <c r="AC75" s="81"/>
      <c r="AD75" s="91"/>
    </row>
    <row r="76" customFormat="false" ht="12" hidden="false" customHeight="false" outlineLevel="0" collapsed="false">
      <c r="A76" s="83"/>
      <c r="B76" s="83"/>
      <c r="C76" s="83" t="n">
        <v>27</v>
      </c>
      <c r="D76" s="84"/>
      <c r="E76" s="85"/>
      <c r="F76" s="85"/>
      <c r="G76" s="85"/>
      <c r="H76" s="85"/>
      <c r="I76" s="85"/>
      <c r="J76" s="85"/>
      <c r="K76" s="86"/>
      <c r="L76" s="87"/>
      <c r="M76" s="77"/>
      <c r="N76" s="84"/>
      <c r="O76" s="85"/>
      <c r="P76" s="85"/>
      <c r="Q76" s="85"/>
      <c r="R76" s="85"/>
      <c r="S76" s="85"/>
      <c r="T76" s="85"/>
      <c r="U76" s="86"/>
      <c r="V76" s="87"/>
      <c r="W76" s="78"/>
      <c r="X76" s="88"/>
      <c r="Y76" s="89"/>
      <c r="Z76" s="90"/>
      <c r="AA76" s="88"/>
      <c r="AB76" s="89"/>
      <c r="AC76" s="90"/>
      <c r="AD76" s="91"/>
    </row>
    <row r="77" customFormat="false" ht="12" hidden="false" customHeight="false" outlineLevel="0" collapsed="false">
      <c r="A77" s="83"/>
      <c r="B77" s="83"/>
      <c r="C77" s="83" t="n">
        <v>32</v>
      </c>
      <c r="D77" s="84"/>
      <c r="E77" s="85"/>
      <c r="F77" s="85"/>
      <c r="G77" s="85"/>
      <c r="H77" s="85"/>
      <c r="I77" s="85"/>
      <c r="J77" s="85"/>
      <c r="K77" s="86"/>
      <c r="L77" s="87"/>
      <c r="M77" s="77"/>
      <c r="N77" s="84"/>
      <c r="O77" s="85"/>
      <c r="P77" s="85"/>
      <c r="Q77" s="85"/>
      <c r="R77" s="85"/>
      <c r="S77" s="85"/>
      <c r="T77" s="85"/>
      <c r="U77" s="86"/>
      <c r="V77" s="87"/>
      <c r="W77" s="78"/>
      <c r="X77" s="88"/>
      <c r="Y77" s="89"/>
      <c r="Z77" s="90"/>
      <c r="AA77" s="88"/>
      <c r="AB77" s="89"/>
      <c r="AC77" s="90"/>
      <c r="AD77" s="91"/>
    </row>
    <row r="78" customFormat="false" ht="12.75" hidden="false" customHeight="false" outlineLevel="0" collapsed="false">
      <c r="A78" s="83"/>
      <c r="B78" s="92"/>
      <c r="C78" s="92" t="n">
        <v>37</v>
      </c>
      <c r="D78" s="93"/>
      <c r="E78" s="94"/>
      <c r="F78" s="94"/>
      <c r="G78" s="94"/>
      <c r="H78" s="94"/>
      <c r="I78" s="94"/>
      <c r="J78" s="94"/>
      <c r="K78" s="95"/>
      <c r="L78" s="96"/>
      <c r="M78" s="77"/>
      <c r="N78" s="93"/>
      <c r="O78" s="94"/>
      <c r="P78" s="94"/>
      <c r="Q78" s="94"/>
      <c r="R78" s="94"/>
      <c r="S78" s="94"/>
      <c r="T78" s="94"/>
      <c r="U78" s="95"/>
      <c r="V78" s="96"/>
      <c r="W78" s="78"/>
      <c r="X78" s="97"/>
      <c r="Y78" s="98"/>
      <c r="Z78" s="99"/>
      <c r="AA78" s="97"/>
      <c r="AB78" s="98"/>
      <c r="AC78" s="99"/>
      <c r="AD78" s="100"/>
    </row>
    <row r="79" customFormat="false" ht="12" hidden="false" customHeight="false" outlineLevel="0" collapsed="false">
      <c r="A79" s="83"/>
      <c r="B79" s="72" t="s">
        <v>75</v>
      </c>
      <c r="C79" s="72" t="n">
        <v>22</v>
      </c>
      <c r="D79" s="73"/>
      <c r="E79" s="74"/>
      <c r="F79" s="74"/>
      <c r="G79" s="74"/>
      <c r="H79" s="74"/>
      <c r="I79" s="74"/>
      <c r="J79" s="74"/>
      <c r="K79" s="75"/>
      <c r="L79" s="76"/>
      <c r="M79" s="77"/>
      <c r="N79" s="73"/>
      <c r="O79" s="74"/>
      <c r="P79" s="74"/>
      <c r="Q79" s="74"/>
      <c r="R79" s="74"/>
      <c r="S79" s="74"/>
      <c r="T79" s="74"/>
      <c r="U79" s="75"/>
      <c r="V79" s="76"/>
      <c r="W79" s="78"/>
      <c r="X79" s="79"/>
      <c r="Y79" s="80"/>
      <c r="Z79" s="81"/>
      <c r="AA79" s="79"/>
      <c r="AB79" s="80"/>
      <c r="AC79" s="81"/>
      <c r="AD79" s="91"/>
    </row>
    <row r="80" customFormat="false" ht="12" hidden="false" customHeight="false" outlineLevel="0" collapsed="false">
      <c r="A80" s="83"/>
      <c r="B80" s="83"/>
      <c r="C80" s="83" t="n">
        <v>27</v>
      </c>
      <c r="D80" s="84"/>
      <c r="E80" s="85"/>
      <c r="F80" s="85"/>
      <c r="G80" s="85"/>
      <c r="H80" s="85"/>
      <c r="I80" s="85"/>
      <c r="J80" s="85"/>
      <c r="K80" s="86"/>
      <c r="L80" s="87"/>
      <c r="M80" s="77"/>
      <c r="N80" s="84"/>
      <c r="O80" s="85"/>
      <c r="P80" s="85"/>
      <c r="Q80" s="85"/>
      <c r="R80" s="85"/>
      <c r="S80" s="85"/>
      <c r="T80" s="85"/>
      <c r="U80" s="86"/>
      <c r="V80" s="87"/>
      <c r="W80" s="78"/>
      <c r="X80" s="88"/>
      <c r="Y80" s="89"/>
      <c r="Z80" s="90"/>
      <c r="AA80" s="88"/>
      <c r="AB80" s="89"/>
      <c r="AC80" s="90"/>
      <c r="AD80" s="91"/>
    </row>
    <row r="81" customFormat="false" ht="12" hidden="false" customHeight="false" outlineLevel="0" collapsed="false">
      <c r="A81" s="83"/>
      <c r="B81" s="83"/>
      <c r="C81" s="83" t="n">
        <v>32</v>
      </c>
      <c r="D81" s="84"/>
      <c r="E81" s="85"/>
      <c r="F81" s="85"/>
      <c r="G81" s="85"/>
      <c r="H81" s="85"/>
      <c r="I81" s="85"/>
      <c r="J81" s="85"/>
      <c r="K81" s="86"/>
      <c r="L81" s="87"/>
      <c r="M81" s="77"/>
      <c r="N81" s="84"/>
      <c r="O81" s="85"/>
      <c r="P81" s="85"/>
      <c r="Q81" s="85"/>
      <c r="R81" s="85"/>
      <c r="S81" s="85"/>
      <c r="T81" s="85"/>
      <c r="U81" s="86"/>
      <c r="V81" s="87"/>
      <c r="W81" s="78"/>
      <c r="X81" s="88"/>
      <c r="Y81" s="89"/>
      <c r="Z81" s="90"/>
      <c r="AA81" s="88"/>
      <c r="AB81" s="89"/>
      <c r="AC81" s="90"/>
      <c r="AD81" s="91"/>
    </row>
    <row r="82" customFormat="false" ht="12.75" hidden="false" customHeight="false" outlineLevel="0" collapsed="false">
      <c r="A82" s="92"/>
      <c r="B82" s="92"/>
      <c r="C82" s="92" t="n">
        <v>37</v>
      </c>
      <c r="D82" s="93"/>
      <c r="E82" s="94"/>
      <c r="F82" s="94"/>
      <c r="G82" s="94"/>
      <c r="H82" s="94"/>
      <c r="I82" s="94"/>
      <c r="J82" s="94"/>
      <c r="K82" s="95"/>
      <c r="L82" s="96"/>
      <c r="M82" s="77"/>
      <c r="N82" s="93"/>
      <c r="O82" s="94"/>
      <c r="P82" s="94"/>
      <c r="Q82" s="94"/>
      <c r="R82" s="94"/>
      <c r="S82" s="94"/>
      <c r="T82" s="94"/>
      <c r="U82" s="95"/>
      <c r="V82" s="96"/>
      <c r="W82" s="78"/>
      <c r="X82" s="97"/>
      <c r="Y82" s="98"/>
      <c r="Z82" s="99"/>
      <c r="AA82" s="97"/>
      <c r="AB82" s="98"/>
      <c r="AC82" s="99"/>
      <c r="AD82" s="100"/>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146493165638812</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146888245924282</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161651957747847</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153754738796151</v>
      </c>
    </row>
    <row r="87" customFormat="false" ht="12.75" hidden="false" customHeight="false" outlineLevel="0" collapsed="false">
      <c r="B87" s="1" t="s">
        <v>16</v>
      </c>
      <c r="X87" s="40"/>
      <c r="Y87" s="31"/>
      <c r="Z87" s="31"/>
      <c r="AA87" s="40"/>
      <c r="AB87" s="31"/>
      <c r="AC87" s="41"/>
      <c r="AD87" s="41"/>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15188474578545</v>
      </c>
    </row>
    <row r="89" customFormat="false" ht="12" hidden="false" customHeight="false" outlineLevel="0" collapsed="false">
      <c r="B89" s="1" t="s">
        <v>94</v>
      </c>
      <c r="J89" s="70" t="n">
        <f aca="false">GEOMEAN(J3:J82)</f>
        <v>22.4569529967084</v>
      </c>
      <c r="L89" s="70" t="n">
        <f aca="false">GEOMEAN(L3:L82)</f>
        <v>2.95674180781877</v>
      </c>
      <c r="T89" s="70" t="n">
        <f aca="false">GEOMEAN(T3:T82)</f>
        <v>33.9032983317325</v>
      </c>
      <c r="V89" s="70" t="n">
        <f aca="false">GEOMEAN(V3:V82)</f>
        <v>3.58737226578294</v>
      </c>
    </row>
    <row r="90" customFormat="false" ht="12" hidden="false" customHeight="false" outlineLevel="0" collapsed="false">
      <c r="B90" s="1" t="s">
        <v>95</v>
      </c>
      <c r="T90" s="71" t="n">
        <f aca="false">T89/J89</f>
        <v>1.50970162054941</v>
      </c>
      <c r="V90" s="71" t="n">
        <f aca="false">V89/L89</f>
        <v>1.21328560251576</v>
      </c>
    </row>
    <row r="91" customFormat="false" ht="12" hidden="false" customHeight="false" outlineLevel="0" collapsed="false">
      <c r="B91" s="1" t="s">
        <v>96</v>
      </c>
      <c r="J91" s="70" t="n">
        <f aca="false">SUM(J3:J82)/3600</f>
        <v>0.800566666666667</v>
      </c>
      <c r="L91" s="70" t="n">
        <f aca="false">SUM(L3:L82)</f>
        <v>365.87</v>
      </c>
      <c r="T91" s="70" t="n">
        <f aca="false">SUM(T3:T82)/3600</f>
        <v>1.16466944444444</v>
      </c>
      <c r="V91" s="70" t="n">
        <f aca="false">SUM(V3:V82)</f>
        <v>437.74</v>
      </c>
    </row>
  </sheetData>
  <mergeCells count="4">
    <mergeCell ref="D1:L1"/>
    <mergeCell ref="N1:V1"/>
    <mergeCell ref="X1:Z1"/>
    <mergeCell ref="AA1:AC1"/>
  </mergeCells>
  <conditionalFormatting sqref="X88:AC88 X3:Z70 AA3:AC3 AA7:AC7 AA11:AC11 AA15:AC15 AA19:AC19 AA23:AC23 AA27:AC27 AA31:AC31 AA35:AC35 AA39:AC39 AA43:AC43 AA47:AC47 AA51:AC51 AA55:AC55 AA59:AC59 AA63:AC63 AA67:AC67 AA6:AB6 AA10:AB10 AA14:AB14 AA18:AB18 AA22:AB22 AA26:AB26 AA30:AB30 AA34:AB34 AA38:AB38 AA42:AB42 AA46:AB46 AA50:AB50 AA54:AB54 AA58:AB58 AA62:AB62 AA66:AB66 AA70:AB70 X71:AC82 X83:AD87">
    <cfRule type="cellIs" priority="2" operator="greaterThan" aboveAverage="0" equalAverage="0" bottom="0" percent="0" rank="0" text="" dxfId="16">
      <formula>0.03</formula>
    </cfRule>
    <cfRule type="cellIs" priority="3" operator="lessThan" aboveAverage="0" equalAverage="0" bottom="0" percent="0" rank="0" text="" dxfId="17">
      <formula>-0.03</formula>
    </cfRule>
  </conditionalFormatting>
  <conditionalFormatting sqref="AD88">
    <cfRule type="cellIs" priority="4" operator="greaterThan" aboveAverage="0" equalAverage="0" bottom="0" percent="0" rank="0" text="" dxfId="18">
      <formula>0.03</formula>
    </cfRule>
    <cfRule type="cellIs" priority="5" operator="lessThan" aboveAverage="0" equalAverage="0" bottom="0" percent="0" rank="0" text="" dxfId="19">
      <formula>-0.03</formula>
    </cfRule>
  </conditionalFormatting>
  <conditionalFormatting sqref="AD88">
    <cfRule type="cellIs" priority="6" operator="greaterThan" aboveAverage="0" equalAverage="0" bottom="0" percent="0" rank="0" text="" dxfId="20">
      <formula>0.03</formula>
    </cfRule>
    <cfRule type="cellIs" priority="7" operator="lessThan" aboveAverage="0" equalAverage="0" bottom="0" percent="0" rank="0" text="" dxfId="21">
      <formula>-0.03</formula>
    </cfRule>
  </conditionalFormatting>
  <conditionalFormatting sqref="X88:AC88 X71:AC82 X83:AD87">
    <cfRule type="cellIs" priority="8" operator="greaterThan" aboveAverage="0" equalAverage="0" bottom="0" percent="0" rank="0" text="" dxfId="22">
      <formula>0.03</formula>
    </cfRule>
    <cfRule type="cellIs" priority="9" operator="lessThan" aboveAverage="0" equalAverage="0" bottom="0" percent="0" rank="0" text="" dxfId="23">
      <formula>-0.03</formula>
    </cfRule>
  </conditionalFormatting>
  <conditionalFormatting sqref="AD88">
    <cfRule type="cellIs" priority="10" operator="greaterThan" aboveAverage="0" equalAverage="0" bottom="0" percent="0" rank="0" text="" dxfId="24">
      <formula>0.03</formula>
    </cfRule>
    <cfRule type="cellIs" priority="11" operator="lessThan" aboveAverage="0" equalAverage="0" bottom="0" percent="0" rank="0" text="" dxfId="25">
      <formula>-0.03</formula>
    </cfRule>
  </conditionalFormatting>
  <conditionalFormatting sqref="AD88">
    <cfRule type="cellIs" priority="12" operator="greaterThan" aboveAverage="0" equalAverage="0" bottom="0" percent="0" rank="0" text="" dxfId="26">
      <formula>0.03</formula>
    </cfRule>
    <cfRule type="cellIs" priority="13" operator="lessThan" aboveAverage="0" equalAverage="0" bottom="0" percent="0" rank="0" text="" dxfId="27">
      <formula>-0.03</formula>
    </cfRule>
  </conditionalFormatting>
  <conditionalFormatting sqref="X88:AC88 X71:AC82 X83:AD87">
    <cfRule type="cellIs" priority="14" operator="greaterThan" aboveAverage="0" equalAverage="0" bottom="0" percent="0" rank="0" text="" dxfId="28">
      <formula>0.03</formula>
    </cfRule>
    <cfRule type="cellIs" priority="15" operator="lessThan" aboveAverage="0" equalAverage="0" bottom="0" percent="0" rank="0" text="" dxfId="29">
      <formula>-0.03</formula>
    </cfRule>
  </conditionalFormatting>
  <conditionalFormatting sqref="AD88">
    <cfRule type="cellIs" priority="16" operator="greaterThan" aboveAverage="0" equalAverage="0" bottom="0" percent="0" rank="0" text="" dxfId="30">
      <formula>0.03</formula>
    </cfRule>
    <cfRule type="cellIs" priority="17" operator="lessThan" aboveAverage="0" equalAverage="0" bottom="0" percent="0" rank="0" text="" dxfId="31">
      <formula>-0.03</formula>
    </cfRule>
  </conditionalFormatting>
  <conditionalFormatting sqref="AD88">
    <cfRule type="cellIs" priority="18" operator="greaterThan" aboveAverage="0" equalAverage="0" bottom="0" percent="0" rank="0" text="" dxfId="32">
      <formula>0.03</formula>
    </cfRule>
    <cfRule type="cellIs" priority="19" operator="lessThan" aboveAverage="0" equalAverage="0" bottom="0" percent="0" rank="0" text="" dxfId="33">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L70"/>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75" hidden="false" customHeight="false" outlineLevel="0" collapsed="false">
      <c r="A3" s="59" t="s">
        <v>10</v>
      </c>
      <c r="B3" s="59" t="s">
        <v>72</v>
      </c>
      <c r="C3" s="59" t="n">
        <v>22</v>
      </c>
      <c r="D3" s="60" t="n">
        <v>15114.1216</v>
      </c>
      <c r="E3" s="60" t="n">
        <v>41.544</v>
      </c>
      <c r="F3" s="60" t="n">
        <v>41.569</v>
      </c>
      <c r="G3" s="60" t="n">
        <v>44.2798</v>
      </c>
      <c r="H3" s="60" t="n">
        <v>568.875</v>
      </c>
      <c r="I3" s="60" t="n">
        <v>19219.79</v>
      </c>
      <c r="J3" s="60" t="n">
        <v>35.67</v>
      </c>
      <c r="K3" s="60" t="n">
        <v>0.037639</v>
      </c>
      <c r="L3" s="60" t="n">
        <v>5.34</v>
      </c>
      <c r="N3" s="60" t="n">
        <v>14958.9248</v>
      </c>
      <c r="O3" s="60" t="n">
        <v>41.544</v>
      </c>
      <c r="P3" s="60" t="n">
        <v>41.569</v>
      </c>
      <c r="Q3" s="60" t="n">
        <v>44.2798</v>
      </c>
      <c r="R3" s="60" t="n">
        <v>413.67</v>
      </c>
      <c r="S3" s="60" t="n">
        <v>21263.93</v>
      </c>
      <c r="T3" s="60" t="n">
        <v>50.15</v>
      </c>
      <c r="U3" s="60" t="n">
        <v>0.027654</v>
      </c>
      <c r="V3" s="60" t="n">
        <v>5.91</v>
      </c>
      <c r="W3" s="61"/>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2" t="n">
        <f aca="false">IF(R3=0,0,(R3-H3)/H3)</f>
        <v>-0.272827949901121</v>
      </c>
    </row>
    <row r="4" customFormat="false" ht="12.75" hidden="false" customHeight="false" outlineLevel="0" collapsed="false">
      <c r="A4" s="58" t="s">
        <v>87</v>
      </c>
      <c r="B4" s="58"/>
      <c r="C4" s="58" t="n">
        <v>27</v>
      </c>
      <c r="D4" s="60" t="n">
        <v>6286.552</v>
      </c>
      <c r="E4" s="60" t="n">
        <v>39.1563</v>
      </c>
      <c r="F4" s="60" t="n">
        <v>40.0217</v>
      </c>
      <c r="G4" s="60" t="n">
        <v>42.5154</v>
      </c>
      <c r="H4" s="60" t="n">
        <v>284.377</v>
      </c>
      <c r="I4" s="60" t="n">
        <v>16275.53</v>
      </c>
      <c r="J4" s="60" t="n">
        <v>31.34</v>
      </c>
      <c r="K4" s="60" t="n">
        <v>0.045236</v>
      </c>
      <c r="L4" s="60" t="n">
        <v>4.52</v>
      </c>
      <c r="N4" s="60" t="n">
        <v>6210.1456</v>
      </c>
      <c r="O4" s="60" t="n">
        <v>39.1563</v>
      </c>
      <c r="P4" s="60" t="n">
        <v>40.0217</v>
      </c>
      <c r="Q4" s="60" t="n">
        <v>42.5154</v>
      </c>
      <c r="R4" s="60" t="n">
        <v>207.965</v>
      </c>
      <c r="S4" s="60" t="n">
        <v>18423.97</v>
      </c>
      <c r="T4" s="60" t="n">
        <v>42.85</v>
      </c>
      <c r="U4" s="60" t="n">
        <v>0.033488</v>
      </c>
      <c r="V4" s="60" t="n">
        <v>5.12</v>
      </c>
      <c r="W4" s="61"/>
      <c r="X4" s="12"/>
      <c r="Y4" s="47"/>
      <c r="Z4" s="63"/>
      <c r="AA4" s="12"/>
      <c r="AB4" s="47"/>
      <c r="AC4" s="63"/>
      <c r="AD4" s="64" t="n">
        <f aca="false">IF(R4=0,0,(R4-H4)/H4)</f>
        <v>-0.268699648705767</v>
      </c>
    </row>
    <row r="5" customFormat="false" ht="12.75" hidden="false" customHeight="false" outlineLevel="0" collapsed="false">
      <c r="A5" s="58"/>
      <c r="B5" s="58"/>
      <c r="C5" s="58" t="n">
        <v>32</v>
      </c>
      <c r="D5" s="60" t="n">
        <v>3086.4752</v>
      </c>
      <c r="E5" s="60" t="n">
        <v>36.6584</v>
      </c>
      <c r="F5" s="60" t="n">
        <v>38.8626</v>
      </c>
      <c r="G5" s="60" t="n">
        <v>41.1168</v>
      </c>
      <c r="H5" s="60" t="n">
        <v>166.022</v>
      </c>
      <c r="I5" s="60" t="n">
        <v>15060.24</v>
      </c>
      <c r="J5" s="60" t="n">
        <v>27.2</v>
      </c>
      <c r="K5" s="60" t="n">
        <v>0.05379</v>
      </c>
      <c r="L5" s="60" t="n">
        <v>4.18</v>
      </c>
      <c r="N5" s="60" t="n">
        <v>3040.3552</v>
      </c>
      <c r="O5" s="60" t="n">
        <v>36.6572</v>
      </c>
      <c r="P5" s="60" t="n">
        <v>38.8593</v>
      </c>
      <c r="Q5" s="60" t="n">
        <v>41.1172</v>
      </c>
      <c r="R5" s="60" t="n">
        <v>121.18</v>
      </c>
      <c r="S5" s="60" t="n">
        <v>16896.96</v>
      </c>
      <c r="T5" s="60" t="n">
        <v>38.4</v>
      </c>
      <c r="U5" s="60" t="n">
        <v>0.039857</v>
      </c>
      <c r="V5" s="60" t="n">
        <v>4.69</v>
      </c>
      <c r="W5" s="61"/>
      <c r="X5" s="12"/>
      <c r="Y5" s="47"/>
      <c r="Z5" s="63"/>
      <c r="AA5" s="12"/>
      <c r="AB5" s="47"/>
      <c r="AC5" s="63"/>
      <c r="AD5" s="64" t="n">
        <f aca="false">IF(R5=0,0,(R5-H5)/H5)</f>
        <v>-0.270096734167761</v>
      </c>
    </row>
    <row r="6" customFormat="false" ht="13.5" hidden="false" customHeight="false" outlineLevel="0" collapsed="false">
      <c r="A6" s="58"/>
      <c r="B6" s="65"/>
      <c r="C6" s="65" t="n">
        <v>37</v>
      </c>
      <c r="D6" s="60" t="n">
        <v>1629.9568</v>
      </c>
      <c r="E6" s="60" t="n">
        <v>34.0247</v>
      </c>
      <c r="F6" s="60" t="n">
        <v>37.9402</v>
      </c>
      <c r="G6" s="60" t="n">
        <v>40.0774</v>
      </c>
      <c r="H6" s="60" t="n">
        <v>100.477</v>
      </c>
      <c r="I6" s="60" t="n">
        <v>14075.5</v>
      </c>
      <c r="J6" s="60" t="n">
        <v>24.77</v>
      </c>
      <c r="K6" s="60" t="n">
        <v>0.061644</v>
      </c>
      <c r="L6" s="60" t="n">
        <v>3.91</v>
      </c>
      <c r="N6" s="60" t="n">
        <v>1602.1792</v>
      </c>
      <c r="O6" s="60" t="n">
        <v>34.0254</v>
      </c>
      <c r="P6" s="60" t="n">
        <v>37.9419</v>
      </c>
      <c r="Q6" s="60" t="n">
        <v>40.0746</v>
      </c>
      <c r="R6" s="60" t="n">
        <v>72.957</v>
      </c>
      <c r="S6" s="60" t="n">
        <v>15916.42</v>
      </c>
      <c r="T6" s="60" t="n">
        <v>35.93</v>
      </c>
      <c r="U6" s="60" t="n">
        <v>0.045536</v>
      </c>
      <c r="V6" s="60" t="n">
        <v>4.42</v>
      </c>
      <c r="W6" s="61"/>
      <c r="X6" s="17"/>
      <c r="Y6" s="66"/>
      <c r="Z6" s="67"/>
      <c r="AA6" s="17"/>
      <c r="AB6" s="66"/>
      <c r="AC6" s="67"/>
      <c r="AD6" s="64" t="n">
        <f aca="false">IF(R6=0,0,(R6-H6)/H6)</f>
        <v>-0.27389352787205</v>
      </c>
    </row>
    <row r="7" customFormat="false" ht="12.75" hidden="false" customHeight="false" outlineLevel="0" collapsed="false">
      <c r="A7" s="58"/>
      <c r="B7" s="59" t="s">
        <v>66</v>
      </c>
      <c r="C7" s="59" t="n">
        <v>22</v>
      </c>
      <c r="D7" s="60" t="n">
        <v>38329.2096</v>
      </c>
      <c r="E7" s="60" t="n">
        <v>39.9126</v>
      </c>
      <c r="F7" s="60" t="n">
        <v>45.0642</v>
      </c>
      <c r="G7" s="60" t="n">
        <v>44.7035</v>
      </c>
      <c r="H7" s="60" t="n">
        <v>1622.609</v>
      </c>
      <c r="I7" s="60" t="n">
        <v>27304.64</v>
      </c>
      <c r="J7" s="60" t="n">
        <v>55.13</v>
      </c>
      <c r="K7" s="60" t="n">
        <v>0.042333</v>
      </c>
      <c r="L7" s="60" t="n">
        <v>7.58</v>
      </c>
      <c r="N7" s="60" t="n">
        <v>37834.0144</v>
      </c>
      <c r="O7" s="60" t="n">
        <v>39.9126</v>
      </c>
      <c r="P7" s="60" t="n">
        <v>45.0642</v>
      </c>
      <c r="Q7" s="60" t="n">
        <v>44.7035</v>
      </c>
      <c r="R7" s="60" t="n">
        <v>1127.419</v>
      </c>
      <c r="S7" s="60" t="n">
        <v>29332.24</v>
      </c>
      <c r="T7" s="60" t="n">
        <v>70.66</v>
      </c>
      <c r="U7" s="60" t="n">
        <v>0.029799</v>
      </c>
      <c r="V7" s="60" t="n">
        <v>8.15</v>
      </c>
      <c r="W7" s="61"/>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2" t="n">
        <f aca="false">IF(R7=0,0,(R7-H7)/H7)</f>
        <v>-0.305181346830937</v>
      </c>
    </row>
    <row r="8" customFormat="false" ht="12.75" hidden="false" customHeight="false" outlineLevel="0" collapsed="false">
      <c r="A8" s="58"/>
      <c r="B8" s="58"/>
      <c r="C8" s="58" t="n">
        <v>27</v>
      </c>
      <c r="D8" s="60" t="n">
        <v>18522.856</v>
      </c>
      <c r="E8" s="60" t="n">
        <v>36.943</v>
      </c>
      <c r="F8" s="60" t="n">
        <v>43.4012</v>
      </c>
      <c r="G8" s="60" t="n">
        <v>43.4989</v>
      </c>
      <c r="H8" s="60" t="n">
        <v>869.958</v>
      </c>
      <c r="I8" s="60" t="n">
        <v>23269.39</v>
      </c>
      <c r="J8" s="60" t="n">
        <v>48.98</v>
      </c>
      <c r="K8" s="60" t="n">
        <v>0.046967</v>
      </c>
      <c r="L8" s="60" t="n">
        <v>6.46</v>
      </c>
      <c r="N8" s="60" t="n">
        <v>18250.3536</v>
      </c>
      <c r="O8" s="60" t="n">
        <v>36.943</v>
      </c>
      <c r="P8" s="60" t="n">
        <v>43.3993</v>
      </c>
      <c r="Q8" s="60" t="n">
        <v>43.4988</v>
      </c>
      <c r="R8" s="60" t="n">
        <v>598.068</v>
      </c>
      <c r="S8" s="60" t="n">
        <v>25500.42</v>
      </c>
      <c r="T8" s="60" t="n">
        <v>60.54</v>
      </c>
      <c r="U8" s="60" t="n">
        <v>0.03277</v>
      </c>
      <c r="V8" s="60" t="n">
        <v>7.08</v>
      </c>
      <c r="W8" s="61"/>
      <c r="X8" s="12"/>
      <c r="Y8" s="47"/>
      <c r="Z8" s="47"/>
      <c r="AA8" s="12"/>
      <c r="AB8" s="47"/>
      <c r="AC8" s="63"/>
      <c r="AD8" s="64" t="n">
        <f aca="false">IF(R8=0,0,(R8-H8)/H8)</f>
        <v>-0.312532329146924</v>
      </c>
    </row>
    <row r="9" customFormat="false" ht="12.75" hidden="false" customHeight="false" outlineLevel="0" collapsed="false">
      <c r="A9" s="58"/>
      <c r="B9" s="58"/>
      <c r="C9" s="58" t="n">
        <v>32</v>
      </c>
      <c r="D9" s="60" t="n">
        <v>9747.8032</v>
      </c>
      <c r="E9" s="60" t="n">
        <v>34.0276</v>
      </c>
      <c r="F9" s="60" t="n">
        <v>42.0325</v>
      </c>
      <c r="G9" s="60" t="n">
        <v>42.4096</v>
      </c>
      <c r="H9" s="60" t="n">
        <v>481.401</v>
      </c>
      <c r="I9" s="60" t="n">
        <v>20931.66</v>
      </c>
      <c r="J9" s="60" t="n">
        <v>38.47</v>
      </c>
      <c r="K9" s="60" t="n">
        <v>0.049386</v>
      </c>
      <c r="L9" s="60" t="n">
        <v>5.81</v>
      </c>
      <c r="N9" s="60" t="n">
        <v>9596.5152</v>
      </c>
      <c r="O9" s="60" t="n">
        <v>34.0272</v>
      </c>
      <c r="P9" s="60" t="n">
        <v>42.0235</v>
      </c>
      <c r="Q9" s="60" t="n">
        <v>42.4134</v>
      </c>
      <c r="R9" s="60" t="n">
        <v>330.181</v>
      </c>
      <c r="S9" s="60" t="n">
        <v>22959.32</v>
      </c>
      <c r="T9" s="60" t="n">
        <v>54.45</v>
      </c>
      <c r="U9" s="60" t="n">
        <v>0.034406</v>
      </c>
      <c r="V9" s="60" t="n">
        <v>6.38</v>
      </c>
      <c r="W9" s="61"/>
      <c r="X9" s="12"/>
      <c r="Y9" s="68"/>
      <c r="Z9" s="47"/>
      <c r="AA9" s="12"/>
      <c r="AB9" s="47"/>
      <c r="AC9" s="63"/>
      <c r="AD9" s="64" t="n">
        <f aca="false">IF(R9=0,0,(R9-H9)/H9)</f>
        <v>-0.314124814863285</v>
      </c>
    </row>
    <row r="10" customFormat="false" ht="13.5" hidden="false" customHeight="false" outlineLevel="0" collapsed="false">
      <c r="A10" s="58"/>
      <c r="B10" s="65"/>
      <c r="C10" s="65" t="n">
        <v>37</v>
      </c>
      <c r="D10" s="60" t="n">
        <v>5494.8512</v>
      </c>
      <c r="E10" s="60" t="n">
        <v>31.3555</v>
      </c>
      <c r="F10" s="60" t="n">
        <v>40.9455</v>
      </c>
      <c r="G10" s="60" t="n">
        <v>41.542</v>
      </c>
      <c r="H10" s="60" t="n">
        <v>286.927</v>
      </c>
      <c r="I10" s="60" t="n">
        <v>19775.47</v>
      </c>
      <c r="J10" s="60" t="n">
        <v>37.01</v>
      </c>
      <c r="K10" s="60" t="n">
        <v>0.052217</v>
      </c>
      <c r="L10" s="60" t="n">
        <v>5.49</v>
      </c>
      <c r="N10" s="60" t="n">
        <v>5408.496</v>
      </c>
      <c r="O10" s="60" t="n">
        <v>31.3568</v>
      </c>
      <c r="P10" s="60" t="n">
        <v>40.945</v>
      </c>
      <c r="Q10" s="60" t="n">
        <v>41.528</v>
      </c>
      <c r="R10" s="60" t="n">
        <v>196.836</v>
      </c>
      <c r="S10" s="60" t="n">
        <v>21126.26</v>
      </c>
      <c r="T10" s="60" t="n">
        <v>49.88</v>
      </c>
      <c r="U10" s="60" t="n">
        <v>0.036394</v>
      </c>
      <c r="V10" s="60" t="n">
        <v>5.87</v>
      </c>
      <c r="W10" s="61"/>
      <c r="X10" s="17"/>
      <c r="Y10" s="66"/>
      <c r="Z10" s="66"/>
      <c r="AA10" s="17"/>
      <c r="AB10" s="66"/>
      <c r="AC10" s="67"/>
      <c r="AD10" s="64" t="n">
        <f aca="false">IF(R10=0,0,(R10-H10)/H10)</f>
        <v>-0.313985787325696</v>
      </c>
    </row>
    <row r="11" customFormat="false" ht="12.75" hidden="false" customHeight="false" outlineLevel="0" collapsed="false">
      <c r="A11" s="58"/>
      <c r="B11" s="59" t="s">
        <v>37</v>
      </c>
      <c r="C11" s="59" t="n">
        <v>22</v>
      </c>
      <c r="D11" s="60" t="n">
        <v>261886.8448</v>
      </c>
      <c r="E11" s="60" t="n">
        <v>38.8065</v>
      </c>
      <c r="F11" s="60" t="n">
        <v>39.5079</v>
      </c>
      <c r="G11" s="60" t="n">
        <v>37.8605</v>
      </c>
      <c r="H11" s="60" t="n">
        <v>1254.393</v>
      </c>
      <c r="I11" s="60" t="n">
        <v>72301.4</v>
      </c>
      <c r="J11" s="60" t="n">
        <v>111.97</v>
      </c>
      <c r="K11" s="60" t="n">
        <v>0.00479</v>
      </c>
      <c r="L11" s="60" t="n">
        <v>20.08</v>
      </c>
      <c r="N11" s="60" t="n">
        <v>261536.2272</v>
      </c>
      <c r="O11" s="60" t="n">
        <v>38.8065</v>
      </c>
      <c r="P11" s="60" t="n">
        <v>39.5079</v>
      </c>
      <c r="Q11" s="60" t="n">
        <v>37.8605</v>
      </c>
      <c r="R11" s="60" t="n">
        <v>903.668</v>
      </c>
      <c r="S11" s="60" t="n">
        <v>82333.73</v>
      </c>
      <c r="T11" s="60" t="n">
        <v>142.37</v>
      </c>
      <c r="U11" s="60" t="n">
        <v>0.003455</v>
      </c>
      <c r="V11" s="60" t="n">
        <v>22.87</v>
      </c>
      <c r="W11" s="61"/>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2" t="n">
        <f aca="false">IF(R11=0,0,(R11-H11)/H11)</f>
        <v>-0.279597382957335</v>
      </c>
    </row>
    <row r="12" customFormat="false" ht="12.75" hidden="false" customHeight="false" outlineLevel="0" collapsed="false">
      <c r="A12" s="58"/>
      <c r="B12" s="58"/>
      <c r="C12" s="58" t="n">
        <v>27</v>
      </c>
      <c r="D12" s="60" t="n">
        <v>113302.944</v>
      </c>
      <c r="E12" s="60" t="n">
        <v>32.8704</v>
      </c>
      <c r="F12" s="60" t="n">
        <v>38.2121</v>
      </c>
      <c r="G12" s="60" t="n">
        <v>36.5112</v>
      </c>
      <c r="H12" s="60" t="n">
        <v>1029.658</v>
      </c>
      <c r="I12" s="60" t="n">
        <v>61288.78</v>
      </c>
      <c r="J12" s="60" t="n">
        <v>111.19</v>
      </c>
      <c r="K12" s="60" t="n">
        <v>0.009088</v>
      </c>
      <c r="L12" s="60" t="n">
        <v>17.02</v>
      </c>
      <c r="N12" s="60" t="n">
        <v>112995.9904</v>
      </c>
      <c r="O12" s="60" t="n">
        <v>32.8699</v>
      </c>
      <c r="P12" s="60" t="n">
        <v>38.2127</v>
      </c>
      <c r="Q12" s="60" t="n">
        <v>36.5113</v>
      </c>
      <c r="R12" s="60" t="n">
        <v>727.259</v>
      </c>
      <c r="S12" s="60" t="n">
        <v>68785.22</v>
      </c>
      <c r="T12" s="60" t="n">
        <v>142.72</v>
      </c>
      <c r="U12" s="60" t="n">
        <v>0.006436</v>
      </c>
      <c r="V12" s="60" t="n">
        <v>19.11</v>
      </c>
      <c r="W12" s="61"/>
      <c r="X12" s="12"/>
      <c r="Y12" s="47"/>
      <c r="Z12" s="47"/>
      <c r="AA12" s="12"/>
      <c r="AB12" s="47"/>
      <c r="AC12" s="63"/>
      <c r="AD12" s="64" t="n">
        <f aca="false">IF(R12=0,0,(R12-H12)/H12)</f>
        <v>-0.293688778215679</v>
      </c>
    </row>
    <row r="13" customFormat="false" ht="12.75" hidden="false" customHeight="false" outlineLevel="0" collapsed="false">
      <c r="A13" s="58"/>
      <c r="B13" s="58"/>
      <c r="C13" s="58" t="n">
        <v>32</v>
      </c>
      <c r="D13" s="60" t="n">
        <v>27556.3776</v>
      </c>
      <c r="E13" s="60" t="n">
        <v>29.1206</v>
      </c>
      <c r="F13" s="60" t="n">
        <v>37.24</v>
      </c>
      <c r="G13" s="60" t="n">
        <v>35.5212</v>
      </c>
      <c r="H13" s="60" t="n">
        <v>423.64</v>
      </c>
      <c r="I13" s="60" t="n">
        <v>43096.82</v>
      </c>
      <c r="J13" s="60" t="n">
        <v>86.59</v>
      </c>
      <c r="K13" s="60" t="n">
        <v>0.015374</v>
      </c>
      <c r="L13" s="60" t="n">
        <v>11.97</v>
      </c>
      <c r="N13" s="60" t="n">
        <v>27444.0672</v>
      </c>
      <c r="O13" s="60" t="n">
        <v>29.1211</v>
      </c>
      <c r="P13" s="60" t="n">
        <v>37.2397</v>
      </c>
      <c r="Q13" s="60" t="n">
        <v>35.5199</v>
      </c>
      <c r="R13" s="60" t="n">
        <v>296.282</v>
      </c>
      <c r="S13" s="60" t="n">
        <v>48712.17</v>
      </c>
      <c r="T13" s="60" t="n">
        <v>108.43</v>
      </c>
      <c r="U13" s="60" t="n">
        <v>0.010796</v>
      </c>
      <c r="V13" s="60" t="n">
        <v>13.53</v>
      </c>
      <c r="W13" s="61"/>
      <c r="X13" s="12"/>
      <c r="Y13" s="47"/>
      <c r="Z13" s="47"/>
      <c r="AA13" s="12"/>
      <c r="AB13" s="47"/>
      <c r="AC13" s="63"/>
      <c r="AD13" s="64" t="n">
        <f aca="false">IF(R13=0,0,(R13-H13)/H13)</f>
        <v>-0.300627891606081</v>
      </c>
    </row>
    <row r="14" customFormat="false" ht="13.5" hidden="false" customHeight="false" outlineLevel="0" collapsed="false">
      <c r="A14" s="58"/>
      <c r="B14" s="65"/>
      <c r="C14" s="65" t="n">
        <v>37</v>
      </c>
      <c r="D14" s="60" t="n">
        <v>8354.904</v>
      </c>
      <c r="E14" s="60" t="n">
        <v>27.9482</v>
      </c>
      <c r="F14" s="60" t="n">
        <v>36.5279</v>
      </c>
      <c r="G14" s="60" t="n">
        <v>34.7923</v>
      </c>
      <c r="H14" s="60" t="n">
        <v>238.345</v>
      </c>
      <c r="I14" s="60" t="n">
        <v>35565.27</v>
      </c>
      <c r="J14" s="60" t="n">
        <v>62.18</v>
      </c>
      <c r="K14" s="60" t="n">
        <v>0.028528</v>
      </c>
      <c r="L14" s="60" t="n">
        <v>9.88</v>
      </c>
      <c r="N14" s="60" t="n">
        <v>8284.9152</v>
      </c>
      <c r="O14" s="60" t="n">
        <v>27.9483</v>
      </c>
      <c r="P14" s="60" t="n">
        <v>36.5274</v>
      </c>
      <c r="Q14" s="60" t="n">
        <v>34.7914</v>
      </c>
      <c r="R14" s="60" t="n">
        <v>167.576</v>
      </c>
      <c r="S14" s="60" t="n">
        <v>40094.62</v>
      </c>
      <c r="T14" s="60" t="n">
        <v>88.47</v>
      </c>
      <c r="U14" s="60" t="n">
        <v>0.020227</v>
      </c>
      <c r="V14" s="60" t="n">
        <v>11.14</v>
      </c>
      <c r="W14" s="61"/>
      <c r="X14" s="17"/>
      <c r="Y14" s="66"/>
      <c r="Z14" s="66"/>
      <c r="AA14" s="17"/>
      <c r="AB14" s="66"/>
      <c r="AC14" s="67"/>
      <c r="AD14" s="64" t="n">
        <f aca="false">IF(R14=0,0,(R14-H14)/H14)</f>
        <v>-0.29691833266903</v>
      </c>
    </row>
    <row r="15" customFormat="false" ht="12.75" hidden="false" customHeight="false" outlineLevel="0" collapsed="false">
      <c r="A15" s="58"/>
      <c r="B15" s="59" t="s">
        <v>71</v>
      </c>
      <c r="C15" s="59" t="n">
        <v>22</v>
      </c>
      <c r="D15" s="60" t="n">
        <v>23890.2464</v>
      </c>
      <c r="E15" s="60" t="n">
        <v>41.1678</v>
      </c>
      <c r="F15" s="60" t="n">
        <v>46.3466</v>
      </c>
      <c r="G15" s="60" t="n">
        <v>45.9565</v>
      </c>
      <c r="H15" s="60" t="n">
        <v>538.438</v>
      </c>
      <c r="I15" s="60" t="n">
        <v>46399.76</v>
      </c>
      <c r="J15" s="60" t="n">
        <v>82.25</v>
      </c>
      <c r="K15" s="60" t="n">
        <v>0.022538</v>
      </c>
      <c r="L15" s="60" t="n">
        <v>12.89</v>
      </c>
      <c r="N15" s="60" t="n">
        <v>23748.2176</v>
      </c>
      <c r="O15" s="60" t="n">
        <v>41.1684</v>
      </c>
      <c r="P15" s="60" t="n">
        <v>46.3461</v>
      </c>
      <c r="Q15" s="60" t="n">
        <v>45.9563</v>
      </c>
      <c r="R15" s="60" t="n">
        <v>392.657</v>
      </c>
      <c r="S15" s="60" t="n">
        <v>50686.06</v>
      </c>
      <c r="T15" s="60" t="n">
        <v>106.99</v>
      </c>
      <c r="U15" s="60" t="n">
        <v>0.016534</v>
      </c>
      <c r="V15" s="60" t="n">
        <v>14.08</v>
      </c>
      <c r="W15" s="61"/>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2" t="n">
        <f aca="false">IF(R15=0,0,(R15-H15)/H15)</f>
        <v>-0.270747978411628</v>
      </c>
    </row>
    <row r="16" customFormat="false" ht="12.75" hidden="false" customHeight="false" outlineLevel="0" collapsed="false">
      <c r="A16" s="58"/>
      <c r="B16" s="58"/>
      <c r="C16" s="58" t="n">
        <v>27</v>
      </c>
      <c r="D16" s="60" t="n">
        <v>6618.0768</v>
      </c>
      <c r="E16" s="60" t="n">
        <v>39.9309</v>
      </c>
      <c r="F16" s="60" t="n">
        <v>45.7694</v>
      </c>
      <c r="G16" s="60" t="n">
        <v>45.4922</v>
      </c>
      <c r="H16" s="60" t="n">
        <v>236.447</v>
      </c>
      <c r="I16" s="60" t="n">
        <v>38195.97</v>
      </c>
      <c r="J16" s="60" t="n">
        <v>62.07</v>
      </c>
      <c r="K16" s="60" t="n">
        <v>0.035727</v>
      </c>
      <c r="L16" s="60" t="n">
        <v>10.61</v>
      </c>
      <c r="N16" s="60" t="n">
        <v>6553.8352</v>
      </c>
      <c r="O16" s="60" t="n">
        <v>39.9304</v>
      </c>
      <c r="P16" s="60" t="n">
        <v>45.7685</v>
      </c>
      <c r="Q16" s="60" t="n">
        <v>45.4931</v>
      </c>
      <c r="R16" s="60" t="n">
        <v>170.451</v>
      </c>
      <c r="S16" s="60" t="n">
        <v>41921.24</v>
      </c>
      <c r="T16" s="60" t="n">
        <v>89.91</v>
      </c>
      <c r="U16" s="60" t="n">
        <v>0.026008</v>
      </c>
      <c r="V16" s="60" t="n">
        <v>11.64</v>
      </c>
      <c r="W16" s="61"/>
      <c r="X16" s="12"/>
      <c r="Y16" s="47"/>
      <c r="Z16" s="47"/>
      <c r="AA16" s="12"/>
      <c r="AB16" s="47"/>
      <c r="AC16" s="63"/>
      <c r="AD16" s="64" t="n">
        <f aca="false">IF(R16=0,0,(R16-H16)/H16)</f>
        <v>-0.279115404297792</v>
      </c>
    </row>
    <row r="17" customFormat="false" ht="12.75" hidden="false" customHeight="false" outlineLevel="0" collapsed="false">
      <c r="A17" s="58"/>
      <c r="B17" s="58"/>
      <c r="C17" s="58" t="n">
        <v>32</v>
      </c>
      <c r="D17" s="60" t="n">
        <v>2835.488</v>
      </c>
      <c r="E17" s="60" t="n">
        <v>38.6473</v>
      </c>
      <c r="F17" s="60" t="n">
        <v>45.2737</v>
      </c>
      <c r="G17" s="60" t="n">
        <v>45.1101</v>
      </c>
      <c r="H17" s="60" t="n">
        <v>129.173</v>
      </c>
      <c r="I17" s="60" t="n">
        <v>35526.57</v>
      </c>
      <c r="J17" s="60" t="n">
        <v>57.56</v>
      </c>
      <c r="K17" s="60" t="n">
        <v>0.045556</v>
      </c>
      <c r="L17" s="60" t="n">
        <v>9.87</v>
      </c>
      <c r="N17" s="60" t="n">
        <v>2799.1584</v>
      </c>
      <c r="O17" s="60" t="n">
        <v>38.643</v>
      </c>
      <c r="P17" s="60" t="n">
        <v>45.2761</v>
      </c>
      <c r="Q17" s="60" t="n">
        <v>45.1071</v>
      </c>
      <c r="R17" s="60" t="n">
        <v>92.745</v>
      </c>
      <c r="S17" s="60" t="n">
        <v>38035.16</v>
      </c>
      <c r="T17" s="60" t="n">
        <v>83.37</v>
      </c>
      <c r="U17" s="60" t="n">
        <v>0.033133</v>
      </c>
      <c r="V17" s="60" t="n">
        <v>10.57</v>
      </c>
      <c r="W17" s="61"/>
      <c r="X17" s="12"/>
      <c r="Y17" s="47"/>
      <c r="Z17" s="47"/>
      <c r="AA17" s="12"/>
      <c r="AB17" s="47"/>
      <c r="AC17" s="63"/>
      <c r="AD17" s="64" t="n">
        <f aca="false">IF(R17=0,0,(R17-H17)/H17)</f>
        <v>-0.28200939824886</v>
      </c>
    </row>
    <row r="18" customFormat="false" ht="13.5" hidden="false" customHeight="false" outlineLevel="0" collapsed="false">
      <c r="A18" s="65"/>
      <c r="B18" s="65"/>
      <c r="C18" s="65" t="n">
        <v>37</v>
      </c>
      <c r="D18" s="60" t="n">
        <v>1430.3952</v>
      </c>
      <c r="E18" s="60" t="n">
        <v>36.9948</v>
      </c>
      <c r="F18" s="60" t="n">
        <v>44.8824</v>
      </c>
      <c r="G18" s="60" t="n">
        <v>44.8444</v>
      </c>
      <c r="H18" s="60" t="n">
        <v>75.397</v>
      </c>
      <c r="I18" s="60" t="n">
        <v>32286.37</v>
      </c>
      <c r="J18" s="60" t="n">
        <v>55.02</v>
      </c>
      <c r="K18" s="60" t="n">
        <v>0.052711</v>
      </c>
      <c r="L18" s="60" t="n">
        <v>8.97</v>
      </c>
      <c r="N18" s="60" t="n">
        <v>1407.056</v>
      </c>
      <c r="O18" s="60" t="n">
        <v>36.9947</v>
      </c>
      <c r="P18" s="60" t="n">
        <v>44.8722</v>
      </c>
      <c r="Q18" s="60" t="n">
        <v>44.84</v>
      </c>
      <c r="R18" s="60" t="n">
        <v>53.876</v>
      </c>
      <c r="S18" s="60" t="n">
        <v>35741.19</v>
      </c>
      <c r="T18" s="60" t="n">
        <v>79.31</v>
      </c>
      <c r="U18" s="60" t="n">
        <v>0.03829</v>
      </c>
      <c r="V18" s="60" t="n">
        <v>9.93</v>
      </c>
      <c r="W18" s="61"/>
      <c r="X18" s="17"/>
      <c r="Y18" s="66"/>
      <c r="Z18" s="66"/>
      <c r="AA18" s="17"/>
      <c r="AB18" s="66"/>
      <c r="AC18" s="67"/>
      <c r="AD18" s="64" t="n">
        <f aca="false">IF(R18=0,0,(R18-H18)/H18)</f>
        <v>-0.285435760043503</v>
      </c>
    </row>
    <row r="19" customFormat="false" ht="12.75" hidden="false" customHeight="false" outlineLevel="0" collapsed="false">
      <c r="A19" s="59" t="s">
        <v>12</v>
      </c>
      <c r="B19" s="59" t="s">
        <v>63</v>
      </c>
      <c r="C19" s="59" t="n">
        <v>22</v>
      </c>
      <c r="D19" s="60" t="n">
        <v>5611.7448</v>
      </c>
      <c r="E19" s="60" t="n">
        <v>41.5261</v>
      </c>
      <c r="F19" s="60" t="n">
        <v>43.5689</v>
      </c>
      <c r="G19" s="60" t="n">
        <v>45.2976</v>
      </c>
      <c r="H19" s="60" t="n">
        <v>167.041</v>
      </c>
      <c r="I19" s="60" t="n">
        <v>17699.4</v>
      </c>
      <c r="J19" s="60" t="n">
        <v>37.54</v>
      </c>
      <c r="K19" s="60" t="n">
        <v>0.029766</v>
      </c>
      <c r="L19" s="60" t="n">
        <v>4.92</v>
      </c>
      <c r="N19" s="60" t="n">
        <v>5563.1328</v>
      </c>
      <c r="O19" s="60" t="n">
        <v>41.5264</v>
      </c>
      <c r="P19" s="60" t="n">
        <v>43.5682</v>
      </c>
      <c r="Q19" s="60" t="n">
        <v>45.2975</v>
      </c>
      <c r="R19" s="60" t="n">
        <v>117.978</v>
      </c>
      <c r="S19" s="60" t="n">
        <v>23437.73</v>
      </c>
      <c r="T19" s="60" t="n">
        <v>62.6</v>
      </c>
      <c r="U19" s="60" t="n">
        <v>0.021207</v>
      </c>
      <c r="V19" s="60" t="n">
        <v>6.51</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293718308678708</v>
      </c>
    </row>
    <row r="20" customFormat="false" ht="12.75" hidden="false" customHeight="false" outlineLevel="0" collapsed="false">
      <c r="A20" s="58" t="s">
        <v>88</v>
      </c>
      <c r="B20" s="58"/>
      <c r="C20" s="58" t="n">
        <v>27</v>
      </c>
      <c r="D20" s="60" t="n">
        <v>2554.284</v>
      </c>
      <c r="E20" s="60" t="n">
        <v>39.6762</v>
      </c>
      <c r="F20" s="60" t="n">
        <v>42.3722</v>
      </c>
      <c r="G20" s="60" t="n">
        <v>43.5537</v>
      </c>
      <c r="H20" s="60" t="n">
        <v>88.548</v>
      </c>
      <c r="I20" s="60" t="n">
        <v>14867.25</v>
      </c>
      <c r="J20" s="60" t="n">
        <v>28.16</v>
      </c>
      <c r="K20" s="60" t="n">
        <v>0.034666</v>
      </c>
      <c r="L20" s="60" t="n">
        <v>4.13</v>
      </c>
      <c r="N20" s="60" t="n">
        <v>2527.5952</v>
      </c>
      <c r="O20" s="60" t="n">
        <v>39.6758</v>
      </c>
      <c r="P20" s="60" t="n">
        <v>42.3721</v>
      </c>
      <c r="Q20" s="60" t="n">
        <v>43.5522</v>
      </c>
      <c r="R20" s="60" t="n">
        <v>62.42</v>
      </c>
      <c r="S20" s="60" t="n">
        <v>20372.59</v>
      </c>
      <c r="T20" s="60" t="n">
        <v>52.94</v>
      </c>
      <c r="U20" s="60" t="n">
        <v>0.024695</v>
      </c>
      <c r="V20" s="60" t="n">
        <v>5.66</v>
      </c>
      <c r="W20" s="61"/>
      <c r="X20" s="12"/>
      <c r="Y20" s="47"/>
      <c r="Z20" s="47"/>
      <c r="AA20" s="12"/>
      <c r="AB20" s="47"/>
      <c r="AC20" s="63"/>
      <c r="AD20" s="64" t="n">
        <f aca="false">IF(R20=0,0,(R20-H20)/H20)</f>
        <v>-0.295071599584406</v>
      </c>
    </row>
    <row r="21" customFormat="false" ht="12.75" hidden="false" customHeight="false" outlineLevel="0" collapsed="false">
      <c r="A21" s="58"/>
      <c r="B21" s="58"/>
      <c r="C21" s="58" t="n">
        <v>32</v>
      </c>
      <c r="D21" s="60" t="n">
        <v>1267.968</v>
      </c>
      <c r="E21" s="60" t="n">
        <v>37.4014</v>
      </c>
      <c r="F21" s="60" t="n">
        <v>41.3672</v>
      </c>
      <c r="G21" s="60" t="n">
        <v>42.3244</v>
      </c>
      <c r="H21" s="60" t="n">
        <v>50.26</v>
      </c>
      <c r="I21" s="60" t="n">
        <v>13442.65</v>
      </c>
      <c r="J21" s="60" t="n">
        <v>25.54</v>
      </c>
      <c r="K21" s="60" t="n">
        <v>0.039638</v>
      </c>
      <c r="L21" s="60" t="n">
        <v>3.73</v>
      </c>
      <c r="N21" s="60" t="n">
        <v>1254.0376</v>
      </c>
      <c r="O21" s="60" t="n">
        <v>37.4011</v>
      </c>
      <c r="P21" s="60" t="n">
        <v>41.3655</v>
      </c>
      <c r="Q21" s="60" t="n">
        <v>42.3246</v>
      </c>
      <c r="R21" s="60" t="n">
        <v>35.736</v>
      </c>
      <c r="S21" s="60" t="n">
        <v>18438.96</v>
      </c>
      <c r="T21" s="60" t="n">
        <v>44.36</v>
      </c>
      <c r="U21" s="60" t="n">
        <v>0.028497</v>
      </c>
      <c r="V21" s="60" t="n">
        <v>5.12</v>
      </c>
      <c r="W21" s="61"/>
      <c r="X21" s="12"/>
      <c r="Y21" s="47"/>
      <c r="Z21" s="47"/>
      <c r="AA21" s="12"/>
      <c r="AB21" s="47"/>
      <c r="AC21" s="63"/>
      <c r="AD21" s="64" t="n">
        <f aca="false">IF(R21=0,0,(R21-H21)/H21)</f>
        <v>-0.288977317946677</v>
      </c>
    </row>
    <row r="22" customFormat="false" ht="13.5" hidden="false" customHeight="false" outlineLevel="0" collapsed="false">
      <c r="A22" s="58"/>
      <c r="B22" s="65"/>
      <c r="C22" s="65" t="n">
        <v>37</v>
      </c>
      <c r="D22" s="60" t="n">
        <v>661.944</v>
      </c>
      <c r="E22" s="60" t="n">
        <v>35.0792</v>
      </c>
      <c r="F22" s="60" t="n">
        <v>40.5646</v>
      </c>
      <c r="G22" s="60" t="n">
        <v>41.516</v>
      </c>
      <c r="H22" s="60" t="n">
        <v>30.288</v>
      </c>
      <c r="I22" s="60" t="n">
        <v>12738.81</v>
      </c>
      <c r="J22" s="60" t="n">
        <v>25.95</v>
      </c>
      <c r="K22" s="60" t="n">
        <v>0.045756</v>
      </c>
      <c r="L22" s="60" t="n">
        <v>3.54</v>
      </c>
      <c r="N22" s="60" t="n">
        <v>652.9824</v>
      </c>
      <c r="O22" s="60" t="n">
        <v>35.0795</v>
      </c>
      <c r="P22" s="60" t="n">
        <v>40.5663</v>
      </c>
      <c r="Q22" s="60" t="n">
        <v>41.5169</v>
      </c>
      <c r="R22" s="60" t="n">
        <v>21.507</v>
      </c>
      <c r="S22" s="60" t="n">
        <v>17030.62</v>
      </c>
      <c r="T22" s="60" t="n">
        <v>42.17</v>
      </c>
      <c r="U22" s="60" t="n">
        <v>0.032937</v>
      </c>
      <c r="V22" s="60" t="n">
        <v>4.73</v>
      </c>
      <c r="W22" s="61"/>
      <c r="X22" s="17"/>
      <c r="Y22" s="66"/>
      <c r="Z22" s="66"/>
      <c r="AA22" s="17"/>
      <c r="AB22" s="66"/>
      <c r="AC22" s="67"/>
      <c r="AD22" s="64" t="n">
        <f aca="false">IF(R22=0,0,(R22-H22)/H22)</f>
        <v>-0.289916798732171</v>
      </c>
    </row>
    <row r="23" customFormat="false" ht="12.75" hidden="false" customHeight="false" outlineLevel="0" collapsed="false">
      <c r="A23" s="58"/>
      <c r="B23" s="59" t="s">
        <v>64</v>
      </c>
      <c r="C23" s="59" t="n">
        <v>22</v>
      </c>
      <c r="D23" s="60" t="n">
        <v>8714.8064</v>
      </c>
      <c r="E23" s="60" t="n">
        <v>39.9365</v>
      </c>
      <c r="F23" s="60" t="n">
        <v>42.5517</v>
      </c>
      <c r="G23" s="60" t="n">
        <v>43.9257</v>
      </c>
      <c r="H23" s="60" t="n">
        <v>303.038</v>
      </c>
      <c r="I23" s="60" t="n">
        <v>16323.77</v>
      </c>
      <c r="J23" s="60" t="n">
        <v>37.18</v>
      </c>
      <c r="K23" s="60" t="n">
        <v>0.034773</v>
      </c>
      <c r="L23" s="60" t="n">
        <v>4.53</v>
      </c>
      <c r="N23" s="60" t="n">
        <v>8623.8672</v>
      </c>
      <c r="O23" s="60" t="n">
        <v>39.9365</v>
      </c>
      <c r="P23" s="60" t="n">
        <v>42.5518</v>
      </c>
      <c r="Q23" s="60" t="n">
        <v>43.9257</v>
      </c>
      <c r="R23" s="60" t="n">
        <v>212.145</v>
      </c>
      <c r="S23" s="60" t="n">
        <v>18317.41</v>
      </c>
      <c r="T23" s="60" t="n">
        <v>46.03</v>
      </c>
      <c r="U23" s="60" t="n">
        <v>0.0246</v>
      </c>
      <c r="V23" s="60" t="n">
        <v>5.09</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299939281542249</v>
      </c>
    </row>
    <row r="24" customFormat="false" ht="12.75" hidden="false" customHeight="false" outlineLevel="0" collapsed="false">
      <c r="A24" s="58"/>
      <c r="B24" s="58"/>
      <c r="C24" s="58" t="n">
        <v>27</v>
      </c>
      <c r="D24" s="60" t="n">
        <v>3823.78</v>
      </c>
      <c r="E24" s="60" t="n">
        <v>37.4675</v>
      </c>
      <c r="F24" s="60" t="n">
        <v>40.8931</v>
      </c>
      <c r="G24" s="60" t="n">
        <v>41.7488</v>
      </c>
      <c r="H24" s="60" t="n">
        <v>162.538</v>
      </c>
      <c r="I24" s="60" t="n">
        <v>13940.51</v>
      </c>
      <c r="J24" s="60" t="n">
        <v>27.24</v>
      </c>
      <c r="K24" s="60" t="n">
        <v>0.042507</v>
      </c>
      <c r="L24" s="60" t="n">
        <v>3.87</v>
      </c>
      <c r="N24" s="60" t="n">
        <v>3774.2032</v>
      </c>
      <c r="O24" s="60" t="n">
        <v>37.4673</v>
      </c>
      <c r="P24" s="60" t="n">
        <v>40.8915</v>
      </c>
      <c r="Q24" s="60" t="n">
        <v>41.7487</v>
      </c>
      <c r="R24" s="60" t="n">
        <v>113.532</v>
      </c>
      <c r="S24" s="60" t="n">
        <v>15747.32</v>
      </c>
      <c r="T24" s="60" t="n">
        <v>40.41</v>
      </c>
      <c r="U24" s="60" t="n">
        <v>0.030081</v>
      </c>
      <c r="V24" s="60" t="n">
        <v>4.37</v>
      </c>
      <c r="W24" s="61"/>
      <c r="X24" s="12"/>
      <c r="Y24" s="47"/>
      <c r="Z24" s="47"/>
      <c r="AA24" s="12"/>
      <c r="AB24" s="47"/>
      <c r="AC24" s="63"/>
      <c r="AD24" s="64" t="n">
        <f aca="false">IF(R24=0,0,(R24-H24)/H24)</f>
        <v>-0.301504878859098</v>
      </c>
    </row>
    <row r="25" customFormat="false" ht="12.75" hidden="false" customHeight="false" outlineLevel="0" collapsed="false">
      <c r="A25" s="58"/>
      <c r="B25" s="58"/>
      <c r="C25" s="58" t="n">
        <v>32</v>
      </c>
      <c r="D25" s="60" t="n">
        <v>1800.4136</v>
      </c>
      <c r="E25" s="60" t="n">
        <v>34.9068</v>
      </c>
      <c r="F25" s="60" t="n">
        <v>39.4697</v>
      </c>
      <c r="G25" s="60" t="n">
        <v>40.2404</v>
      </c>
      <c r="H25" s="60" t="n">
        <v>89.057</v>
      </c>
      <c r="I25" s="60" t="n">
        <v>12749.99</v>
      </c>
      <c r="J25" s="60" t="n">
        <v>25.08</v>
      </c>
      <c r="K25" s="60" t="n">
        <v>0.049465</v>
      </c>
      <c r="L25" s="60" t="n">
        <v>3.54</v>
      </c>
      <c r="N25" s="60" t="n">
        <v>1773.1752</v>
      </c>
      <c r="O25" s="60" t="n">
        <v>34.907</v>
      </c>
      <c r="P25" s="60" t="n">
        <v>39.472</v>
      </c>
      <c r="Q25" s="60" t="n">
        <v>40.2428</v>
      </c>
      <c r="R25" s="60" t="n">
        <v>62.295</v>
      </c>
      <c r="S25" s="60" t="n">
        <v>14330.18</v>
      </c>
      <c r="T25" s="60" t="n">
        <v>36.32</v>
      </c>
      <c r="U25" s="60" t="n">
        <v>0.035132</v>
      </c>
      <c r="V25" s="60" t="n">
        <v>3.98</v>
      </c>
      <c r="W25" s="61"/>
      <c r="X25" s="12"/>
      <c r="Y25" s="47"/>
      <c r="Z25" s="47"/>
      <c r="AA25" s="12"/>
      <c r="AB25" s="47"/>
      <c r="AC25" s="63"/>
      <c r="AD25" s="64" t="n">
        <f aca="false">IF(R25=0,0,(R25-H25)/H25)</f>
        <v>-0.300504171485678</v>
      </c>
    </row>
    <row r="26" customFormat="false" ht="13.5" hidden="false" customHeight="false" outlineLevel="0" collapsed="false">
      <c r="A26" s="58"/>
      <c r="B26" s="65"/>
      <c r="C26" s="65" t="n">
        <v>37</v>
      </c>
      <c r="D26" s="60" t="n">
        <v>857.7248</v>
      </c>
      <c r="E26" s="60" t="n">
        <v>32.4222</v>
      </c>
      <c r="F26" s="60" t="n">
        <v>38.3333</v>
      </c>
      <c r="G26" s="60" t="n">
        <v>39.3413</v>
      </c>
      <c r="H26" s="60" t="n">
        <v>47.163</v>
      </c>
      <c r="I26" s="60" t="n">
        <v>11871.65</v>
      </c>
      <c r="J26" s="60" t="n">
        <v>23.87</v>
      </c>
      <c r="K26" s="60" t="n">
        <v>0.054986</v>
      </c>
      <c r="L26" s="60" t="n">
        <v>3.3</v>
      </c>
      <c r="N26" s="60" t="n">
        <v>843.8616</v>
      </c>
      <c r="O26" s="60" t="n">
        <v>32.4225</v>
      </c>
      <c r="P26" s="60" t="n">
        <v>38.3374</v>
      </c>
      <c r="Q26" s="60" t="n">
        <v>39.3397</v>
      </c>
      <c r="R26" s="60" t="n">
        <v>32.932</v>
      </c>
      <c r="S26" s="60" t="n">
        <v>13463.5</v>
      </c>
      <c r="T26" s="60" t="n">
        <v>33.6</v>
      </c>
      <c r="U26" s="60" t="n">
        <v>0.039025</v>
      </c>
      <c r="V26" s="60" t="n">
        <v>3.74</v>
      </c>
      <c r="W26" s="61"/>
      <c r="X26" s="17"/>
      <c r="Y26" s="66"/>
      <c r="Z26" s="66"/>
      <c r="AA26" s="17"/>
      <c r="AB26" s="66"/>
      <c r="AC26" s="67"/>
      <c r="AD26" s="64" t="n">
        <f aca="false">IF(R26=0,0,(R26-H26)/H26)</f>
        <v>-0.301740771367385</v>
      </c>
    </row>
    <row r="27" customFormat="false" ht="12.75" hidden="false" customHeight="false" outlineLevel="0" collapsed="false">
      <c r="A27" s="58"/>
      <c r="B27" s="59" t="s">
        <v>57</v>
      </c>
      <c r="C27" s="59" t="n">
        <v>22</v>
      </c>
      <c r="D27" s="60" t="n">
        <v>21036.0856</v>
      </c>
      <c r="E27" s="60" t="n">
        <v>38.4069</v>
      </c>
      <c r="F27" s="60" t="n">
        <v>40.0861</v>
      </c>
      <c r="G27" s="60" t="n">
        <v>43.6464</v>
      </c>
      <c r="H27" s="60" t="n">
        <v>537.485</v>
      </c>
      <c r="I27" s="60" t="n">
        <v>36791.08</v>
      </c>
      <c r="J27" s="60" t="n">
        <v>63.1</v>
      </c>
      <c r="K27" s="60" t="n">
        <v>0.025551</v>
      </c>
      <c r="L27" s="60" t="n">
        <v>10.22</v>
      </c>
      <c r="N27" s="60" t="n">
        <v>20877.3448</v>
      </c>
      <c r="O27" s="60" t="n">
        <v>38.4069</v>
      </c>
      <c r="P27" s="60" t="n">
        <v>40.0857</v>
      </c>
      <c r="Q27" s="60" t="n">
        <v>43.646</v>
      </c>
      <c r="R27" s="60" t="n">
        <v>376.178</v>
      </c>
      <c r="S27" s="60" t="n">
        <v>41355.9</v>
      </c>
      <c r="T27" s="60" t="n">
        <v>88.78</v>
      </c>
      <c r="U27" s="60" t="n">
        <v>0.018018</v>
      </c>
      <c r="V27" s="60" t="n">
        <v>11.49</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300114421797818</v>
      </c>
    </row>
    <row r="28" customFormat="false" ht="12.75" hidden="false" customHeight="false" outlineLevel="0" collapsed="false">
      <c r="A28" s="58"/>
      <c r="B28" s="58"/>
      <c r="C28" s="58" t="n">
        <v>27</v>
      </c>
      <c r="D28" s="60" t="n">
        <v>7218.0864</v>
      </c>
      <c r="E28" s="60" t="n">
        <v>36.8446</v>
      </c>
      <c r="F28" s="60" t="n">
        <v>39.2298</v>
      </c>
      <c r="G28" s="60" t="n">
        <v>42.1087</v>
      </c>
      <c r="H28" s="60" t="n">
        <v>262.224</v>
      </c>
      <c r="I28" s="60" t="n">
        <v>29847.02</v>
      </c>
      <c r="J28" s="60" t="n">
        <v>55.34</v>
      </c>
      <c r="K28" s="60" t="n">
        <v>0.036329</v>
      </c>
      <c r="L28" s="60" t="n">
        <v>8.29</v>
      </c>
      <c r="N28" s="60" t="n">
        <v>7137.9288</v>
      </c>
      <c r="O28" s="60" t="n">
        <v>36.8449</v>
      </c>
      <c r="P28" s="60" t="n">
        <v>39.2299</v>
      </c>
      <c r="Q28" s="60" t="n">
        <v>42.1094</v>
      </c>
      <c r="R28" s="60" t="n">
        <v>182.18</v>
      </c>
      <c r="S28" s="60" t="n">
        <v>33629</v>
      </c>
      <c r="T28" s="60" t="n">
        <v>73.66</v>
      </c>
      <c r="U28" s="60" t="n">
        <v>0.025523</v>
      </c>
      <c r="V28" s="60" t="n">
        <v>9.34</v>
      </c>
      <c r="W28" s="61"/>
      <c r="X28" s="12"/>
      <c r="Y28" s="47"/>
      <c r="Z28" s="47"/>
      <c r="AA28" s="12"/>
      <c r="AB28" s="47"/>
      <c r="AC28" s="63"/>
      <c r="AD28" s="64" t="n">
        <f aca="false">IF(R28=0,0,(R28-H28)/H28)</f>
        <v>-0.30525047287815</v>
      </c>
    </row>
    <row r="29" customFormat="false" ht="12.75" hidden="false" customHeight="false" outlineLevel="0" collapsed="false">
      <c r="A29" s="58"/>
      <c r="B29" s="58"/>
      <c r="C29" s="58" t="n">
        <v>32</v>
      </c>
      <c r="D29" s="60" t="n">
        <v>3434.268</v>
      </c>
      <c r="E29" s="60" t="n">
        <v>34.9827</v>
      </c>
      <c r="F29" s="60" t="n">
        <v>38.5461</v>
      </c>
      <c r="G29" s="60" t="n">
        <v>40.7532</v>
      </c>
      <c r="H29" s="60" t="n">
        <v>153.399</v>
      </c>
      <c r="I29" s="60" t="n">
        <v>26860.94</v>
      </c>
      <c r="J29" s="60" t="n">
        <v>48.06</v>
      </c>
      <c r="K29" s="60" t="n">
        <v>0.044667</v>
      </c>
      <c r="L29" s="60" t="n">
        <v>7.46</v>
      </c>
      <c r="N29" s="60" t="n">
        <v>3388.14</v>
      </c>
      <c r="O29" s="60" t="n">
        <v>34.9825</v>
      </c>
      <c r="P29" s="60" t="n">
        <v>38.5463</v>
      </c>
      <c r="Q29" s="60" t="n">
        <v>40.7525</v>
      </c>
      <c r="R29" s="60" t="n">
        <v>106.598</v>
      </c>
      <c r="S29" s="60" t="n">
        <v>30036.84</v>
      </c>
      <c r="T29" s="60" t="n">
        <v>67.08</v>
      </c>
      <c r="U29" s="60" t="n">
        <v>0.031462</v>
      </c>
      <c r="V29" s="60" t="n">
        <v>8.34</v>
      </c>
      <c r="W29" s="61"/>
      <c r="X29" s="12"/>
      <c r="Y29" s="47"/>
      <c r="Z29" s="47"/>
      <c r="AA29" s="12"/>
      <c r="AB29" s="47"/>
      <c r="AC29" s="63"/>
      <c r="AD29" s="64" t="n">
        <f aca="false">IF(R29=0,0,(R29-H29)/H29)</f>
        <v>-0.305093253541418</v>
      </c>
    </row>
    <row r="30" customFormat="false" ht="13.5" hidden="false" customHeight="false" outlineLevel="0" collapsed="false">
      <c r="A30" s="58"/>
      <c r="B30" s="65"/>
      <c r="C30" s="65" t="n">
        <v>37</v>
      </c>
      <c r="D30" s="60" t="n">
        <v>1786.8824</v>
      </c>
      <c r="E30" s="60" t="n">
        <v>32.8106</v>
      </c>
      <c r="F30" s="60" t="n">
        <v>37.9248</v>
      </c>
      <c r="G30" s="60" t="n">
        <v>39.6939</v>
      </c>
      <c r="H30" s="60" t="n">
        <v>92.359</v>
      </c>
      <c r="I30" s="60" t="n">
        <v>25296.79</v>
      </c>
      <c r="J30" s="60" t="n">
        <v>47.65</v>
      </c>
      <c r="K30" s="60" t="n">
        <v>0.051687</v>
      </c>
      <c r="L30" s="60" t="n">
        <v>7.03</v>
      </c>
      <c r="N30" s="60" t="n">
        <v>1758.876</v>
      </c>
      <c r="O30" s="60" t="n">
        <v>32.8092</v>
      </c>
      <c r="P30" s="60" t="n">
        <v>37.9244</v>
      </c>
      <c r="Q30" s="60" t="n">
        <v>39.696</v>
      </c>
      <c r="R30" s="60" t="n">
        <v>64.105</v>
      </c>
      <c r="S30" s="60" t="n">
        <v>28012.72</v>
      </c>
      <c r="T30" s="60" t="n">
        <v>62.58</v>
      </c>
      <c r="U30" s="60" t="n">
        <v>0.036447</v>
      </c>
      <c r="V30" s="60" t="n">
        <v>7.78</v>
      </c>
      <c r="W30" s="61"/>
      <c r="X30" s="17"/>
      <c r="Y30" s="66"/>
      <c r="Z30" s="66"/>
      <c r="AA30" s="17"/>
      <c r="AB30" s="66"/>
      <c r="AC30" s="67"/>
      <c r="AD30" s="64" t="n">
        <f aca="false">IF(R30=0,0,(R30-H30)/H30)</f>
        <v>-0.305914962266807</v>
      </c>
    </row>
    <row r="31" customFormat="false" ht="12.75" hidden="false" customHeight="false" outlineLevel="0" collapsed="false">
      <c r="A31" s="58"/>
      <c r="B31" s="59" t="s">
        <v>46</v>
      </c>
      <c r="C31" s="59" t="n">
        <v>22</v>
      </c>
      <c r="D31" s="60" t="n">
        <v>20732.4024</v>
      </c>
      <c r="E31" s="60" t="n">
        <v>39.0862</v>
      </c>
      <c r="F31" s="60" t="n">
        <v>43.8832</v>
      </c>
      <c r="G31" s="60" t="n">
        <v>45.1379</v>
      </c>
      <c r="H31" s="60" t="n">
        <v>607.044</v>
      </c>
      <c r="I31" s="60" t="n">
        <v>41503.75</v>
      </c>
      <c r="J31" s="60" t="n">
        <v>72.35</v>
      </c>
      <c r="K31" s="60" t="n">
        <v>0.02928</v>
      </c>
      <c r="L31" s="60" t="n">
        <v>11.53</v>
      </c>
      <c r="N31" s="60" t="n">
        <v>20569.4168</v>
      </c>
      <c r="O31" s="60" t="n">
        <v>39.0863</v>
      </c>
      <c r="P31" s="60" t="n">
        <v>43.8835</v>
      </c>
      <c r="Q31" s="60" t="n">
        <v>45.1374</v>
      </c>
      <c r="R31" s="60" t="n">
        <v>444.771</v>
      </c>
      <c r="S31" s="60" t="n">
        <v>45602.69</v>
      </c>
      <c r="T31" s="60" t="n">
        <v>100.21</v>
      </c>
      <c r="U31" s="60" t="n">
        <v>0.021623</v>
      </c>
      <c r="V31" s="60" t="n">
        <v>12.67</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267316701919465</v>
      </c>
    </row>
    <row r="32" customFormat="false" ht="12.75" hidden="false" customHeight="false" outlineLevel="0" collapsed="false">
      <c r="A32" s="58"/>
      <c r="B32" s="58"/>
      <c r="C32" s="58" t="n">
        <v>27</v>
      </c>
      <c r="D32" s="60" t="n">
        <v>7443.184</v>
      </c>
      <c r="E32" s="60" t="n">
        <v>37.3706</v>
      </c>
      <c r="F32" s="60" t="n">
        <v>42.7436</v>
      </c>
      <c r="G32" s="60" t="n">
        <v>43.3006</v>
      </c>
      <c r="H32" s="60" t="n">
        <v>317.016</v>
      </c>
      <c r="I32" s="60" t="n">
        <v>35016.23</v>
      </c>
      <c r="J32" s="60" t="n">
        <v>64.76</v>
      </c>
      <c r="K32" s="60" t="n">
        <v>0.042591</v>
      </c>
      <c r="L32" s="60" t="n">
        <v>9.73</v>
      </c>
      <c r="N32" s="60" t="n">
        <v>7352.2168</v>
      </c>
      <c r="O32" s="60" t="n">
        <v>37.3707</v>
      </c>
      <c r="P32" s="60" t="n">
        <v>42.7449</v>
      </c>
      <c r="Q32" s="60" t="n">
        <v>43.2979</v>
      </c>
      <c r="R32" s="60" t="n">
        <v>226.207</v>
      </c>
      <c r="S32" s="60" t="n">
        <v>39109.82</v>
      </c>
      <c r="T32" s="60" t="n">
        <v>86.9</v>
      </c>
      <c r="U32" s="60" t="n">
        <v>0.030767</v>
      </c>
      <c r="V32" s="60" t="n">
        <v>10.86</v>
      </c>
      <c r="W32" s="61"/>
      <c r="X32" s="12"/>
      <c r="Y32" s="47"/>
      <c r="Z32" s="47"/>
      <c r="AA32" s="12"/>
      <c r="AB32" s="47"/>
      <c r="AC32" s="63"/>
      <c r="AD32" s="64" t="n">
        <f aca="false">IF(R32=0,0,(R32-H32)/H32)</f>
        <v>-0.286449264390441</v>
      </c>
    </row>
    <row r="33" customFormat="false" ht="12.75" hidden="false" customHeight="false" outlineLevel="0" collapsed="false">
      <c r="A33" s="58"/>
      <c r="B33" s="58"/>
      <c r="C33" s="58" t="n">
        <v>32</v>
      </c>
      <c r="D33" s="60" t="n">
        <v>3435.604</v>
      </c>
      <c r="E33" s="60" t="n">
        <v>35.5095</v>
      </c>
      <c r="F33" s="60" t="n">
        <v>41.6565</v>
      </c>
      <c r="G33" s="60" t="n">
        <v>41.6174</v>
      </c>
      <c r="H33" s="60" t="n">
        <v>175.319</v>
      </c>
      <c r="I33" s="60" t="n">
        <v>32174.62</v>
      </c>
      <c r="J33" s="60" t="n">
        <v>56.13</v>
      </c>
      <c r="K33" s="60" t="n">
        <v>0.05103</v>
      </c>
      <c r="L33" s="60" t="n">
        <v>8.94</v>
      </c>
      <c r="N33" s="60" t="n">
        <v>3387.5376</v>
      </c>
      <c r="O33" s="60" t="n">
        <v>35.5096</v>
      </c>
      <c r="P33" s="60" t="n">
        <v>41.6586</v>
      </c>
      <c r="Q33" s="60" t="n">
        <v>41.621</v>
      </c>
      <c r="R33" s="60" t="n">
        <v>124.162</v>
      </c>
      <c r="S33" s="60" t="n">
        <v>35277.48</v>
      </c>
      <c r="T33" s="60" t="n">
        <v>80.36</v>
      </c>
      <c r="U33" s="60" t="n">
        <v>0.036653</v>
      </c>
      <c r="V33" s="60" t="n">
        <v>9.8</v>
      </c>
      <c r="W33" s="61"/>
      <c r="X33" s="12"/>
      <c r="Y33" s="47"/>
      <c r="Z33" s="47"/>
      <c r="AA33" s="12"/>
      <c r="AB33" s="47"/>
      <c r="AC33" s="63"/>
      <c r="AD33" s="64" t="n">
        <f aca="false">IF(R33=0,0,(R33-H33)/H33)</f>
        <v>-0.291793815844261</v>
      </c>
    </row>
    <row r="34" customFormat="false" ht="13.5" hidden="false" customHeight="false" outlineLevel="0" collapsed="false">
      <c r="A34" s="58"/>
      <c r="B34" s="65"/>
      <c r="C34" s="65" t="n">
        <v>37</v>
      </c>
      <c r="D34" s="60" t="n">
        <v>1820.9064</v>
      </c>
      <c r="E34" s="60" t="n">
        <v>33.5655</v>
      </c>
      <c r="F34" s="60" t="n">
        <v>40.7747</v>
      </c>
      <c r="G34" s="60" t="n">
        <v>40.3901</v>
      </c>
      <c r="H34" s="60" t="n">
        <v>104.183</v>
      </c>
      <c r="I34" s="60" t="n">
        <v>29797.5</v>
      </c>
      <c r="J34" s="60" t="n">
        <v>56.12</v>
      </c>
      <c r="K34" s="60" t="n">
        <v>0.057215</v>
      </c>
      <c r="L34" s="60" t="n">
        <v>8.28</v>
      </c>
      <c r="N34" s="60" t="n">
        <v>1791.0392</v>
      </c>
      <c r="O34" s="60" t="n">
        <v>33.5677</v>
      </c>
      <c r="P34" s="60" t="n">
        <v>40.7748</v>
      </c>
      <c r="Q34" s="60" t="n">
        <v>40.3982</v>
      </c>
      <c r="R34" s="60" t="n">
        <v>73.22</v>
      </c>
      <c r="S34" s="60" t="n">
        <v>32797.15</v>
      </c>
      <c r="T34" s="60" t="n">
        <v>75.51</v>
      </c>
      <c r="U34" s="60" t="n">
        <v>0.040881</v>
      </c>
      <c r="V34" s="60" t="n">
        <v>9.11</v>
      </c>
      <c r="W34" s="61"/>
      <c r="X34" s="17"/>
      <c r="Y34" s="66"/>
      <c r="Z34" s="66"/>
      <c r="AA34" s="17"/>
      <c r="AB34" s="66"/>
      <c r="AC34" s="67"/>
      <c r="AD34" s="64" t="n">
        <f aca="false">IF(R34=0,0,(R34-H34)/H34)</f>
        <v>-0.297198199322346</v>
      </c>
    </row>
    <row r="35" customFormat="false" ht="12.75" hidden="false" customHeight="false" outlineLevel="0" collapsed="false">
      <c r="A35" s="58"/>
      <c r="B35" s="59" t="s">
        <v>56</v>
      </c>
      <c r="C35" s="59" t="n">
        <v>22</v>
      </c>
      <c r="D35" s="60" t="n">
        <v>40507.444</v>
      </c>
      <c r="E35" s="60" t="n">
        <v>37.1558</v>
      </c>
      <c r="F35" s="60" t="n">
        <v>42.2184</v>
      </c>
      <c r="G35" s="60" t="n">
        <v>44.3522</v>
      </c>
      <c r="H35" s="60" t="n">
        <v>957.764</v>
      </c>
      <c r="I35" s="60" t="n">
        <v>48466.84</v>
      </c>
      <c r="J35" s="60" t="n">
        <v>98.06</v>
      </c>
      <c r="K35" s="60" t="n">
        <v>0.023644</v>
      </c>
      <c r="L35" s="60" t="n">
        <v>13.46</v>
      </c>
      <c r="N35" s="60" t="n">
        <v>40246.4856</v>
      </c>
      <c r="O35" s="60" t="n">
        <v>37.1556</v>
      </c>
      <c r="P35" s="60" t="n">
        <v>42.2184</v>
      </c>
      <c r="Q35" s="60" t="n">
        <v>44.3522</v>
      </c>
      <c r="R35" s="60" t="n">
        <v>702.274</v>
      </c>
      <c r="S35" s="60" t="n">
        <v>54724.81</v>
      </c>
      <c r="T35" s="60" t="n">
        <v>130.06</v>
      </c>
      <c r="U35" s="60" t="n">
        <v>0.017449</v>
      </c>
      <c r="V35" s="60" t="n">
        <v>15.2</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266756737567919</v>
      </c>
    </row>
    <row r="36" customFormat="false" ht="12.75" hidden="false" customHeight="false" outlineLevel="0" collapsed="false">
      <c r="A36" s="58"/>
      <c r="B36" s="58"/>
      <c r="C36" s="58" t="n">
        <v>27</v>
      </c>
      <c r="D36" s="60" t="n">
        <v>8051.008</v>
      </c>
      <c r="E36" s="60" t="n">
        <v>35.2637</v>
      </c>
      <c r="F36" s="60" t="n">
        <v>41.0455</v>
      </c>
      <c r="G36" s="60" t="n">
        <v>43.3151</v>
      </c>
      <c r="H36" s="60" t="n">
        <v>250.351</v>
      </c>
      <c r="I36" s="60" t="n">
        <v>36165.29</v>
      </c>
      <c r="J36" s="60" t="n">
        <v>66.97</v>
      </c>
      <c r="K36" s="60" t="n">
        <v>0.031096</v>
      </c>
      <c r="L36" s="60" t="n">
        <v>10.05</v>
      </c>
      <c r="N36" s="60" t="n">
        <v>7979.0464</v>
      </c>
      <c r="O36" s="60" t="n">
        <v>35.2637</v>
      </c>
      <c r="P36" s="60" t="n">
        <v>41.0453</v>
      </c>
      <c r="Q36" s="60" t="n">
        <v>43.3156</v>
      </c>
      <c r="R36" s="60" t="n">
        <v>177.626</v>
      </c>
      <c r="S36" s="60" t="n">
        <v>40352.6</v>
      </c>
      <c r="T36" s="60" t="n">
        <v>94.27</v>
      </c>
      <c r="U36" s="60" t="n">
        <v>0.022262</v>
      </c>
      <c r="V36" s="60" t="n">
        <v>11.21</v>
      </c>
      <c r="W36" s="61"/>
      <c r="X36" s="12"/>
      <c r="Y36" s="47"/>
      <c r="Z36" s="47"/>
      <c r="AA36" s="12"/>
      <c r="AB36" s="47"/>
      <c r="AC36" s="63"/>
      <c r="AD36" s="64" t="n">
        <f aca="false">IF(R36=0,0,(R36-H36)/H36)</f>
        <v>-0.290492149022772</v>
      </c>
    </row>
    <row r="37" customFormat="false" ht="12.75" hidden="false" customHeight="false" outlineLevel="0" collapsed="false">
      <c r="A37" s="58"/>
      <c r="B37" s="58"/>
      <c r="C37" s="58" t="n">
        <v>32</v>
      </c>
      <c r="D37" s="60" t="n">
        <v>2683.6992</v>
      </c>
      <c r="E37" s="60" t="n">
        <v>33.8499</v>
      </c>
      <c r="F37" s="60" t="n">
        <v>39.9465</v>
      </c>
      <c r="G37" s="60" t="n">
        <v>42.4018</v>
      </c>
      <c r="H37" s="60" t="n">
        <v>107.646</v>
      </c>
      <c r="I37" s="60" t="n">
        <v>31834.49</v>
      </c>
      <c r="J37" s="60" t="n">
        <v>57.03</v>
      </c>
      <c r="K37" s="60" t="n">
        <v>0.040111</v>
      </c>
      <c r="L37" s="60" t="n">
        <v>8.84</v>
      </c>
      <c r="N37" s="60" t="n">
        <v>2651.512</v>
      </c>
      <c r="O37" s="60" t="n">
        <v>33.8495</v>
      </c>
      <c r="P37" s="60" t="n">
        <v>39.9465</v>
      </c>
      <c r="Q37" s="60" t="n">
        <v>42.4015</v>
      </c>
      <c r="R37" s="60" t="n">
        <v>75.693</v>
      </c>
      <c r="S37" s="60" t="n">
        <v>35761.06</v>
      </c>
      <c r="T37" s="60" t="n">
        <v>82.91</v>
      </c>
      <c r="U37" s="60" t="n">
        <v>0.028547</v>
      </c>
      <c r="V37" s="60" t="n">
        <v>9.93</v>
      </c>
      <c r="W37" s="61"/>
      <c r="X37" s="12"/>
      <c r="Y37" s="47"/>
      <c r="Z37" s="47"/>
      <c r="AA37" s="12"/>
      <c r="AB37" s="47"/>
      <c r="AC37" s="63"/>
      <c r="AD37" s="64" t="n">
        <f aca="false">IF(R37=0,0,(R37-H37)/H37)</f>
        <v>-0.296834067220333</v>
      </c>
    </row>
    <row r="38" customFormat="false" ht="13.5" hidden="false" customHeight="false" outlineLevel="0" collapsed="false">
      <c r="A38" s="65"/>
      <c r="B38" s="65"/>
      <c r="C38" s="65" t="n">
        <v>37</v>
      </c>
      <c r="D38" s="60" t="n">
        <v>1239.7392</v>
      </c>
      <c r="E38" s="60" t="n">
        <v>32.0642</v>
      </c>
      <c r="F38" s="60" t="n">
        <v>39.0759</v>
      </c>
      <c r="G38" s="60" t="n">
        <v>41.6639</v>
      </c>
      <c r="H38" s="60" t="n">
        <v>59.492</v>
      </c>
      <c r="I38" s="60" t="n">
        <v>29832.8</v>
      </c>
      <c r="J38" s="60" t="n">
        <v>56.37</v>
      </c>
      <c r="K38" s="60" t="n">
        <v>0.047988</v>
      </c>
      <c r="L38" s="60" t="n">
        <v>8.29</v>
      </c>
      <c r="N38" s="60" t="n">
        <v>1221.9016</v>
      </c>
      <c r="O38" s="60" t="n">
        <v>32.068</v>
      </c>
      <c r="P38" s="60" t="n">
        <v>39.0758</v>
      </c>
      <c r="Q38" s="60" t="n">
        <v>41.6639</v>
      </c>
      <c r="R38" s="60" t="n">
        <v>41.722</v>
      </c>
      <c r="S38" s="60" t="n">
        <v>33818.67</v>
      </c>
      <c r="T38" s="60" t="n">
        <v>78.57</v>
      </c>
      <c r="U38" s="60" t="n">
        <v>0.034145</v>
      </c>
      <c r="V38" s="60" t="n">
        <v>9.39</v>
      </c>
      <c r="W38" s="61"/>
      <c r="X38" s="17"/>
      <c r="Y38" s="66"/>
      <c r="Z38" s="66"/>
      <c r="AA38" s="17"/>
      <c r="AB38" s="66"/>
      <c r="AC38" s="67"/>
      <c r="AD38" s="64" t="n">
        <f aca="false">IF(R38=0,0,(R38-H38)/H38)</f>
        <v>-0.2986956229409</v>
      </c>
    </row>
    <row r="39" customFormat="false" ht="12.75" hidden="false" customHeight="false" outlineLevel="0" collapsed="false">
      <c r="A39" s="59" t="s">
        <v>14</v>
      </c>
      <c r="B39" s="59" t="s">
        <v>43</v>
      </c>
      <c r="C39" s="59" t="n">
        <v>22</v>
      </c>
      <c r="D39" s="60" t="n">
        <v>4027.0184</v>
      </c>
      <c r="E39" s="60" t="n">
        <v>40.2605</v>
      </c>
      <c r="F39" s="60" t="n">
        <v>43.2711</v>
      </c>
      <c r="G39" s="60" t="n">
        <v>43.9057</v>
      </c>
      <c r="H39" s="60" t="n">
        <v>174.81</v>
      </c>
      <c r="I39" s="60" t="n">
        <v>7414.98</v>
      </c>
      <c r="J39" s="60" t="n">
        <v>13.57</v>
      </c>
      <c r="K39" s="60" t="n">
        <v>0.043409</v>
      </c>
      <c r="L39" s="60" t="n">
        <v>2.06</v>
      </c>
      <c r="N39" s="60" t="n">
        <v>3975.7152</v>
      </c>
      <c r="O39" s="60" t="n">
        <v>40.2605</v>
      </c>
      <c r="P39" s="60" t="n">
        <v>43.2711</v>
      </c>
      <c r="Q39" s="60" t="n">
        <v>43.9057</v>
      </c>
      <c r="R39" s="60" t="n">
        <v>123.512</v>
      </c>
      <c r="S39" s="60" t="n">
        <v>9983.19</v>
      </c>
      <c r="T39" s="60" t="n">
        <v>24.85</v>
      </c>
      <c r="U39" s="60" t="n">
        <v>0.031067</v>
      </c>
      <c r="V39" s="60" t="n">
        <v>2.77</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293450031462731</v>
      </c>
    </row>
    <row r="40" customFormat="false" ht="12.75" hidden="false" customHeight="false" outlineLevel="0" collapsed="false">
      <c r="A40" s="58" t="s">
        <v>89</v>
      </c>
      <c r="B40" s="58"/>
      <c r="C40" s="58" t="n">
        <v>27</v>
      </c>
      <c r="D40" s="60" t="n">
        <v>1940.4864</v>
      </c>
      <c r="E40" s="60" t="n">
        <v>37.159</v>
      </c>
      <c r="F40" s="60" t="n">
        <v>41.1248</v>
      </c>
      <c r="G40" s="60" t="n">
        <v>41.4244</v>
      </c>
      <c r="H40" s="60" t="n">
        <v>103.005</v>
      </c>
      <c r="I40" s="60" t="n">
        <v>6545.03</v>
      </c>
      <c r="J40" s="60" t="n">
        <v>12.19</v>
      </c>
      <c r="K40" s="60" t="n">
        <v>0.053082</v>
      </c>
      <c r="L40" s="60" t="n">
        <v>1.82</v>
      </c>
      <c r="N40" s="60" t="n">
        <v>1909.7096</v>
      </c>
      <c r="O40" s="60" t="n">
        <v>37.159</v>
      </c>
      <c r="P40" s="60" t="n">
        <v>41.1248</v>
      </c>
      <c r="Q40" s="60" t="n">
        <v>41.4244</v>
      </c>
      <c r="R40" s="60" t="n">
        <v>72.226</v>
      </c>
      <c r="S40" s="60" t="n">
        <v>8729.77</v>
      </c>
      <c r="T40" s="60" t="n">
        <v>21.75</v>
      </c>
      <c r="U40" s="60" t="n">
        <v>0.03782</v>
      </c>
      <c r="V40" s="60" t="n">
        <v>2.42</v>
      </c>
      <c r="W40" s="61"/>
      <c r="X40" s="12"/>
      <c r="Y40" s="47"/>
      <c r="Z40" s="47"/>
      <c r="AA40" s="12"/>
      <c r="AB40" s="47"/>
      <c r="AC40" s="63"/>
      <c r="AD40" s="64" t="n">
        <f aca="false">IF(R40=0,0,(R40-H40)/H40)</f>
        <v>-0.298810737342847</v>
      </c>
    </row>
    <row r="41" customFormat="false" ht="12.75" hidden="false" customHeight="false" outlineLevel="0" collapsed="false">
      <c r="A41" s="58"/>
      <c r="B41" s="58"/>
      <c r="C41" s="58" t="n">
        <v>32</v>
      </c>
      <c r="D41" s="60" t="n">
        <v>955.6608</v>
      </c>
      <c r="E41" s="60" t="n">
        <v>34.3252</v>
      </c>
      <c r="F41" s="60" t="n">
        <v>39.3179</v>
      </c>
      <c r="G41" s="60" t="n">
        <v>39.3704</v>
      </c>
      <c r="H41" s="60" t="n">
        <v>55.82</v>
      </c>
      <c r="I41" s="60" t="n">
        <v>5822.87</v>
      </c>
      <c r="J41" s="60" t="n">
        <v>10.28</v>
      </c>
      <c r="K41" s="60" t="n">
        <v>0.05841</v>
      </c>
      <c r="L41" s="60" t="n">
        <v>1.62</v>
      </c>
      <c r="N41" s="60" t="n">
        <v>938.708</v>
      </c>
      <c r="O41" s="60" t="n">
        <v>34.3246</v>
      </c>
      <c r="P41" s="60" t="n">
        <v>39.3184</v>
      </c>
      <c r="Q41" s="60" t="n">
        <v>39.3708</v>
      </c>
      <c r="R41" s="60" t="n">
        <v>39.004</v>
      </c>
      <c r="S41" s="60" t="n">
        <v>7799.78</v>
      </c>
      <c r="T41" s="60" t="n">
        <v>17.59</v>
      </c>
      <c r="U41" s="60" t="n">
        <v>0.041551</v>
      </c>
      <c r="V41" s="60" t="n">
        <v>2.17</v>
      </c>
      <c r="W41" s="61"/>
      <c r="X41" s="12"/>
      <c r="Y41" s="47"/>
      <c r="Z41" s="47"/>
      <c r="AA41" s="12"/>
      <c r="AB41" s="47"/>
      <c r="AC41" s="63"/>
      <c r="AD41" s="64" t="n">
        <f aca="false">IF(R41=0,0,(R41-H41)/H41)</f>
        <v>-0.301254030813329</v>
      </c>
    </row>
    <row r="42" customFormat="false" ht="13.5" hidden="false" customHeight="false" outlineLevel="0" collapsed="false">
      <c r="A42" s="58"/>
      <c r="B42" s="65"/>
      <c r="C42" s="65" t="n">
        <v>37</v>
      </c>
      <c r="D42" s="60" t="n">
        <v>508.2984</v>
      </c>
      <c r="E42" s="60" t="n">
        <v>31.9106</v>
      </c>
      <c r="F42" s="60" t="n">
        <v>37.9119</v>
      </c>
      <c r="G42" s="60" t="n">
        <v>37.7609</v>
      </c>
      <c r="H42" s="60" t="n">
        <v>32.308</v>
      </c>
      <c r="I42" s="60" t="n">
        <v>5281.76</v>
      </c>
      <c r="J42" s="60" t="n">
        <v>9.31</v>
      </c>
      <c r="K42" s="60" t="n">
        <v>0.063561</v>
      </c>
      <c r="L42" s="60" t="n">
        <v>1.47</v>
      </c>
      <c r="N42" s="60" t="n">
        <v>498.2032</v>
      </c>
      <c r="O42" s="60" t="n">
        <v>31.9127</v>
      </c>
      <c r="P42" s="60" t="n">
        <v>37.9113</v>
      </c>
      <c r="Q42" s="60" t="n">
        <v>37.7606</v>
      </c>
      <c r="R42" s="60" t="n">
        <v>22.474</v>
      </c>
      <c r="S42" s="60" t="n">
        <v>7134.5</v>
      </c>
      <c r="T42" s="60" t="n">
        <v>15.65</v>
      </c>
      <c r="U42" s="60" t="n">
        <v>0.04511</v>
      </c>
      <c r="V42" s="60" t="n">
        <v>1.98</v>
      </c>
      <c r="W42" s="61"/>
      <c r="X42" s="17"/>
      <c r="Y42" s="66"/>
      <c r="Z42" s="66"/>
      <c r="AA42" s="17"/>
      <c r="AB42" s="66"/>
      <c r="AC42" s="67"/>
      <c r="AD42" s="64" t="n">
        <f aca="false">IF(R42=0,0,(R42-H42)/H42)</f>
        <v>-0.304382815401758</v>
      </c>
    </row>
    <row r="43" customFormat="false" ht="12.75" hidden="false" customHeight="false" outlineLevel="0" collapsed="false">
      <c r="A43" s="58"/>
      <c r="B43" s="59" t="s">
        <v>52</v>
      </c>
      <c r="C43" s="59" t="n">
        <v>22</v>
      </c>
      <c r="D43" s="60" t="n">
        <v>4265.1176</v>
      </c>
      <c r="E43" s="60" t="n">
        <v>40.1431</v>
      </c>
      <c r="F43" s="60" t="n">
        <v>43.6549</v>
      </c>
      <c r="G43" s="60" t="n">
        <v>45.1842</v>
      </c>
      <c r="H43" s="60" t="n">
        <v>167.906</v>
      </c>
      <c r="I43" s="60" t="n">
        <v>8729.4</v>
      </c>
      <c r="J43" s="60" t="n">
        <v>16.82</v>
      </c>
      <c r="K43" s="60" t="n">
        <v>0.039367</v>
      </c>
      <c r="L43" s="60" t="n">
        <v>2.42</v>
      </c>
      <c r="N43" s="60" t="n">
        <v>4213.9872</v>
      </c>
      <c r="O43" s="60" t="n">
        <v>40.1431</v>
      </c>
      <c r="P43" s="60" t="n">
        <v>43.6549</v>
      </c>
      <c r="Q43" s="60" t="n">
        <v>45.1842</v>
      </c>
      <c r="R43" s="60" t="n">
        <v>116.814</v>
      </c>
      <c r="S43" s="60" t="n">
        <v>11510.61</v>
      </c>
      <c r="T43" s="60" t="n">
        <v>25.24</v>
      </c>
      <c r="U43" s="60" t="n">
        <v>0.027721</v>
      </c>
      <c r="V43" s="60" t="n">
        <v>3.2</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304289304730028</v>
      </c>
    </row>
    <row r="44" customFormat="false" ht="12.75" hidden="false" customHeight="false" outlineLevel="0" collapsed="false">
      <c r="A44" s="58"/>
      <c r="B44" s="58"/>
      <c r="C44" s="58" t="n">
        <v>27</v>
      </c>
      <c r="D44" s="60" t="n">
        <v>2007.9976</v>
      </c>
      <c r="E44" s="60" t="n">
        <v>37.6594</v>
      </c>
      <c r="F44" s="60" t="n">
        <v>41.9182</v>
      </c>
      <c r="G44" s="60" t="n">
        <v>43.112</v>
      </c>
      <c r="H44" s="60" t="n">
        <v>97.476</v>
      </c>
      <c r="I44" s="60" t="n">
        <v>7577.92</v>
      </c>
      <c r="J44" s="60" t="n">
        <v>13</v>
      </c>
      <c r="K44" s="60" t="n">
        <v>0.048544</v>
      </c>
      <c r="L44" s="60" t="n">
        <v>2.1</v>
      </c>
      <c r="N44" s="60" t="n">
        <v>1978.7224</v>
      </c>
      <c r="O44" s="60" t="n">
        <v>37.6596</v>
      </c>
      <c r="P44" s="60" t="n">
        <v>41.918</v>
      </c>
      <c r="Q44" s="60" t="n">
        <v>43.1112</v>
      </c>
      <c r="R44" s="60" t="n">
        <v>68.079</v>
      </c>
      <c r="S44" s="60" t="n">
        <v>10031.66</v>
      </c>
      <c r="T44" s="60" t="n">
        <v>21.54</v>
      </c>
      <c r="U44" s="60" t="n">
        <v>0.034406</v>
      </c>
      <c r="V44" s="60" t="n">
        <v>2.79</v>
      </c>
      <c r="W44" s="61"/>
      <c r="X44" s="12"/>
      <c r="Y44" s="47"/>
      <c r="Z44" s="47"/>
      <c r="AA44" s="12"/>
      <c r="AB44" s="47"/>
      <c r="AC44" s="63"/>
      <c r="AD44" s="64" t="n">
        <f aca="false">IF(R44=0,0,(R44-H44)/H44)</f>
        <v>-0.301581927859165</v>
      </c>
    </row>
    <row r="45" customFormat="false" ht="12.75" hidden="false" customHeight="false" outlineLevel="0" collapsed="false">
      <c r="A45" s="58"/>
      <c r="B45" s="58"/>
      <c r="C45" s="58" t="n">
        <v>32</v>
      </c>
      <c r="D45" s="60" t="n">
        <v>1020.348</v>
      </c>
      <c r="E45" s="60" t="n">
        <v>34.9482</v>
      </c>
      <c r="F45" s="60" t="n">
        <v>40.3967</v>
      </c>
      <c r="G45" s="60" t="n">
        <v>41.3529</v>
      </c>
      <c r="H45" s="60" t="n">
        <v>57.663</v>
      </c>
      <c r="I45" s="60" t="n">
        <v>6890.19</v>
      </c>
      <c r="J45" s="60" t="n">
        <v>11.78</v>
      </c>
      <c r="K45" s="60" t="n">
        <v>0.056513</v>
      </c>
      <c r="L45" s="60" t="n">
        <v>1.91</v>
      </c>
      <c r="N45" s="60" t="n">
        <v>1002.9896</v>
      </c>
      <c r="O45" s="60" t="n">
        <v>34.9482</v>
      </c>
      <c r="P45" s="60" t="n">
        <v>40.3967</v>
      </c>
      <c r="Q45" s="60" t="n">
        <v>41.3529</v>
      </c>
      <c r="R45" s="60" t="n">
        <v>40.309</v>
      </c>
      <c r="S45" s="60" t="n">
        <v>9091.74</v>
      </c>
      <c r="T45" s="60" t="n">
        <v>19.52</v>
      </c>
      <c r="U45" s="60" t="n">
        <v>0.040189</v>
      </c>
      <c r="V45" s="60" t="n">
        <v>2.53</v>
      </c>
      <c r="W45" s="61"/>
      <c r="X45" s="12"/>
      <c r="Y45" s="47"/>
      <c r="Z45" s="47"/>
      <c r="AA45" s="12"/>
      <c r="AB45" s="47"/>
      <c r="AC45" s="63"/>
      <c r="AD45" s="64" t="n">
        <f aca="false">IF(R45=0,0,(R45-H45)/H45)</f>
        <v>-0.300955552087127</v>
      </c>
    </row>
    <row r="46" customFormat="false" ht="13.5" hidden="false" customHeight="false" outlineLevel="0" collapsed="false">
      <c r="A46" s="58"/>
      <c r="B46" s="65"/>
      <c r="C46" s="65" t="n">
        <v>37</v>
      </c>
      <c r="D46" s="60" t="n">
        <v>544.0872</v>
      </c>
      <c r="E46" s="60" t="n">
        <v>32.2146</v>
      </c>
      <c r="F46" s="60" t="n">
        <v>39.1782</v>
      </c>
      <c r="G46" s="60" t="n">
        <v>40.0282</v>
      </c>
      <c r="H46" s="60" t="n">
        <v>34.622</v>
      </c>
      <c r="I46" s="60" t="n">
        <v>6178.08</v>
      </c>
      <c r="J46" s="60" t="n">
        <v>10.48</v>
      </c>
      <c r="K46" s="60" t="n">
        <v>0.063633</v>
      </c>
      <c r="L46" s="60" t="n">
        <v>1.72</v>
      </c>
      <c r="N46" s="60" t="n">
        <v>533.9992</v>
      </c>
      <c r="O46" s="60" t="n">
        <v>32.2156</v>
      </c>
      <c r="P46" s="60" t="n">
        <v>39.181</v>
      </c>
      <c r="Q46" s="60" t="n">
        <v>40.0163</v>
      </c>
      <c r="R46" s="60" t="n">
        <v>24.23</v>
      </c>
      <c r="S46" s="60" t="n">
        <v>8471.57</v>
      </c>
      <c r="T46" s="60" t="n">
        <v>18.81</v>
      </c>
      <c r="U46" s="60" t="n">
        <v>0.045375</v>
      </c>
      <c r="V46" s="60" t="n">
        <v>2.35</v>
      </c>
      <c r="W46" s="61"/>
      <c r="X46" s="17"/>
      <c r="Y46" s="66"/>
      <c r="Z46" s="66"/>
      <c r="AA46" s="17"/>
      <c r="AB46" s="66"/>
      <c r="AC46" s="67"/>
      <c r="AD46" s="64" t="n">
        <f aca="false">IF(R46=0,0,(R46-H46)/H46)</f>
        <v>-0.300155970192363</v>
      </c>
    </row>
    <row r="47" customFormat="false" ht="12.75" hidden="false" customHeight="false" outlineLevel="0" collapsed="false">
      <c r="A47" s="58"/>
      <c r="B47" s="59" t="s">
        <v>65</v>
      </c>
      <c r="C47" s="59" t="n">
        <v>22</v>
      </c>
      <c r="D47" s="60" t="n">
        <v>7761.0432</v>
      </c>
      <c r="E47" s="60" t="n">
        <v>38.0671</v>
      </c>
      <c r="F47" s="60" t="n">
        <v>41.4682</v>
      </c>
      <c r="G47" s="60" t="n">
        <v>42.4963</v>
      </c>
      <c r="H47" s="60" t="n">
        <v>224.037</v>
      </c>
      <c r="I47" s="60" t="n">
        <v>8061.55</v>
      </c>
      <c r="J47" s="60" t="n">
        <v>15.65</v>
      </c>
      <c r="K47" s="60" t="n">
        <v>0.028867</v>
      </c>
      <c r="L47" s="60" t="n">
        <v>2.24</v>
      </c>
      <c r="N47" s="60" t="n">
        <v>7695.904</v>
      </c>
      <c r="O47" s="60" t="n">
        <v>38.0671</v>
      </c>
      <c r="P47" s="60" t="n">
        <v>41.4682</v>
      </c>
      <c r="Q47" s="60" t="n">
        <v>42.4963</v>
      </c>
      <c r="R47" s="60" t="n">
        <v>158.894</v>
      </c>
      <c r="S47" s="60" t="n">
        <v>10977.03</v>
      </c>
      <c r="T47" s="60" t="n">
        <v>25.86</v>
      </c>
      <c r="U47" s="60" t="n">
        <v>0.020647</v>
      </c>
      <c r="V47" s="60" t="n">
        <v>3.05</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290768935488335</v>
      </c>
    </row>
    <row r="48" customFormat="false" ht="12.75" hidden="false" customHeight="false" outlineLevel="0" collapsed="false">
      <c r="A48" s="58"/>
      <c r="B48" s="58"/>
      <c r="C48" s="58" t="n">
        <v>27</v>
      </c>
      <c r="D48" s="60" t="n">
        <v>3551.268</v>
      </c>
      <c r="E48" s="60" t="n">
        <v>34.6519</v>
      </c>
      <c r="F48" s="60" t="n">
        <v>39.1282</v>
      </c>
      <c r="G48" s="60" t="n">
        <v>40.0804</v>
      </c>
      <c r="H48" s="60" t="n">
        <v>128.6</v>
      </c>
      <c r="I48" s="60" t="n">
        <v>6674.92</v>
      </c>
      <c r="J48" s="60" t="n">
        <v>12.44</v>
      </c>
      <c r="K48" s="60" t="n">
        <v>0.036212</v>
      </c>
      <c r="L48" s="60" t="n">
        <v>1.85</v>
      </c>
      <c r="N48" s="60" t="n">
        <v>3513.504</v>
      </c>
      <c r="O48" s="60" t="n">
        <v>34.6519</v>
      </c>
      <c r="P48" s="60" t="n">
        <v>39.1282</v>
      </c>
      <c r="Q48" s="60" t="n">
        <v>40.0804</v>
      </c>
      <c r="R48" s="60" t="n">
        <v>90.844</v>
      </c>
      <c r="S48" s="60" t="n">
        <v>9236.22</v>
      </c>
      <c r="T48" s="60" t="n">
        <v>23.22</v>
      </c>
      <c r="U48" s="60" t="n">
        <v>0.025856</v>
      </c>
      <c r="V48" s="60" t="n">
        <v>2.57</v>
      </c>
      <c r="W48" s="61"/>
      <c r="X48" s="12"/>
      <c r="Y48" s="47"/>
      <c r="Z48" s="47"/>
      <c r="AA48" s="12"/>
      <c r="AB48" s="47"/>
      <c r="AC48" s="63"/>
      <c r="AD48" s="64" t="n">
        <f aca="false">IF(R48=0,0,(R48-H48)/H48)</f>
        <v>-0.293592534992224</v>
      </c>
    </row>
    <row r="49" customFormat="false" ht="12.75" hidden="false" customHeight="false" outlineLevel="0" collapsed="false">
      <c r="A49" s="58"/>
      <c r="B49" s="58"/>
      <c r="C49" s="58" t="n">
        <v>32</v>
      </c>
      <c r="D49" s="60" t="n">
        <v>1686.3512</v>
      </c>
      <c r="E49" s="60" t="n">
        <v>31.6019</v>
      </c>
      <c r="F49" s="60" t="n">
        <v>37.3856</v>
      </c>
      <c r="G49" s="60" t="n">
        <v>38.2653</v>
      </c>
      <c r="H49" s="60" t="n">
        <v>75.122</v>
      </c>
      <c r="I49" s="60" t="n">
        <v>5879.67</v>
      </c>
      <c r="J49" s="60" t="n">
        <v>10.74</v>
      </c>
      <c r="K49" s="60" t="n">
        <v>0.044547</v>
      </c>
      <c r="L49" s="60" t="n">
        <v>1.63</v>
      </c>
      <c r="N49" s="60" t="n">
        <v>1664.3072</v>
      </c>
      <c r="O49" s="60" t="n">
        <v>31.6019</v>
      </c>
      <c r="P49" s="60" t="n">
        <v>37.3856</v>
      </c>
      <c r="Q49" s="60" t="n">
        <v>38.2653</v>
      </c>
      <c r="R49" s="60" t="n">
        <v>53.072</v>
      </c>
      <c r="S49" s="60" t="n">
        <v>8066.03</v>
      </c>
      <c r="T49" s="60" t="n">
        <v>19.49</v>
      </c>
      <c r="U49" s="60" t="n">
        <v>0.031888</v>
      </c>
      <c r="V49" s="60" t="n">
        <v>2.24</v>
      </c>
      <c r="W49" s="61"/>
      <c r="X49" s="12"/>
      <c r="Y49" s="47"/>
      <c r="Z49" s="47"/>
      <c r="AA49" s="12"/>
      <c r="AB49" s="47"/>
      <c r="AC49" s="63"/>
      <c r="AD49" s="64" t="n">
        <f aca="false">IF(R49=0,0,(R49-H49)/H49)</f>
        <v>-0.293522536673677</v>
      </c>
    </row>
    <row r="50" customFormat="false" ht="13.5" hidden="false" customHeight="false" outlineLevel="0" collapsed="false">
      <c r="A50" s="58"/>
      <c r="B50" s="65"/>
      <c r="C50" s="65" t="n">
        <v>37</v>
      </c>
      <c r="D50" s="60" t="n">
        <v>806.9312</v>
      </c>
      <c r="E50" s="60" t="n">
        <v>28.7311</v>
      </c>
      <c r="F50" s="60" t="n">
        <v>36.1112</v>
      </c>
      <c r="G50" s="60" t="n">
        <v>36.9246</v>
      </c>
      <c r="H50" s="60" t="n">
        <v>44.72</v>
      </c>
      <c r="I50" s="60" t="n">
        <v>5568.05</v>
      </c>
      <c r="J50" s="60" t="n">
        <v>10.98</v>
      </c>
      <c r="K50" s="60" t="n">
        <v>0.05542</v>
      </c>
      <c r="L50" s="60" t="n">
        <v>1.55</v>
      </c>
      <c r="N50" s="60" t="n">
        <v>793.6432</v>
      </c>
      <c r="O50" s="60" t="n">
        <v>28.7305</v>
      </c>
      <c r="P50" s="60" t="n">
        <v>36.1115</v>
      </c>
      <c r="Q50" s="60" t="n">
        <v>36.9252</v>
      </c>
      <c r="R50" s="60" t="n">
        <v>31.511</v>
      </c>
      <c r="S50" s="60" t="n">
        <v>7317.75</v>
      </c>
      <c r="T50" s="60" t="n">
        <v>19.28</v>
      </c>
      <c r="U50" s="60" t="n">
        <v>0.039704</v>
      </c>
      <c r="V50" s="60" t="n">
        <v>2.03</v>
      </c>
      <c r="W50" s="61"/>
      <c r="X50" s="17"/>
      <c r="Y50" s="66"/>
      <c r="Z50" s="66"/>
      <c r="AA50" s="17"/>
      <c r="AB50" s="66"/>
      <c r="AC50" s="67"/>
      <c r="AD50" s="64" t="n">
        <f aca="false">IF(R50=0,0,(R50-H50)/H50)</f>
        <v>-0.295371198568873</v>
      </c>
    </row>
    <row r="51" customFormat="false" ht="12.75" hidden="false" customHeight="false" outlineLevel="0" collapsed="false">
      <c r="A51" s="58"/>
      <c r="B51" s="59" t="s">
        <v>68</v>
      </c>
      <c r="C51" s="59" t="n">
        <v>22</v>
      </c>
      <c r="D51" s="60" t="n">
        <v>5249.7464</v>
      </c>
      <c r="E51" s="60" t="n">
        <v>38.7962</v>
      </c>
      <c r="F51" s="60" t="n">
        <v>41.3087</v>
      </c>
      <c r="G51" s="60" t="n">
        <v>42.8204</v>
      </c>
      <c r="H51" s="60" t="n">
        <v>171.124</v>
      </c>
      <c r="I51" s="60" t="n">
        <v>5988.94</v>
      </c>
      <c r="J51" s="60" t="n">
        <v>10.87</v>
      </c>
      <c r="K51" s="60" t="n">
        <v>0.032597</v>
      </c>
      <c r="L51" s="60" t="n">
        <v>1.66</v>
      </c>
      <c r="N51" s="60" t="n">
        <v>5197.6304</v>
      </c>
      <c r="O51" s="60" t="n">
        <v>38.7963</v>
      </c>
      <c r="P51" s="60" t="n">
        <v>41.3086</v>
      </c>
      <c r="Q51" s="60" t="n">
        <v>42.8207</v>
      </c>
      <c r="R51" s="60" t="n">
        <v>118.458</v>
      </c>
      <c r="S51" s="60" t="n">
        <v>8026.31</v>
      </c>
      <c r="T51" s="60" t="n">
        <v>17.91</v>
      </c>
      <c r="U51" s="60" t="n">
        <v>0.022791</v>
      </c>
      <c r="V51" s="60" t="n">
        <v>2.23</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307765129379865</v>
      </c>
    </row>
    <row r="52" customFormat="false" ht="12.75" hidden="false" customHeight="false" outlineLevel="0" collapsed="false">
      <c r="A52" s="58"/>
      <c r="B52" s="58"/>
      <c r="C52" s="58" t="n">
        <v>27</v>
      </c>
      <c r="D52" s="60" t="n">
        <v>2264.696</v>
      </c>
      <c r="E52" s="60" t="n">
        <v>35.6684</v>
      </c>
      <c r="F52" s="60" t="n">
        <v>39.1746</v>
      </c>
      <c r="G52" s="60" t="n">
        <v>40.838</v>
      </c>
      <c r="H52" s="60" t="n">
        <v>95.473</v>
      </c>
      <c r="I52" s="60" t="n">
        <v>4996.78</v>
      </c>
      <c r="J52" s="60" t="n">
        <v>8.94</v>
      </c>
      <c r="K52" s="60" t="n">
        <v>0.042157</v>
      </c>
      <c r="L52" s="60" t="n">
        <v>1.39</v>
      </c>
      <c r="N52" s="60" t="n">
        <v>2234.6664</v>
      </c>
      <c r="O52" s="60" t="n">
        <v>35.6696</v>
      </c>
      <c r="P52" s="60" t="n">
        <v>39.1757</v>
      </c>
      <c r="Q52" s="60" t="n">
        <v>40.8374</v>
      </c>
      <c r="R52" s="60" t="n">
        <v>65.426</v>
      </c>
      <c r="S52" s="60" t="n">
        <v>6798.15</v>
      </c>
      <c r="T52" s="60" t="n">
        <v>14.97</v>
      </c>
      <c r="U52" s="60" t="n">
        <v>0.029278</v>
      </c>
      <c r="V52" s="60" t="n">
        <v>1.89</v>
      </c>
      <c r="W52" s="61"/>
      <c r="X52" s="12"/>
      <c r="Y52" s="47"/>
      <c r="Z52" s="47"/>
      <c r="AA52" s="12"/>
      <c r="AB52" s="47"/>
      <c r="AC52" s="63"/>
      <c r="AD52" s="64" t="n">
        <f aca="false">IF(R52=0,0,(R52-H52)/H52)</f>
        <v>-0.314717249903114</v>
      </c>
    </row>
    <row r="53" customFormat="false" ht="12.75" hidden="false" customHeight="false" outlineLevel="0" collapsed="false">
      <c r="A53" s="58"/>
      <c r="B53" s="58"/>
      <c r="C53" s="58" t="n">
        <v>32</v>
      </c>
      <c r="D53" s="60" t="n">
        <v>1068.6424</v>
      </c>
      <c r="E53" s="60" t="n">
        <v>32.8134</v>
      </c>
      <c r="F53" s="60" t="n">
        <v>37.4969</v>
      </c>
      <c r="G53" s="60" t="n">
        <v>39.2939</v>
      </c>
      <c r="H53" s="60" t="n">
        <v>52.417</v>
      </c>
      <c r="I53" s="60" t="n">
        <v>4363.24</v>
      </c>
      <c r="J53" s="60" t="n">
        <v>7.74</v>
      </c>
      <c r="K53" s="60" t="n">
        <v>0.04905</v>
      </c>
      <c r="L53" s="60" t="n">
        <v>1.21</v>
      </c>
      <c r="N53" s="60" t="n">
        <v>1052.096</v>
      </c>
      <c r="O53" s="60" t="n">
        <v>32.813</v>
      </c>
      <c r="P53" s="60" t="n">
        <v>37.4948</v>
      </c>
      <c r="Q53" s="60" t="n">
        <v>39.2929</v>
      </c>
      <c r="R53" s="60" t="n">
        <v>35.823</v>
      </c>
      <c r="S53" s="60" t="n">
        <v>5932.23</v>
      </c>
      <c r="T53" s="60" t="n">
        <v>13.12</v>
      </c>
      <c r="U53" s="60" t="n">
        <v>0.034049</v>
      </c>
      <c r="V53" s="60" t="n">
        <v>1.65</v>
      </c>
      <c r="W53" s="61"/>
      <c r="X53" s="12"/>
      <c r="Y53" s="47"/>
      <c r="Z53" s="47"/>
      <c r="AA53" s="12"/>
      <c r="AB53" s="47"/>
      <c r="AC53" s="63"/>
      <c r="AD53" s="64" t="n">
        <f aca="false">IF(R53=0,0,(R53-H53)/H53)</f>
        <v>-0.31657668313715</v>
      </c>
    </row>
    <row r="54" customFormat="false" ht="13.5" hidden="false" customHeight="false" outlineLevel="0" collapsed="false">
      <c r="A54" s="65"/>
      <c r="B54" s="65"/>
      <c r="C54" s="65" t="n">
        <v>37</v>
      </c>
      <c r="D54" s="60" t="n">
        <v>527.5592</v>
      </c>
      <c r="E54" s="60" t="n">
        <v>30.1882</v>
      </c>
      <c r="F54" s="60" t="n">
        <v>36.2568</v>
      </c>
      <c r="G54" s="60" t="n">
        <v>38.0665</v>
      </c>
      <c r="H54" s="60" t="n">
        <v>30.426</v>
      </c>
      <c r="I54" s="60" t="n">
        <v>3912.23</v>
      </c>
      <c r="J54" s="60" t="n">
        <v>7.02</v>
      </c>
      <c r="K54" s="60" t="n">
        <v>0.057673</v>
      </c>
      <c r="L54" s="60" t="n">
        <v>1.09</v>
      </c>
      <c r="N54" s="60" t="n">
        <v>518.1968</v>
      </c>
      <c r="O54" s="60" t="n">
        <v>30.1891</v>
      </c>
      <c r="P54" s="60" t="n">
        <v>36.2622</v>
      </c>
      <c r="Q54" s="60" t="n">
        <v>38.0673</v>
      </c>
      <c r="R54" s="60" t="n">
        <v>20.932</v>
      </c>
      <c r="S54" s="60" t="n">
        <v>5298.31</v>
      </c>
      <c r="T54" s="60" t="n">
        <v>11.87</v>
      </c>
      <c r="U54" s="60" t="n">
        <v>0.040394</v>
      </c>
      <c r="V54" s="60" t="n">
        <v>1.47</v>
      </c>
      <c r="W54" s="61"/>
      <c r="X54" s="17"/>
      <c r="Y54" s="66"/>
      <c r="Z54" s="66"/>
      <c r="AA54" s="17"/>
      <c r="AB54" s="66"/>
      <c r="AC54" s="67"/>
      <c r="AD54" s="64" t="n">
        <f aca="false">IF(R54=0,0,(R54-H54)/H54)</f>
        <v>-0.312035758890423</v>
      </c>
    </row>
    <row r="55" customFormat="false" ht="12.75" hidden="false" customHeight="false" outlineLevel="0" collapsed="false">
      <c r="A55" s="59" t="s">
        <v>15</v>
      </c>
      <c r="B55" s="59" t="s">
        <v>48</v>
      </c>
      <c r="C55" s="59" t="n">
        <v>22</v>
      </c>
      <c r="D55" s="60" t="n">
        <v>1795.9224</v>
      </c>
      <c r="E55" s="60" t="n">
        <v>40.5229</v>
      </c>
      <c r="F55" s="60" t="n">
        <v>44.1466</v>
      </c>
      <c r="G55" s="60" t="n">
        <v>43.2938</v>
      </c>
      <c r="H55" s="60" t="n">
        <v>67.757</v>
      </c>
      <c r="I55" s="60" t="n">
        <v>2056.01</v>
      </c>
      <c r="J55" s="60" t="n">
        <v>3.86</v>
      </c>
      <c r="K55" s="60" t="n">
        <v>0.037728</v>
      </c>
      <c r="L55" s="60" t="n">
        <v>0.57</v>
      </c>
      <c r="N55" s="60" t="n">
        <v>1775.6792</v>
      </c>
      <c r="O55" s="60" t="n">
        <v>40.5229</v>
      </c>
      <c r="P55" s="60" t="n">
        <v>44.1466</v>
      </c>
      <c r="Q55" s="60" t="n">
        <v>43.2938</v>
      </c>
      <c r="R55" s="60" t="n">
        <v>47.506</v>
      </c>
      <c r="S55" s="60" t="n">
        <v>2718.18</v>
      </c>
      <c r="T55" s="60" t="n">
        <v>6.48</v>
      </c>
      <c r="U55" s="60" t="n">
        <v>0.026754</v>
      </c>
      <c r="V55" s="60" t="n">
        <v>0.76</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298876868810603</v>
      </c>
    </row>
    <row r="56" customFormat="false" ht="12.75" hidden="false" customHeight="false" outlineLevel="0" collapsed="false">
      <c r="A56" s="58" t="s">
        <v>90</v>
      </c>
      <c r="B56" s="58"/>
      <c r="C56" s="58" t="n">
        <v>27</v>
      </c>
      <c r="D56" s="60" t="n">
        <v>890.4576</v>
      </c>
      <c r="E56" s="60" t="n">
        <v>36.7545</v>
      </c>
      <c r="F56" s="60" t="n">
        <v>41.7278</v>
      </c>
      <c r="G56" s="60" t="n">
        <v>40.4757</v>
      </c>
      <c r="H56" s="60" t="n">
        <v>40.665</v>
      </c>
      <c r="I56" s="60" t="n">
        <v>1765.49</v>
      </c>
      <c r="J56" s="60" t="n">
        <v>3.3</v>
      </c>
      <c r="K56" s="60" t="n">
        <v>0.045668</v>
      </c>
      <c r="L56" s="60" t="n">
        <v>0.49</v>
      </c>
      <c r="N56" s="60" t="n">
        <v>878.3104</v>
      </c>
      <c r="O56" s="60" t="n">
        <v>36.7545</v>
      </c>
      <c r="P56" s="60" t="n">
        <v>41.7278</v>
      </c>
      <c r="Q56" s="60" t="n">
        <v>40.4757</v>
      </c>
      <c r="R56" s="60" t="n">
        <v>28.521</v>
      </c>
      <c r="S56" s="60" t="n">
        <v>2378.59</v>
      </c>
      <c r="T56" s="60" t="n">
        <v>5.64</v>
      </c>
      <c r="U56" s="60" t="n">
        <v>0.032473</v>
      </c>
      <c r="V56" s="60" t="n">
        <v>0.66</v>
      </c>
      <c r="W56" s="61"/>
      <c r="X56" s="12"/>
      <c r="Y56" s="47"/>
      <c r="Z56" s="47"/>
      <c r="AA56" s="12"/>
      <c r="AB56" s="47"/>
      <c r="AC56" s="63"/>
      <c r="AD56" s="64" t="n">
        <f aca="false">IF(R56=0,0,(R56-H56)/H56)</f>
        <v>-0.298635189966802</v>
      </c>
    </row>
    <row r="57" customFormat="false" ht="12.75" hidden="false" customHeight="false" outlineLevel="0" collapsed="false">
      <c r="A57" s="58"/>
      <c r="B57" s="58"/>
      <c r="C57" s="58" t="n">
        <v>32</v>
      </c>
      <c r="D57" s="60" t="n">
        <v>440.156</v>
      </c>
      <c r="E57" s="60" t="n">
        <v>33.4416</v>
      </c>
      <c r="F57" s="60" t="n">
        <v>39.7825</v>
      </c>
      <c r="G57" s="60" t="n">
        <v>38.2469</v>
      </c>
      <c r="H57" s="60" t="n">
        <v>22.659</v>
      </c>
      <c r="I57" s="60" t="n">
        <v>1560.38</v>
      </c>
      <c r="J57" s="60" t="n">
        <v>2.87</v>
      </c>
      <c r="K57" s="60" t="n">
        <v>0.051479</v>
      </c>
      <c r="L57" s="60" t="n">
        <v>0.43</v>
      </c>
      <c r="N57" s="60" t="n">
        <v>433.5368</v>
      </c>
      <c r="O57" s="60" t="n">
        <v>33.4429</v>
      </c>
      <c r="P57" s="60" t="n">
        <v>39.7876</v>
      </c>
      <c r="Q57" s="60" t="n">
        <v>38.248</v>
      </c>
      <c r="R57" s="60" t="n">
        <v>15.915</v>
      </c>
      <c r="S57" s="60" t="n">
        <v>2117.34</v>
      </c>
      <c r="T57" s="60" t="n">
        <v>4.98</v>
      </c>
      <c r="U57" s="60" t="n">
        <v>0.03671</v>
      </c>
      <c r="V57" s="60" t="n">
        <v>0.59</v>
      </c>
      <c r="W57" s="61"/>
      <c r="X57" s="12"/>
      <c r="Y57" s="47"/>
      <c r="Z57" s="47"/>
      <c r="AA57" s="12"/>
      <c r="AB57" s="47"/>
      <c r="AC57" s="63"/>
      <c r="AD57" s="64" t="n">
        <f aca="false">IF(R57=0,0,(R57-H57)/H57)</f>
        <v>-0.297630080762611</v>
      </c>
    </row>
    <row r="58" customFormat="false" ht="13.5" hidden="false" customHeight="false" outlineLevel="0" collapsed="false">
      <c r="A58" s="58"/>
      <c r="B58" s="65"/>
      <c r="C58" s="65" t="n">
        <v>37</v>
      </c>
      <c r="D58" s="60" t="n">
        <v>230.3144</v>
      </c>
      <c r="E58" s="60" t="n">
        <v>30.7346</v>
      </c>
      <c r="F58" s="60" t="n">
        <v>38.4078</v>
      </c>
      <c r="G58" s="60" t="n">
        <v>36.6724</v>
      </c>
      <c r="H58" s="60" t="n">
        <v>13.366</v>
      </c>
      <c r="I58" s="60" t="n">
        <v>1482.29</v>
      </c>
      <c r="J58" s="60" t="n">
        <v>2.92</v>
      </c>
      <c r="K58" s="60" t="n">
        <v>0.058034</v>
      </c>
      <c r="L58" s="60" t="n">
        <v>0.41</v>
      </c>
      <c r="N58" s="60" t="n">
        <v>226.412</v>
      </c>
      <c r="O58" s="60" t="n">
        <v>30.7358</v>
      </c>
      <c r="P58" s="60" t="n">
        <v>38.4151</v>
      </c>
      <c r="Q58" s="60" t="n">
        <v>36.6642</v>
      </c>
      <c r="R58" s="60" t="n">
        <v>9.417</v>
      </c>
      <c r="S58" s="60" t="n">
        <v>1923.77</v>
      </c>
      <c r="T58" s="60" t="n">
        <v>4.41</v>
      </c>
      <c r="U58" s="60" t="n">
        <v>0.041592</v>
      </c>
      <c r="V58" s="60" t="n">
        <v>0.53</v>
      </c>
      <c r="W58" s="61"/>
      <c r="X58" s="17"/>
      <c r="Y58" s="66"/>
      <c r="Z58" s="66"/>
      <c r="AA58" s="17"/>
      <c r="AB58" s="66"/>
      <c r="AC58" s="67"/>
      <c r="AD58" s="69" t="n">
        <f aca="false">IF(R58=0,0,(R58-H58)/H58)</f>
        <v>-0.295451144695496</v>
      </c>
    </row>
    <row r="59" customFormat="false" ht="12.75" hidden="false" customHeight="false" outlineLevel="0" collapsed="false">
      <c r="A59" s="58"/>
      <c r="B59" s="59" t="s">
        <v>54</v>
      </c>
      <c r="C59" s="59" t="n">
        <v>22</v>
      </c>
      <c r="D59" s="60" t="n">
        <v>1860.8608</v>
      </c>
      <c r="E59" s="60" t="n">
        <v>37.8526</v>
      </c>
      <c r="F59" s="60" t="n">
        <v>43.3393</v>
      </c>
      <c r="G59" s="60" t="n">
        <v>44.3647</v>
      </c>
      <c r="H59" s="60" t="n">
        <v>55.629</v>
      </c>
      <c r="I59" s="60" t="n">
        <v>2117.15</v>
      </c>
      <c r="J59" s="60" t="n">
        <v>4.63</v>
      </c>
      <c r="K59" s="60" t="n">
        <v>0.029894</v>
      </c>
      <c r="L59" s="60" t="n">
        <v>0.59</v>
      </c>
      <c r="N59" s="60" t="n">
        <v>1845.732</v>
      </c>
      <c r="O59" s="60" t="n">
        <v>37.8526</v>
      </c>
      <c r="P59" s="60" t="n">
        <v>43.3393</v>
      </c>
      <c r="Q59" s="60" t="n">
        <v>44.3647</v>
      </c>
      <c r="R59" s="60" t="n">
        <v>40.497</v>
      </c>
      <c r="S59" s="60" t="n">
        <v>2921.49</v>
      </c>
      <c r="T59" s="60" t="n">
        <v>7.69</v>
      </c>
      <c r="U59" s="60" t="n">
        <v>0.021941</v>
      </c>
      <c r="V59" s="60" t="n">
        <v>0.81</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2720163943267</v>
      </c>
    </row>
    <row r="60" customFormat="false" ht="12.75" hidden="false" customHeight="false" outlineLevel="0" collapsed="false">
      <c r="A60" s="58"/>
      <c r="B60" s="58"/>
      <c r="C60" s="58" t="n">
        <v>27</v>
      </c>
      <c r="D60" s="60" t="n">
        <v>730.6248</v>
      </c>
      <c r="E60" s="60" t="n">
        <v>34.6764</v>
      </c>
      <c r="F60" s="60" t="n">
        <v>41.4173</v>
      </c>
      <c r="G60" s="60" t="n">
        <v>42.3833</v>
      </c>
      <c r="H60" s="60" t="n">
        <v>24.808</v>
      </c>
      <c r="I60" s="60" t="n">
        <v>1815.38</v>
      </c>
      <c r="J60" s="60" t="n">
        <v>3.9</v>
      </c>
      <c r="K60" s="60" t="n">
        <v>0.033955</v>
      </c>
      <c r="L60" s="60" t="n">
        <v>0.5</v>
      </c>
      <c r="N60" s="60" t="n">
        <v>723.9344</v>
      </c>
      <c r="O60" s="60" t="n">
        <v>34.6764</v>
      </c>
      <c r="P60" s="60" t="n">
        <v>41.4173</v>
      </c>
      <c r="Q60" s="60" t="n">
        <v>42.3833</v>
      </c>
      <c r="R60" s="60" t="n">
        <v>18.117</v>
      </c>
      <c r="S60" s="60" t="n">
        <v>2387.42</v>
      </c>
      <c r="T60" s="60" t="n">
        <v>6.31</v>
      </c>
      <c r="U60" s="60" t="n">
        <v>0.025026</v>
      </c>
      <c r="V60" s="60" t="n">
        <v>0.66</v>
      </c>
      <c r="W60" s="61"/>
      <c r="X60" s="12"/>
      <c r="Y60" s="47"/>
      <c r="Z60" s="47"/>
      <c r="AA60" s="12"/>
      <c r="AB60" s="47"/>
      <c r="AC60" s="63"/>
      <c r="AD60" s="64" t="n">
        <f aca="false">IF(R60=0,0,(R60-H60)/H60)</f>
        <v>-0.269711383424702</v>
      </c>
    </row>
    <row r="61" customFormat="false" ht="12.75" hidden="false" customHeight="false" outlineLevel="0" collapsed="false">
      <c r="A61" s="58"/>
      <c r="B61" s="58"/>
      <c r="C61" s="58" t="n">
        <v>32</v>
      </c>
      <c r="D61" s="60" t="n">
        <v>333.6176</v>
      </c>
      <c r="E61" s="60" t="n">
        <v>31.9964</v>
      </c>
      <c r="F61" s="60" t="n">
        <v>39.9098</v>
      </c>
      <c r="G61" s="60" t="n">
        <v>40.9308</v>
      </c>
      <c r="H61" s="60" t="n">
        <v>13.638</v>
      </c>
      <c r="I61" s="60" t="n">
        <v>1534.35</v>
      </c>
      <c r="J61" s="60" t="n">
        <v>3.05</v>
      </c>
      <c r="K61" s="60" t="n">
        <v>0.040879</v>
      </c>
      <c r="L61" s="60" t="n">
        <v>0.43</v>
      </c>
      <c r="N61" s="60" t="n">
        <v>329.8312</v>
      </c>
      <c r="O61" s="60" t="n">
        <v>31.9964</v>
      </c>
      <c r="P61" s="60" t="n">
        <v>39.9098</v>
      </c>
      <c r="Q61" s="60" t="n">
        <v>40.9308</v>
      </c>
      <c r="R61" s="60" t="n">
        <v>9.853</v>
      </c>
      <c r="S61" s="60" t="n">
        <v>1809.04</v>
      </c>
      <c r="T61" s="60" t="n">
        <v>5.43</v>
      </c>
      <c r="U61" s="60" t="n">
        <v>0.029873</v>
      </c>
      <c r="V61" s="60" t="n">
        <v>0.5</v>
      </c>
      <c r="W61" s="61"/>
      <c r="X61" s="12"/>
      <c r="Y61" s="47"/>
      <c r="Z61" s="47"/>
      <c r="AA61" s="12"/>
      <c r="AB61" s="47"/>
      <c r="AC61" s="63"/>
      <c r="AD61" s="64" t="n">
        <f aca="false">IF(R61=0,0,(R61-H61)/H61)</f>
        <v>-0.277533362663147</v>
      </c>
    </row>
    <row r="62" customFormat="false" ht="13.5" hidden="false" customHeight="false" outlineLevel="0" collapsed="false">
      <c r="A62" s="58"/>
      <c r="B62" s="65"/>
      <c r="C62" s="65" t="n">
        <v>37</v>
      </c>
      <c r="D62" s="60" t="n">
        <v>167.3696</v>
      </c>
      <c r="E62" s="60" t="n">
        <v>29.3875</v>
      </c>
      <c r="F62" s="60" t="n">
        <v>38.8611</v>
      </c>
      <c r="G62" s="60" t="n">
        <v>39.863</v>
      </c>
      <c r="H62" s="60" t="n">
        <v>7.782</v>
      </c>
      <c r="I62" s="60" t="n">
        <v>1502.34</v>
      </c>
      <c r="J62" s="60" t="n">
        <v>3.17</v>
      </c>
      <c r="K62" s="60" t="n">
        <v>0.046496</v>
      </c>
      <c r="L62" s="60" t="n">
        <v>0.42</v>
      </c>
      <c r="N62" s="60" t="n">
        <v>165.1016</v>
      </c>
      <c r="O62" s="60" t="n">
        <v>29.3871</v>
      </c>
      <c r="P62" s="60" t="n">
        <v>38.8695</v>
      </c>
      <c r="Q62" s="60" t="n">
        <v>39.8444</v>
      </c>
      <c r="R62" s="60" t="n">
        <v>5.585</v>
      </c>
      <c r="S62" s="60" t="n">
        <v>1666.76</v>
      </c>
      <c r="T62" s="60" t="n">
        <v>4.66</v>
      </c>
      <c r="U62" s="60" t="n">
        <v>0.033828</v>
      </c>
      <c r="V62" s="60" t="n">
        <v>0.46</v>
      </c>
      <c r="W62" s="61"/>
      <c r="X62" s="17"/>
      <c r="Y62" s="66"/>
      <c r="Z62" s="66"/>
      <c r="AA62" s="17"/>
      <c r="AB62" s="66"/>
      <c r="AC62" s="67"/>
      <c r="AD62" s="69" t="n">
        <f aca="false">IF(R62=0,0,(R62-H62)/H62)</f>
        <v>-0.282318170136212</v>
      </c>
    </row>
    <row r="63" customFormat="false" ht="12.75" hidden="false" customHeight="false" outlineLevel="0" collapsed="false">
      <c r="A63" s="58"/>
      <c r="B63" s="59" t="s">
        <v>50</v>
      </c>
      <c r="C63" s="59" t="n">
        <v>22</v>
      </c>
      <c r="D63" s="60" t="n">
        <v>1826.4352</v>
      </c>
      <c r="E63" s="60" t="n">
        <v>38.038</v>
      </c>
      <c r="F63" s="60" t="n">
        <v>41.1716</v>
      </c>
      <c r="G63" s="60" t="n">
        <v>42.1561</v>
      </c>
      <c r="H63" s="60" t="n">
        <v>60.421</v>
      </c>
      <c r="I63" s="60" t="n">
        <v>1763.87</v>
      </c>
      <c r="J63" s="60" t="n">
        <v>3.6</v>
      </c>
      <c r="K63" s="60" t="n">
        <v>0.033081</v>
      </c>
      <c r="L63" s="60" t="n">
        <v>0.49</v>
      </c>
      <c r="N63" s="60" t="n">
        <v>1808.5704</v>
      </c>
      <c r="O63" s="60" t="n">
        <v>38.038</v>
      </c>
      <c r="P63" s="60" t="n">
        <v>41.1716</v>
      </c>
      <c r="Q63" s="60" t="n">
        <v>42.1561</v>
      </c>
      <c r="R63" s="60" t="n">
        <v>42.566</v>
      </c>
      <c r="S63" s="60" t="n">
        <v>2461.81</v>
      </c>
      <c r="T63" s="60" t="n">
        <v>6.19</v>
      </c>
      <c r="U63" s="60" t="n">
        <v>0.023536</v>
      </c>
      <c r="V63" s="60" t="n">
        <v>0.68</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295509839294285</v>
      </c>
    </row>
    <row r="64" customFormat="false" ht="12.75" hidden="false" customHeight="false" outlineLevel="0" collapsed="false">
      <c r="A64" s="58"/>
      <c r="B64" s="58"/>
      <c r="C64" s="58" t="n">
        <v>27</v>
      </c>
      <c r="D64" s="60" t="n">
        <v>844.088</v>
      </c>
      <c r="E64" s="60" t="n">
        <v>34.7301</v>
      </c>
      <c r="F64" s="60" t="n">
        <v>38.8261</v>
      </c>
      <c r="G64" s="60" t="n">
        <v>39.6362</v>
      </c>
      <c r="H64" s="60" t="n">
        <v>35.732</v>
      </c>
      <c r="I64" s="60" t="n">
        <v>1570.52</v>
      </c>
      <c r="J64" s="60" t="n">
        <v>3.47</v>
      </c>
      <c r="K64" s="60" t="n">
        <v>0.042332</v>
      </c>
      <c r="L64" s="60" t="n">
        <v>0.44</v>
      </c>
      <c r="N64" s="60" t="n">
        <v>833.5872</v>
      </c>
      <c r="O64" s="60" t="n">
        <v>34.7301</v>
      </c>
      <c r="P64" s="60" t="n">
        <v>38.8261</v>
      </c>
      <c r="Q64" s="60" t="n">
        <v>39.6362</v>
      </c>
      <c r="R64" s="60" t="n">
        <v>25.227</v>
      </c>
      <c r="S64" s="60" t="n">
        <v>2060.68</v>
      </c>
      <c r="T64" s="60" t="n">
        <v>5.16</v>
      </c>
      <c r="U64" s="60" t="n">
        <v>0.030263</v>
      </c>
      <c r="V64" s="60" t="n">
        <v>0.57</v>
      </c>
      <c r="W64" s="61"/>
      <c r="X64" s="12"/>
      <c r="Y64" s="47"/>
      <c r="Z64" s="47"/>
      <c r="AA64" s="12"/>
      <c r="AB64" s="47"/>
      <c r="AC64" s="63"/>
      <c r="AD64" s="64" t="n">
        <f aca="false">IF(R64=0,0,(R64-H64)/H64)</f>
        <v>-0.293994178887272</v>
      </c>
    </row>
    <row r="65" customFormat="false" ht="12.75" hidden="false" customHeight="false" outlineLevel="0" collapsed="false">
      <c r="A65" s="58"/>
      <c r="B65" s="58"/>
      <c r="C65" s="58" t="n">
        <v>32</v>
      </c>
      <c r="D65" s="60" t="n">
        <v>399.7672</v>
      </c>
      <c r="E65" s="60" t="n">
        <v>31.5681</v>
      </c>
      <c r="F65" s="60" t="n">
        <v>36.9635</v>
      </c>
      <c r="G65" s="60" t="n">
        <v>37.6982</v>
      </c>
      <c r="H65" s="60" t="n">
        <v>21.5</v>
      </c>
      <c r="I65" s="60" t="n">
        <v>1331.08</v>
      </c>
      <c r="J65" s="60" t="n">
        <v>2.63</v>
      </c>
      <c r="K65" s="60" t="n">
        <v>0.053781</v>
      </c>
      <c r="L65" s="60" t="n">
        <v>0.37</v>
      </c>
      <c r="N65" s="60" t="n">
        <v>393.4728</v>
      </c>
      <c r="O65" s="60" t="n">
        <v>31.5681</v>
      </c>
      <c r="P65" s="60" t="n">
        <v>36.9635</v>
      </c>
      <c r="Q65" s="60" t="n">
        <v>37.6982</v>
      </c>
      <c r="R65" s="60" t="n">
        <v>15.197</v>
      </c>
      <c r="S65" s="60" t="n">
        <v>1800.28</v>
      </c>
      <c r="T65" s="60" t="n">
        <v>4.56</v>
      </c>
      <c r="U65" s="60" t="n">
        <v>0.038623</v>
      </c>
      <c r="V65" s="60" t="n">
        <v>0.5</v>
      </c>
      <c r="W65" s="61"/>
      <c r="X65" s="12"/>
      <c r="Y65" s="47"/>
      <c r="Z65" s="47"/>
      <c r="AA65" s="12"/>
      <c r="AB65" s="47"/>
      <c r="AC65" s="63"/>
      <c r="AD65" s="64" t="n">
        <f aca="false">IF(R65=0,0,(R65-H65)/H65)</f>
        <v>-0.293162790697675</v>
      </c>
    </row>
    <row r="66" customFormat="false" ht="13.5" hidden="false" customHeight="false" outlineLevel="0" collapsed="false">
      <c r="A66" s="58"/>
      <c r="B66" s="65"/>
      <c r="C66" s="65" t="n">
        <v>37</v>
      </c>
      <c r="D66" s="60" t="n">
        <v>190.5872</v>
      </c>
      <c r="E66" s="60" t="n">
        <v>28.6858</v>
      </c>
      <c r="F66" s="60" t="n">
        <v>35.6364</v>
      </c>
      <c r="G66" s="60" t="n">
        <v>36.2992</v>
      </c>
      <c r="H66" s="60" t="n">
        <v>12.746</v>
      </c>
      <c r="I66" s="60" t="n">
        <v>1208.38</v>
      </c>
      <c r="J66" s="60" t="n">
        <v>2.29</v>
      </c>
      <c r="K66" s="60" t="n">
        <v>0.066878</v>
      </c>
      <c r="L66" s="60" t="n">
        <v>0.34</v>
      </c>
      <c r="N66" s="60" t="n">
        <v>186.8248</v>
      </c>
      <c r="O66" s="60" t="n">
        <v>28.6858</v>
      </c>
      <c r="P66" s="60" t="n">
        <v>35.6364</v>
      </c>
      <c r="Q66" s="60" t="n">
        <v>36.2992</v>
      </c>
      <c r="R66" s="60" t="n">
        <v>8.985</v>
      </c>
      <c r="S66" s="60" t="n">
        <v>1619.35</v>
      </c>
      <c r="T66" s="60" t="n">
        <v>3.97</v>
      </c>
      <c r="U66" s="60" t="n">
        <v>0.048093</v>
      </c>
      <c r="V66" s="60" t="n">
        <v>0.45</v>
      </c>
      <c r="W66" s="61"/>
      <c r="X66" s="17"/>
      <c r="Y66" s="66"/>
      <c r="Z66" s="66"/>
      <c r="AA66" s="17"/>
      <c r="AB66" s="66"/>
      <c r="AC66" s="67"/>
      <c r="AD66" s="64" t="n">
        <f aca="false">IF(R66=0,0,(R66-H66)/H66)</f>
        <v>-0.295072964067158</v>
      </c>
    </row>
    <row r="67" customFormat="false" ht="12.75" hidden="false" customHeight="false" outlineLevel="0" collapsed="false">
      <c r="A67" s="58"/>
      <c r="B67" s="59" t="s">
        <v>68</v>
      </c>
      <c r="C67" s="59" t="n">
        <v>22</v>
      </c>
      <c r="D67" s="60" t="n">
        <v>1354.372</v>
      </c>
      <c r="E67" s="60" t="n">
        <v>39.2818</v>
      </c>
      <c r="F67" s="60" t="n">
        <v>41.491</v>
      </c>
      <c r="G67" s="60" t="n">
        <v>42.6698</v>
      </c>
      <c r="H67" s="60" t="n">
        <v>53.335</v>
      </c>
      <c r="I67" s="60" t="n">
        <v>1375.13</v>
      </c>
      <c r="J67" s="60" t="n">
        <v>2.75</v>
      </c>
      <c r="K67" s="60" t="n">
        <v>0.03938</v>
      </c>
      <c r="L67" s="60" t="n">
        <v>0.38</v>
      </c>
      <c r="N67" s="60" t="n">
        <v>1337.5824</v>
      </c>
      <c r="O67" s="60" t="n">
        <v>39.2818</v>
      </c>
      <c r="P67" s="60" t="n">
        <v>41.491</v>
      </c>
      <c r="Q67" s="60" t="n">
        <v>42.6698</v>
      </c>
      <c r="R67" s="60" t="n">
        <v>36.541</v>
      </c>
      <c r="S67" s="60" t="n">
        <v>1866.04</v>
      </c>
      <c r="T67" s="60" t="n">
        <v>4.58</v>
      </c>
      <c r="U67" s="60" t="n">
        <v>0.027319</v>
      </c>
      <c r="V67" s="60" t="n">
        <v>0.52</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314877660073123</v>
      </c>
    </row>
    <row r="68" customFormat="false" ht="12.75" hidden="false" customHeight="false" outlineLevel="0" collapsed="false">
      <c r="A68" s="58"/>
      <c r="B68" s="58"/>
      <c r="C68" s="58" t="n">
        <v>27</v>
      </c>
      <c r="D68" s="60" t="n">
        <v>666.4136</v>
      </c>
      <c r="E68" s="60" t="n">
        <v>35.5514</v>
      </c>
      <c r="F68" s="60" t="n">
        <v>39.0211</v>
      </c>
      <c r="G68" s="60" t="n">
        <v>40.3275</v>
      </c>
      <c r="H68" s="60" t="n">
        <v>31.36</v>
      </c>
      <c r="I68" s="60" t="n">
        <v>1176.59</v>
      </c>
      <c r="J68" s="60" t="n">
        <v>2.32</v>
      </c>
      <c r="K68" s="60" t="n">
        <v>0.047058</v>
      </c>
      <c r="L68" s="60" t="n">
        <v>0.33</v>
      </c>
      <c r="N68" s="60" t="n">
        <v>656.6312</v>
      </c>
      <c r="O68" s="60" t="n">
        <v>35.5513</v>
      </c>
      <c r="P68" s="60" t="n">
        <v>39.0211</v>
      </c>
      <c r="Q68" s="60" t="n">
        <v>40.3275</v>
      </c>
      <c r="R68" s="60" t="n">
        <v>21.583</v>
      </c>
      <c r="S68" s="60" t="n">
        <v>1608.94</v>
      </c>
      <c r="T68" s="60" t="n">
        <v>3.9</v>
      </c>
      <c r="U68" s="60" t="n">
        <v>0.032869</v>
      </c>
      <c r="V68" s="60" t="n">
        <v>0.45</v>
      </c>
      <c r="W68" s="61"/>
      <c r="X68" s="12"/>
      <c r="Y68" s="47"/>
      <c r="Z68" s="47"/>
      <c r="AA68" s="12"/>
      <c r="AB68" s="47"/>
      <c r="AC68" s="63"/>
      <c r="AD68" s="64" t="n">
        <f aca="false">IF(R68=0,0,(R68-H68)/H68)</f>
        <v>-0.311766581632653</v>
      </c>
    </row>
    <row r="69" customFormat="false" ht="12.75" hidden="false" customHeight="false" outlineLevel="0" collapsed="false">
      <c r="A69" s="58"/>
      <c r="B69" s="58"/>
      <c r="C69" s="58" t="n">
        <v>32</v>
      </c>
      <c r="D69" s="60" t="n">
        <v>326.196</v>
      </c>
      <c r="E69" s="60" t="n">
        <v>32.194</v>
      </c>
      <c r="F69" s="60" t="n">
        <v>37.2103</v>
      </c>
      <c r="G69" s="60" t="n">
        <v>38.4741</v>
      </c>
      <c r="H69" s="60" t="n">
        <v>17.404</v>
      </c>
      <c r="I69" s="60" t="n">
        <v>1077.25</v>
      </c>
      <c r="J69" s="60" t="n">
        <v>2.01</v>
      </c>
      <c r="K69" s="60" t="n">
        <v>0.053354</v>
      </c>
      <c r="L69" s="60" t="n">
        <v>0.3</v>
      </c>
      <c r="N69" s="60" t="n">
        <v>320.744</v>
      </c>
      <c r="O69" s="60" t="n">
        <v>32.1938</v>
      </c>
      <c r="P69" s="60" t="n">
        <v>37.2126</v>
      </c>
      <c r="Q69" s="60" t="n">
        <v>38.4708</v>
      </c>
      <c r="R69" s="60" t="n">
        <v>12.066</v>
      </c>
      <c r="S69" s="60" t="n">
        <v>1395.74</v>
      </c>
      <c r="T69" s="60" t="n">
        <v>3.4</v>
      </c>
      <c r="U69" s="60" t="n">
        <v>0.037619</v>
      </c>
      <c r="V69" s="60" t="n">
        <v>0.39</v>
      </c>
      <c r="W69" s="61"/>
      <c r="X69" s="12"/>
      <c r="Y69" s="47"/>
      <c r="Z69" s="47"/>
      <c r="AA69" s="12"/>
      <c r="AB69" s="47"/>
      <c r="AC69" s="63"/>
      <c r="AD69" s="64" t="n">
        <f aca="false">IF(R69=0,0,(R69-H69)/H69)</f>
        <v>-0.306711100896346</v>
      </c>
    </row>
    <row r="70" customFormat="false" ht="13.5" hidden="false" customHeight="false" outlineLevel="0" collapsed="false">
      <c r="A70" s="65"/>
      <c r="B70" s="65"/>
      <c r="C70" s="65" t="n">
        <v>37</v>
      </c>
      <c r="D70" s="60" t="n">
        <v>163.0712</v>
      </c>
      <c r="E70" s="60" t="n">
        <v>29.4962</v>
      </c>
      <c r="F70" s="60" t="n">
        <v>35.8152</v>
      </c>
      <c r="G70" s="60" t="n">
        <v>36.959</v>
      </c>
      <c r="H70" s="60" t="n">
        <v>10.03</v>
      </c>
      <c r="I70" s="60" t="n">
        <v>920.59</v>
      </c>
      <c r="J70" s="60" t="n">
        <v>1.78</v>
      </c>
      <c r="K70" s="60" t="n">
        <v>0.061507</v>
      </c>
      <c r="L70" s="60" t="n">
        <v>0.26</v>
      </c>
      <c r="N70" s="60" t="n">
        <v>160.0416</v>
      </c>
      <c r="O70" s="60" t="n">
        <v>29.4973</v>
      </c>
      <c r="P70" s="60" t="n">
        <v>35.8159</v>
      </c>
      <c r="Q70" s="60" t="n">
        <v>36.9605</v>
      </c>
      <c r="R70" s="60" t="n">
        <v>6.942</v>
      </c>
      <c r="S70" s="60" t="n">
        <v>1052.38</v>
      </c>
      <c r="T70" s="60" t="n">
        <v>2.57</v>
      </c>
      <c r="U70" s="60" t="n">
        <v>0.043376</v>
      </c>
      <c r="V70" s="60" t="n">
        <v>0.29</v>
      </c>
      <c r="W70" s="61"/>
      <c r="X70" s="17"/>
      <c r="Y70" s="66"/>
      <c r="Z70" s="66"/>
      <c r="AA70" s="17"/>
      <c r="AB70" s="66"/>
      <c r="AC70" s="67"/>
      <c r="AD70" s="64" t="n">
        <f aca="false">IF(R70=0,0,(R70-H70)/H70)</f>
        <v>-0.307876370887338</v>
      </c>
    </row>
    <row r="71" customFormat="false" ht="12" hidden="false" customHeight="false" outlineLevel="0" collapsed="false">
      <c r="A71" s="72" t="s">
        <v>91</v>
      </c>
      <c r="B71" s="72" t="s">
        <v>73</v>
      </c>
      <c r="C71" s="72" t="n">
        <v>22</v>
      </c>
      <c r="D71" s="73"/>
      <c r="E71" s="74"/>
      <c r="F71" s="74"/>
      <c r="G71" s="74"/>
      <c r="H71" s="74"/>
      <c r="I71" s="74"/>
      <c r="J71" s="74"/>
      <c r="K71" s="75"/>
      <c r="L71" s="76"/>
      <c r="M71" s="77"/>
      <c r="N71" s="73"/>
      <c r="O71" s="74"/>
      <c r="P71" s="74"/>
      <c r="Q71" s="74"/>
      <c r="R71" s="74"/>
      <c r="S71" s="74"/>
      <c r="T71" s="74"/>
      <c r="U71" s="75"/>
      <c r="V71" s="76"/>
      <c r="W71" s="78"/>
      <c r="X71" s="79"/>
      <c r="Y71" s="80"/>
      <c r="Z71" s="81"/>
      <c r="AA71" s="79"/>
      <c r="AB71" s="80"/>
      <c r="AC71" s="81"/>
      <c r="AD71" s="82"/>
    </row>
    <row r="72" customFormat="false" ht="12" hidden="false" customHeight="false" outlineLevel="0" collapsed="false">
      <c r="A72" s="83" t="s">
        <v>92</v>
      </c>
      <c r="B72" s="83"/>
      <c r="C72" s="83" t="n">
        <v>27</v>
      </c>
      <c r="D72" s="84"/>
      <c r="E72" s="85"/>
      <c r="F72" s="85"/>
      <c r="G72" s="85"/>
      <c r="H72" s="85"/>
      <c r="I72" s="85"/>
      <c r="J72" s="85"/>
      <c r="K72" s="86"/>
      <c r="L72" s="87"/>
      <c r="M72" s="77"/>
      <c r="N72" s="84"/>
      <c r="O72" s="85"/>
      <c r="P72" s="85"/>
      <c r="Q72" s="85"/>
      <c r="R72" s="85"/>
      <c r="S72" s="85"/>
      <c r="T72" s="85"/>
      <c r="U72" s="86"/>
      <c r="V72" s="87"/>
      <c r="W72" s="78"/>
      <c r="X72" s="88"/>
      <c r="Y72" s="89"/>
      <c r="Z72" s="90"/>
      <c r="AA72" s="88"/>
      <c r="AB72" s="89"/>
      <c r="AC72" s="90"/>
      <c r="AD72" s="91"/>
    </row>
    <row r="73" customFormat="false" ht="12" hidden="false" customHeight="false" outlineLevel="0" collapsed="false">
      <c r="A73" s="83"/>
      <c r="B73" s="83"/>
      <c r="C73" s="83" t="n">
        <v>32</v>
      </c>
      <c r="D73" s="84"/>
      <c r="E73" s="85"/>
      <c r="F73" s="85"/>
      <c r="G73" s="85"/>
      <c r="H73" s="85"/>
      <c r="I73" s="85"/>
      <c r="J73" s="85"/>
      <c r="K73" s="86"/>
      <c r="L73" s="87"/>
      <c r="M73" s="77"/>
      <c r="N73" s="84"/>
      <c r="O73" s="85"/>
      <c r="P73" s="85"/>
      <c r="Q73" s="85"/>
      <c r="R73" s="85"/>
      <c r="S73" s="85"/>
      <c r="T73" s="85"/>
      <c r="U73" s="86"/>
      <c r="V73" s="87"/>
      <c r="W73" s="78"/>
      <c r="X73" s="88"/>
      <c r="Y73" s="89"/>
      <c r="Z73" s="90"/>
      <c r="AA73" s="88"/>
      <c r="AB73" s="89"/>
      <c r="AC73" s="90"/>
      <c r="AD73" s="91"/>
    </row>
    <row r="74" customFormat="false" ht="12.75" hidden="false" customHeight="false" outlineLevel="0" collapsed="false">
      <c r="A74" s="83"/>
      <c r="B74" s="92"/>
      <c r="C74" s="92" t="n">
        <v>37</v>
      </c>
      <c r="D74" s="93"/>
      <c r="E74" s="94"/>
      <c r="F74" s="94"/>
      <c r="G74" s="94"/>
      <c r="H74" s="94"/>
      <c r="I74" s="94"/>
      <c r="J74" s="94"/>
      <c r="K74" s="95"/>
      <c r="L74" s="96"/>
      <c r="M74" s="77"/>
      <c r="N74" s="93"/>
      <c r="O74" s="94"/>
      <c r="P74" s="94"/>
      <c r="Q74" s="94"/>
      <c r="R74" s="94"/>
      <c r="S74" s="94"/>
      <c r="T74" s="94"/>
      <c r="U74" s="95"/>
      <c r="V74" s="96"/>
      <c r="W74" s="78"/>
      <c r="X74" s="97"/>
      <c r="Y74" s="98"/>
      <c r="Z74" s="99"/>
      <c r="AA74" s="97"/>
      <c r="AB74" s="98"/>
      <c r="AC74" s="99"/>
      <c r="AD74" s="100"/>
    </row>
    <row r="75" customFormat="false" ht="12" hidden="false" customHeight="false" outlineLevel="0" collapsed="false">
      <c r="A75" s="83"/>
      <c r="B75" s="72" t="s">
        <v>74</v>
      </c>
      <c r="C75" s="72" t="n">
        <v>22</v>
      </c>
      <c r="D75" s="73"/>
      <c r="E75" s="74"/>
      <c r="F75" s="74"/>
      <c r="G75" s="74"/>
      <c r="H75" s="74"/>
      <c r="I75" s="74"/>
      <c r="J75" s="74"/>
      <c r="K75" s="75"/>
      <c r="L75" s="76"/>
      <c r="M75" s="77"/>
      <c r="N75" s="73"/>
      <c r="O75" s="74"/>
      <c r="P75" s="74"/>
      <c r="Q75" s="74"/>
      <c r="R75" s="74"/>
      <c r="S75" s="74"/>
      <c r="T75" s="74"/>
      <c r="U75" s="75"/>
      <c r="V75" s="76"/>
      <c r="W75" s="78"/>
      <c r="X75" s="79"/>
      <c r="Y75" s="80"/>
      <c r="Z75" s="81"/>
      <c r="AA75" s="79"/>
      <c r="AB75" s="80"/>
      <c r="AC75" s="81"/>
      <c r="AD75" s="91"/>
    </row>
    <row r="76" customFormat="false" ht="12" hidden="false" customHeight="false" outlineLevel="0" collapsed="false">
      <c r="A76" s="83"/>
      <c r="B76" s="83"/>
      <c r="C76" s="83" t="n">
        <v>27</v>
      </c>
      <c r="D76" s="84"/>
      <c r="E76" s="85"/>
      <c r="F76" s="85"/>
      <c r="G76" s="85"/>
      <c r="H76" s="85"/>
      <c r="I76" s="85"/>
      <c r="J76" s="85"/>
      <c r="K76" s="86"/>
      <c r="L76" s="87"/>
      <c r="M76" s="77"/>
      <c r="N76" s="84"/>
      <c r="O76" s="85"/>
      <c r="P76" s="85"/>
      <c r="Q76" s="85"/>
      <c r="R76" s="85"/>
      <c r="S76" s="85"/>
      <c r="T76" s="85"/>
      <c r="U76" s="86"/>
      <c r="V76" s="87"/>
      <c r="W76" s="78"/>
      <c r="X76" s="88"/>
      <c r="Y76" s="89"/>
      <c r="Z76" s="90"/>
      <c r="AA76" s="88"/>
      <c r="AB76" s="89"/>
      <c r="AC76" s="90"/>
      <c r="AD76" s="91"/>
    </row>
    <row r="77" customFormat="false" ht="12" hidden="false" customHeight="false" outlineLevel="0" collapsed="false">
      <c r="A77" s="83"/>
      <c r="B77" s="83"/>
      <c r="C77" s="83" t="n">
        <v>32</v>
      </c>
      <c r="D77" s="84"/>
      <c r="E77" s="85"/>
      <c r="F77" s="85"/>
      <c r="G77" s="85"/>
      <c r="H77" s="85"/>
      <c r="I77" s="85"/>
      <c r="J77" s="85"/>
      <c r="K77" s="86"/>
      <c r="L77" s="87"/>
      <c r="M77" s="77"/>
      <c r="N77" s="84"/>
      <c r="O77" s="85"/>
      <c r="P77" s="85"/>
      <c r="Q77" s="85"/>
      <c r="R77" s="85"/>
      <c r="S77" s="85"/>
      <c r="T77" s="85"/>
      <c r="U77" s="86"/>
      <c r="V77" s="87"/>
      <c r="W77" s="78"/>
      <c r="X77" s="88"/>
      <c r="Y77" s="89"/>
      <c r="Z77" s="90"/>
      <c r="AA77" s="88"/>
      <c r="AB77" s="89"/>
      <c r="AC77" s="90"/>
      <c r="AD77" s="91"/>
    </row>
    <row r="78" customFormat="false" ht="12.75" hidden="false" customHeight="false" outlineLevel="0" collapsed="false">
      <c r="A78" s="83"/>
      <c r="B78" s="92"/>
      <c r="C78" s="92" t="n">
        <v>37</v>
      </c>
      <c r="D78" s="93"/>
      <c r="E78" s="94"/>
      <c r="F78" s="94"/>
      <c r="G78" s="94"/>
      <c r="H78" s="94"/>
      <c r="I78" s="94"/>
      <c r="J78" s="94"/>
      <c r="K78" s="95"/>
      <c r="L78" s="96"/>
      <c r="M78" s="77"/>
      <c r="N78" s="93"/>
      <c r="O78" s="94"/>
      <c r="P78" s="94"/>
      <c r="Q78" s="94"/>
      <c r="R78" s="94"/>
      <c r="S78" s="94"/>
      <c r="T78" s="94"/>
      <c r="U78" s="95"/>
      <c r="V78" s="96"/>
      <c r="W78" s="78"/>
      <c r="X78" s="97"/>
      <c r="Y78" s="98"/>
      <c r="Z78" s="99"/>
      <c r="AA78" s="97"/>
      <c r="AB78" s="98"/>
      <c r="AC78" s="99"/>
      <c r="AD78" s="100"/>
    </row>
    <row r="79" customFormat="false" ht="12" hidden="false" customHeight="false" outlineLevel="0" collapsed="false">
      <c r="A79" s="83"/>
      <c r="B79" s="72" t="s">
        <v>75</v>
      </c>
      <c r="C79" s="72" t="n">
        <v>22</v>
      </c>
      <c r="D79" s="73"/>
      <c r="E79" s="74"/>
      <c r="F79" s="74"/>
      <c r="G79" s="74"/>
      <c r="H79" s="74"/>
      <c r="I79" s="74"/>
      <c r="J79" s="74"/>
      <c r="K79" s="75"/>
      <c r="L79" s="76"/>
      <c r="M79" s="77"/>
      <c r="N79" s="73"/>
      <c r="O79" s="74"/>
      <c r="P79" s="74"/>
      <c r="Q79" s="74"/>
      <c r="R79" s="74"/>
      <c r="S79" s="74"/>
      <c r="T79" s="74"/>
      <c r="U79" s="75"/>
      <c r="V79" s="76"/>
      <c r="W79" s="78"/>
      <c r="X79" s="79"/>
      <c r="Y79" s="80"/>
      <c r="Z79" s="81"/>
      <c r="AA79" s="79"/>
      <c r="AB79" s="80"/>
      <c r="AC79" s="81"/>
      <c r="AD79" s="91"/>
    </row>
    <row r="80" customFormat="false" ht="12" hidden="false" customHeight="false" outlineLevel="0" collapsed="false">
      <c r="A80" s="83"/>
      <c r="B80" s="83"/>
      <c r="C80" s="83" t="n">
        <v>27</v>
      </c>
      <c r="D80" s="84"/>
      <c r="E80" s="85"/>
      <c r="F80" s="85"/>
      <c r="G80" s="85"/>
      <c r="H80" s="85"/>
      <c r="I80" s="85"/>
      <c r="J80" s="85"/>
      <c r="K80" s="86"/>
      <c r="L80" s="87"/>
      <c r="M80" s="77"/>
      <c r="N80" s="84"/>
      <c r="O80" s="85"/>
      <c r="P80" s="85"/>
      <c r="Q80" s="85"/>
      <c r="R80" s="85"/>
      <c r="S80" s="85"/>
      <c r="T80" s="85"/>
      <c r="U80" s="86"/>
      <c r="V80" s="87"/>
      <c r="W80" s="78"/>
      <c r="X80" s="88"/>
      <c r="Y80" s="89"/>
      <c r="Z80" s="90"/>
      <c r="AA80" s="88"/>
      <c r="AB80" s="89"/>
      <c r="AC80" s="90"/>
      <c r="AD80" s="91"/>
    </row>
    <row r="81" customFormat="false" ht="12" hidden="false" customHeight="false" outlineLevel="0" collapsed="false">
      <c r="A81" s="83"/>
      <c r="B81" s="83"/>
      <c r="C81" s="83" t="n">
        <v>32</v>
      </c>
      <c r="D81" s="84"/>
      <c r="E81" s="85"/>
      <c r="F81" s="85"/>
      <c r="G81" s="85"/>
      <c r="H81" s="85"/>
      <c r="I81" s="85"/>
      <c r="J81" s="85"/>
      <c r="K81" s="86"/>
      <c r="L81" s="87"/>
      <c r="M81" s="77"/>
      <c r="N81" s="84"/>
      <c r="O81" s="85"/>
      <c r="P81" s="85"/>
      <c r="Q81" s="85"/>
      <c r="R81" s="85"/>
      <c r="S81" s="85"/>
      <c r="T81" s="85"/>
      <c r="U81" s="86"/>
      <c r="V81" s="87"/>
      <c r="W81" s="78"/>
      <c r="X81" s="88"/>
      <c r="Y81" s="89"/>
      <c r="Z81" s="90"/>
      <c r="AA81" s="88"/>
      <c r="AB81" s="89"/>
      <c r="AC81" s="90"/>
      <c r="AD81" s="91"/>
    </row>
    <row r="82" customFormat="false" ht="12.75" hidden="false" customHeight="false" outlineLevel="0" collapsed="false">
      <c r="A82" s="92"/>
      <c r="B82" s="92"/>
      <c r="C82" s="92" t="n">
        <v>37</v>
      </c>
      <c r="D82" s="93"/>
      <c r="E82" s="94"/>
      <c r="F82" s="94"/>
      <c r="G82" s="94"/>
      <c r="H82" s="94"/>
      <c r="I82" s="94"/>
      <c r="J82" s="94"/>
      <c r="K82" s="95"/>
      <c r="L82" s="96"/>
      <c r="M82" s="77"/>
      <c r="N82" s="93"/>
      <c r="O82" s="94"/>
      <c r="P82" s="94"/>
      <c r="Q82" s="94"/>
      <c r="R82" s="94"/>
      <c r="S82" s="94"/>
      <c r="T82" s="94"/>
      <c r="U82" s="95"/>
      <c r="V82" s="96"/>
      <c r="W82" s="78"/>
      <c r="X82" s="97"/>
      <c r="Y82" s="98"/>
      <c r="Z82" s="99"/>
      <c r="AA82" s="97"/>
      <c r="AB82" s="98"/>
      <c r="AC82" s="99"/>
      <c r="AD82" s="100"/>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288717691578966</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29416413984545</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301826899807688</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294446505076383</v>
      </c>
    </row>
    <row r="87" customFormat="false" ht="12.75" hidden="false" customHeight="false" outlineLevel="0" collapsed="false">
      <c r="B87" s="1" t="s">
        <v>16</v>
      </c>
      <c r="X87" s="40"/>
      <c r="Y87" s="31"/>
      <c r="Z87" s="31"/>
      <c r="AA87" s="40"/>
      <c r="AB87" s="31"/>
      <c r="AC87" s="41"/>
      <c r="AD87" s="41"/>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2947520638282</v>
      </c>
    </row>
    <row r="89" customFormat="false" ht="12" hidden="false" customHeight="false" outlineLevel="0" collapsed="false">
      <c r="B89" s="1" t="s">
        <v>94</v>
      </c>
      <c r="J89" s="70" t="n">
        <f aca="false">GEOMEAN(J3:J82)</f>
        <v>17.6275111106428</v>
      </c>
      <c r="L89" s="70" t="n">
        <f aca="false">GEOMEAN(L3:L82)</f>
        <v>2.60736654940336</v>
      </c>
      <c r="T89" s="70" t="n">
        <f aca="false">GEOMEAN(T3:T82)</f>
        <v>26.914227648332</v>
      </c>
      <c r="V89" s="70" t="n">
        <f aca="false">GEOMEAN(V3:V82)</f>
        <v>3.18209529633773</v>
      </c>
    </row>
    <row r="90" customFormat="false" ht="12" hidden="false" customHeight="false" outlineLevel="0" collapsed="false">
      <c r="B90" s="1" t="s">
        <v>95</v>
      </c>
      <c r="T90" s="71" t="n">
        <f aca="false">T89/J89</f>
        <v>1.526830842959</v>
      </c>
      <c r="V90" s="71" t="n">
        <f aca="false">V89/L89</f>
        <v>1.22042499051999</v>
      </c>
    </row>
    <row r="91" customFormat="false" ht="12" hidden="false" customHeight="false" outlineLevel="0" collapsed="false">
      <c r="B91" s="1" t="s">
        <v>96</v>
      </c>
      <c r="J91" s="70" t="n">
        <f aca="false">SUM(J3:J82)/3600</f>
        <v>0.591738888888889</v>
      </c>
      <c r="L91" s="70" t="n">
        <f aca="false">SUM(L3:L82)</f>
        <v>322.75</v>
      </c>
      <c r="T91" s="70" t="n">
        <f aca="false">SUM(T3:T82)/3600</f>
        <v>0.837319444444444</v>
      </c>
      <c r="V91" s="70" t="n">
        <f aca="false">SUM(V3:V82)</f>
        <v>370.97</v>
      </c>
    </row>
  </sheetData>
  <mergeCells count="4">
    <mergeCell ref="D1:L1"/>
    <mergeCell ref="N1:V1"/>
    <mergeCell ref="X1:Z1"/>
    <mergeCell ref="AA1:AC1"/>
  </mergeCells>
  <conditionalFormatting sqref="X88:AC88 AA71:AC82 X3:Z82 AA3:AC3 AA7:AC7 AA11:AC11 AA15:AC15 AA19:AC19 AA23:AC23 AA27:AC27 AA31:AC31 AA35:AC35 AA39:AC39 AA43:AC43 AA47:AC47 AA51:AC51 AA55:AC55 AA59:AC59 AA63:AC63 AA67:AC67 AA6:AB6 AA10:AB10 AA14:AB14 AA18:AB18 AA22:AB22 AA26:AB26 AA30:AB30 AA34:AB34 AA38:AB38 AA42:AB42 AA46:AB46 AA50:AB50 AA54:AB54 AA58:AB58 AA62:AB62 AA66:AB66 AA70:AB70 X83:AD87">
    <cfRule type="cellIs" priority="2" operator="greaterThan" aboveAverage="0" equalAverage="0" bottom="0" percent="0" rank="0" text="" dxfId="34">
      <formula>0.03</formula>
    </cfRule>
    <cfRule type="cellIs" priority="3" operator="lessThan" aboveAverage="0" equalAverage="0" bottom="0" percent="0" rank="0" text="" dxfId="35">
      <formula>-0.03</formula>
    </cfRule>
  </conditionalFormatting>
  <conditionalFormatting sqref="AD88">
    <cfRule type="cellIs" priority="4" operator="greaterThan" aboveAverage="0" equalAverage="0" bottom="0" percent="0" rank="0" text="" dxfId="36">
      <formula>0.03</formula>
    </cfRule>
    <cfRule type="cellIs" priority="5" operator="lessThan" aboveAverage="0" equalAverage="0" bottom="0" percent="0" rank="0" text="" dxfId="37">
      <formula>-0.03</formula>
    </cfRule>
  </conditionalFormatting>
  <conditionalFormatting sqref="AD88">
    <cfRule type="cellIs" priority="6" operator="greaterThan" aboveAverage="0" equalAverage="0" bottom="0" percent="0" rank="0" text="" dxfId="38">
      <formula>0.03</formula>
    </cfRule>
    <cfRule type="cellIs" priority="7" operator="lessThan" aboveAverage="0" equalAverage="0" bottom="0" percent="0" rank="0" text="" dxfId="39">
      <formula>-0.03</formula>
    </cfRule>
  </conditionalFormatting>
  <conditionalFormatting sqref="X88:AC88 X71:AC82 X83:AD87">
    <cfRule type="cellIs" priority="8" operator="greaterThan" aboveAverage="0" equalAverage="0" bottom="0" percent="0" rank="0" text="" dxfId="40">
      <formula>0.03</formula>
    </cfRule>
    <cfRule type="cellIs" priority="9" operator="lessThan" aboveAverage="0" equalAverage="0" bottom="0" percent="0" rank="0" text="" dxfId="41">
      <formula>-0.03</formula>
    </cfRule>
  </conditionalFormatting>
  <conditionalFormatting sqref="AD88">
    <cfRule type="cellIs" priority="10" operator="greaterThan" aboveAverage="0" equalAverage="0" bottom="0" percent="0" rank="0" text="" dxfId="42">
      <formula>0.03</formula>
    </cfRule>
    <cfRule type="cellIs" priority="11" operator="lessThan" aboveAverage="0" equalAverage="0" bottom="0" percent="0" rank="0" text="" dxfId="43">
      <formula>-0.03</formula>
    </cfRule>
  </conditionalFormatting>
  <conditionalFormatting sqref="AD88">
    <cfRule type="cellIs" priority="12" operator="greaterThan" aboveAverage="0" equalAverage="0" bottom="0" percent="0" rank="0" text="" dxfId="44">
      <formula>0.03</formula>
    </cfRule>
    <cfRule type="cellIs" priority="13" operator="lessThan" aboveAverage="0" equalAverage="0" bottom="0" percent="0" rank="0" text="" dxfId="45">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D19" activeCellId="0" sqref="D19:L82"/>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8.75"/>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8.75"/>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 hidden="false" customHeight="false" outlineLevel="0" collapsed="false">
      <c r="A3" s="72" t="s">
        <v>10</v>
      </c>
      <c r="B3" s="72" t="s">
        <v>72</v>
      </c>
      <c r="C3" s="72" t="n">
        <v>22</v>
      </c>
      <c r="D3" s="73"/>
      <c r="E3" s="74"/>
      <c r="F3" s="74"/>
      <c r="G3" s="74"/>
      <c r="H3" s="74"/>
      <c r="I3" s="74"/>
      <c r="J3" s="74"/>
      <c r="K3" s="75"/>
      <c r="L3" s="76"/>
      <c r="M3" s="77"/>
      <c r="N3" s="101"/>
      <c r="O3" s="102"/>
      <c r="P3" s="102"/>
      <c r="Q3" s="102"/>
      <c r="R3" s="102"/>
      <c r="S3" s="102"/>
      <c r="T3" s="102"/>
      <c r="U3" s="75"/>
      <c r="V3" s="103"/>
      <c r="W3" s="104"/>
      <c r="X3" s="105"/>
      <c r="Y3" s="106"/>
      <c r="Z3" s="107"/>
      <c r="AA3" s="105"/>
      <c r="AB3" s="106"/>
      <c r="AC3" s="107"/>
      <c r="AD3" s="82"/>
    </row>
    <row r="4" customFormat="false" ht="12" hidden="false" customHeight="false" outlineLevel="0" collapsed="false">
      <c r="A4" s="83" t="s">
        <v>87</v>
      </c>
      <c r="B4" s="83"/>
      <c r="C4" s="83" t="n">
        <v>27</v>
      </c>
      <c r="D4" s="84"/>
      <c r="E4" s="85"/>
      <c r="F4" s="85"/>
      <c r="G4" s="85"/>
      <c r="H4" s="85"/>
      <c r="I4" s="85"/>
      <c r="J4" s="85"/>
      <c r="K4" s="86"/>
      <c r="L4" s="87"/>
      <c r="M4" s="77"/>
      <c r="N4" s="108"/>
      <c r="O4" s="109"/>
      <c r="P4" s="109"/>
      <c r="Q4" s="109"/>
      <c r="R4" s="109"/>
      <c r="S4" s="109"/>
      <c r="T4" s="109"/>
      <c r="U4" s="86"/>
      <c r="V4" s="110"/>
      <c r="W4" s="104"/>
      <c r="X4" s="111"/>
      <c r="Y4" s="112"/>
      <c r="Z4" s="113"/>
      <c r="AA4" s="111"/>
      <c r="AB4" s="112"/>
      <c r="AC4" s="113"/>
      <c r="AD4" s="91"/>
    </row>
    <row r="5" customFormat="false" ht="12" hidden="false" customHeight="false" outlineLevel="0" collapsed="false">
      <c r="A5" s="83"/>
      <c r="B5" s="83"/>
      <c r="C5" s="83" t="n">
        <v>32</v>
      </c>
      <c r="D5" s="84"/>
      <c r="E5" s="85"/>
      <c r="F5" s="85"/>
      <c r="G5" s="85"/>
      <c r="H5" s="85"/>
      <c r="I5" s="85"/>
      <c r="J5" s="85"/>
      <c r="K5" s="86"/>
      <c r="L5" s="87"/>
      <c r="M5" s="77"/>
      <c r="N5" s="108"/>
      <c r="O5" s="109"/>
      <c r="P5" s="109"/>
      <c r="Q5" s="109"/>
      <c r="R5" s="109"/>
      <c r="S5" s="109"/>
      <c r="T5" s="109"/>
      <c r="U5" s="86"/>
      <c r="V5" s="110"/>
      <c r="W5" s="104"/>
      <c r="X5" s="111"/>
      <c r="Y5" s="112"/>
      <c r="Z5" s="113"/>
      <c r="AA5" s="111"/>
      <c r="AB5" s="112"/>
      <c r="AC5" s="113"/>
      <c r="AD5" s="91"/>
    </row>
    <row r="6" customFormat="false" ht="12.75" hidden="false" customHeight="false" outlineLevel="0" collapsed="false">
      <c r="A6" s="83"/>
      <c r="B6" s="92"/>
      <c r="C6" s="92" t="n">
        <v>37</v>
      </c>
      <c r="D6" s="93"/>
      <c r="E6" s="94"/>
      <c r="F6" s="94"/>
      <c r="G6" s="94"/>
      <c r="H6" s="94"/>
      <c r="I6" s="94"/>
      <c r="J6" s="94"/>
      <c r="K6" s="95"/>
      <c r="L6" s="96"/>
      <c r="M6" s="77"/>
      <c r="N6" s="114"/>
      <c r="O6" s="115"/>
      <c r="P6" s="115"/>
      <c r="Q6" s="115"/>
      <c r="R6" s="115"/>
      <c r="S6" s="115"/>
      <c r="T6" s="115"/>
      <c r="U6" s="95"/>
      <c r="V6" s="116"/>
      <c r="W6" s="104"/>
      <c r="X6" s="117"/>
      <c r="Y6" s="118"/>
      <c r="Z6" s="119"/>
      <c r="AA6" s="117"/>
      <c r="AB6" s="118"/>
      <c r="AC6" s="119"/>
      <c r="AD6" s="91"/>
    </row>
    <row r="7" customFormat="false" ht="12" hidden="false" customHeight="false" outlineLevel="0" collapsed="false">
      <c r="A7" s="83"/>
      <c r="B7" s="72" t="s">
        <v>66</v>
      </c>
      <c r="C7" s="72" t="n">
        <v>22</v>
      </c>
      <c r="D7" s="73"/>
      <c r="E7" s="74"/>
      <c r="F7" s="74"/>
      <c r="G7" s="74"/>
      <c r="H7" s="74"/>
      <c r="I7" s="74"/>
      <c r="J7" s="74"/>
      <c r="K7" s="75"/>
      <c r="L7" s="76"/>
      <c r="M7" s="77"/>
      <c r="N7" s="101"/>
      <c r="O7" s="102"/>
      <c r="P7" s="102"/>
      <c r="Q7" s="102"/>
      <c r="R7" s="102"/>
      <c r="S7" s="102"/>
      <c r="T7" s="102"/>
      <c r="U7" s="75"/>
      <c r="V7" s="103"/>
      <c r="W7" s="104"/>
      <c r="X7" s="105"/>
      <c r="Y7" s="106"/>
      <c r="Z7" s="106"/>
      <c r="AA7" s="120"/>
      <c r="AB7" s="121"/>
      <c r="AC7" s="122"/>
      <c r="AD7" s="82"/>
    </row>
    <row r="8" customFormat="false" ht="12" hidden="false" customHeight="false" outlineLevel="0" collapsed="false">
      <c r="A8" s="83"/>
      <c r="B8" s="83"/>
      <c r="C8" s="83" t="n">
        <v>27</v>
      </c>
      <c r="D8" s="84"/>
      <c r="E8" s="85"/>
      <c r="F8" s="85"/>
      <c r="G8" s="85"/>
      <c r="H8" s="85"/>
      <c r="I8" s="85"/>
      <c r="J8" s="85"/>
      <c r="K8" s="86"/>
      <c r="L8" s="87"/>
      <c r="M8" s="77"/>
      <c r="N8" s="108"/>
      <c r="O8" s="109"/>
      <c r="P8" s="109"/>
      <c r="Q8" s="109"/>
      <c r="R8" s="109"/>
      <c r="S8" s="109"/>
      <c r="T8" s="109"/>
      <c r="U8" s="86"/>
      <c r="V8" s="110"/>
      <c r="W8" s="104"/>
      <c r="X8" s="111"/>
      <c r="Y8" s="112"/>
      <c r="Z8" s="112"/>
      <c r="AA8" s="111"/>
      <c r="AB8" s="112"/>
      <c r="AC8" s="113"/>
      <c r="AD8" s="91"/>
    </row>
    <row r="9" customFormat="false" ht="12" hidden="false" customHeight="false" outlineLevel="0" collapsed="false">
      <c r="A9" s="83"/>
      <c r="B9" s="83"/>
      <c r="C9" s="83" t="n">
        <v>32</v>
      </c>
      <c r="D9" s="84"/>
      <c r="E9" s="85"/>
      <c r="F9" s="85"/>
      <c r="G9" s="85"/>
      <c r="H9" s="85"/>
      <c r="I9" s="85"/>
      <c r="J9" s="85"/>
      <c r="K9" s="86"/>
      <c r="L9" s="87"/>
      <c r="M9" s="77"/>
      <c r="N9" s="108"/>
      <c r="O9" s="109"/>
      <c r="P9" s="109"/>
      <c r="Q9" s="109"/>
      <c r="R9" s="109"/>
      <c r="S9" s="109"/>
      <c r="T9" s="109"/>
      <c r="U9" s="86"/>
      <c r="V9" s="110"/>
      <c r="W9" s="104"/>
      <c r="X9" s="111"/>
      <c r="Y9" s="123"/>
      <c r="Z9" s="112"/>
      <c r="AA9" s="111"/>
      <c r="AB9" s="112"/>
      <c r="AC9" s="113"/>
      <c r="AD9" s="91"/>
    </row>
    <row r="10" customFormat="false" ht="12.75" hidden="false" customHeight="false" outlineLevel="0" collapsed="false">
      <c r="A10" s="83"/>
      <c r="B10" s="92"/>
      <c r="C10" s="92" t="n">
        <v>37</v>
      </c>
      <c r="D10" s="93"/>
      <c r="E10" s="94"/>
      <c r="F10" s="94"/>
      <c r="G10" s="94"/>
      <c r="H10" s="94"/>
      <c r="I10" s="94"/>
      <c r="J10" s="94"/>
      <c r="K10" s="95"/>
      <c r="L10" s="96"/>
      <c r="M10" s="77"/>
      <c r="N10" s="114"/>
      <c r="O10" s="115"/>
      <c r="P10" s="115"/>
      <c r="Q10" s="115"/>
      <c r="R10" s="115"/>
      <c r="S10" s="115"/>
      <c r="T10" s="115"/>
      <c r="U10" s="95"/>
      <c r="V10" s="116"/>
      <c r="W10" s="104"/>
      <c r="X10" s="117"/>
      <c r="Y10" s="118"/>
      <c r="Z10" s="118"/>
      <c r="AA10" s="117"/>
      <c r="AB10" s="118"/>
      <c r="AC10" s="119"/>
      <c r="AD10" s="91"/>
    </row>
    <row r="11" customFormat="false" ht="12" hidden="false" customHeight="false" outlineLevel="0" collapsed="false">
      <c r="A11" s="83"/>
      <c r="B11" s="72" t="s">
        <v>37</v>
      </c>
      <c r="C11" s="72" t="n">
        <v>22</v>
      </c>
      <c r="D11" s="73"/>
      <c r="E11" s="74"/>
      <c r="F11" s="74"/>
      <c r="G11" s="74"/>
      <c r="H11" s="74"/>
      <c r="I11" s="74"/>
      <c r="J11" s="74"/>
      <c r="K11" s="75"/>
      <c r="L11" s="76"/>
      <c r="M11" s="77"/>
      <c r="N11" s="101"/>
      <c r="O11" s="102"/>
      <c r="P11" s="102"/>
      <c r="Q11" s="102"/>
      <c r="R11" s="102"/>
      <c r="S11" s="102"/>
      <c r="T11" s="102"/>
      <c r="U11" s="75"/>
      <c r="V11" s="103"/>
      <c r="W11" s="104"/>
      <c r="X11" s="105"/>
      <c r="Y11" s="106"/>
      <c r="Z11" s="106"/>
      <c r="AA11" s="120"/>
      <c r="AB11" s="121"/>
      <c r="AC11" s="122"/>
      <c r="AD11" s="82"/>
    </row>
    <row r="12" customFormat="false" ht="12" hidden="false" customHeight="false" outlineLevel="0" collapsed="false">
      <c r="A12" s="83"/>
      <c r="B12" s="83"/>
      <c r="C12" s="83" t="n">
        <v>27</v>
      </c>
      <c r="D12" s="84"/>
      <c r="E12" s="85"/>
      <c r="F12" s="85"/>
      <c r="G12" s="85"/>
      <c r="H12" s="85"/>
      <c r="I12" s="85"/>
      <c r="J12" s="85"/>
      <c r="K12" s="86"/>
      <c r="L12" s="87"/>
      <c r="M12" s="77"/>
      <c r="N12" s="108"/>
      <c r="O12" s="109"/>
      <c r="P12" s="109"/>
      <c r="Q12" s="109"/>
      <c r="R12" s="109"/>
      <c r="S12" s="109"/>
      <c r="T12" s="109"/>
      <c r="U12" s="86"/>
      <c r="V12" s="110"/>
      <c r="W12" s="104"/>
      <c r="X12" s="111"/>
      <c r="Y12" s="112"/>
      <c r="Z12" s="112"/>
      <c r="AA12" s="111"/>
      <c r="AB12" s="112"/>
      <c r="AC12" s="113"/>
      <c r="AD12" s="91"/>
    </row>
    <row r="13" customFormat="false" ht="12" hidden="false" customHeight="false" outlineLevel="0" collapsed="false">
      <c r="A13" s="83"/>
      <c r="B13" s="83"/>
      <c r="C13" s="83" t="n">
        <v>32</v>
      </c>
      <c r="D13" s="84"/>
      <c r="E13" s="85"/>
      <c r="F13" s="85"/>
      <c r="G13" s="85"/>
      <c r="H13" s="85"/>
      <c r="I13" s="85"/>
      <c r="J13" s="85"/>
      <c r="K13" s="86"/>
      <c r="L13" s="87"/>
      <c r="M13" s="77"/>
      <c r="N13" s="108"/>
      <c r="O13" s="109"/>
      <c r="P13" s="109"/>
      <c r="Q13" s="109"/>
      <c r="R13" s="109"/>
      <c r="S13" s="109"/>
      <c r="T13" s="109"/>
      <c r="U13" s="86"/>
      <c r="V13" s="110"/>
      <c r="W13" s="104"/>
      <c r="X13" s="111"/>
      <c r="Y13" s="112"/>
      <c r="Z13" s="112"/>
      <c r="AA13" s="111"/>
      <c r="AB13" s="112"/>
      <c r="AC13" s="113"/>
      <c r="AD13" s="91"/>
    </row>
    <row r="14" customFormat="false" ht="12.75" hidden="false" customHeight="false" outlineLevel="0" collapsed="false">
      <c r="A14" s="83"/>
      <c r="B14" s="92"/>
      <c r="C14" s="92" t="n">
        <v>37</v>
      </c>
      <c r="D14" s="93"/>
      <c r="E14" s="94"/>
      <c r="F14" s="94"/>
      <c r="G14" s="94"/>
      <c r="H14" s="94"/>
      <c r="I14" s="94"/>
      <c r="J14" s="94"/>
      <c r="K14" s="95"/>
      <c r="L14" s="96"/>
      <c r="M14" s="77"/>
      <c r="N14" s="114"/>
      <c r="O14" s="115"/>
      <c r="P14" s="115"/>
      <c r="Q14" s="115"/>
      <c r="R14" s="115"/>
      <c r="S14" s="115"/>
      <c r="T14" s="115"/>
      <c r="U14" s="95"/>
      <c r="V14" s="116"/>
      <c r="W14" s="104"/>
      <c r="X14" s="117"/>
      <c r="Y14" s="118"/>
      <c r="Z14" s="118"/>
      <c r="AA14" s="117"/>
      <c r="AB14" s="118"/>
      <c r="AC14" s="119"/>
      <c r="AD14" s="91"/>
    </row>
    <row r="15" customFormat="false" ht="12" hidden="false" customHeight="false" outlineLevel="0" collapsed="false">
      <c r="A15" s="83"/>
      <c r="B15" s="72" t="s">
        <v>71</v>
      </c>
      <c r="C15" s="72" t="n">
        <v>22</v>
      </c>
      <c r="D15" s="73"/>
      <c r="E15" s="74"/>
      <c r="F15" s="74"/>
      <c r="G15" s="74"/>
      <c r="H15" s="74"/>
      <c r="I15" s="74"/>
      <c r="J15" s="74"/>
      <c r="K15" s="75"/>
      <c r="L15" s="76"/>
      <c r="M15" s="77"/>
      <c r="N15" s="101"/>
      <c r="O15" s="102"/>
      <c r="P15" s="102"/>
      <c r="Q15" s="102"/>
      <c r="R15" s="102"/>
      <c r="S15" s="102"/>
      <c r="T15" s="102"/>
      <c r="U15" s="75"/>
      <c r="V15" s="103"/>
      <c r="W15" s="104"/>
      <c r="X15" s="105"/>
      <c r="Y15" s="106"/>
      <c r="Z15" s="106"/>
      <c r="AA15" s="120"/>
      <c r="AB15" s="121"/>
      <c r="AC15" s="122"/>
      <c r="AD15" s="82"/>
    </row>
    <row r="16" customFormat="false" ht="12" hidden="false" customHeight="false" outlineLevel="0" collapsed="false">
      <c r="A16" s="83"/>
      <c r="B16" s="83"/>
      <c r="C16" s="83" t="n">
        <v>27</v>
      </c>
      <c r="D16" s="84"/>
      <c r="E16" s="85"/>
      <c r="F16" s="85"/>
      <c r="G16" s="85"/>
      <c r="H16" s="85"/>
      <c r="I16" s="85"/>
      <c r="J16" s="85"/>
      <c r="K16" s="86"/>
      <c r="L16" s="87"/>
      <c r="M16" s="77"/>
      <c r="N16" s="108"/>
      <c r="O16" s="109"/>
      <c r="P16" s="109"/>
      <c r="Q16" s="109"/>
      <c r="R16" s="109"/>
      <c r="S16" s="109"/>
      <c r="T16" s="109"/>
      <c r="U16" s="86"/>
      <c r="V16" s="110"/>
      <c r="W16" s="104"/>
      <c r="X16" s="111"/>
      <c r="Y16" s="112"/>
      <c r="Z16" s="112"/>
      <c r="AA16" s="111"/>
      <c r="AB16" s="112"/>
      <c r="AC16" s="113"/>
      <c r="AD16" s="91"/>
    </row>
    <row r="17" customFormat="false" ht="12" hidden="false" customHeight="false" outlineLevel="0" collapsed="false">
      <c r="A17" s="83"/>
      <c r="B17" s="83"/>
      <c r="C17" s="83" t="n">
        <v>32</v>
      </c>
      <c r="D17" s="84"/>
      <c r="E17" s="85"/>
      <c r="F17" s="85"/>
      <c r="G17" s="85"/>
      <c r="H17" s="85"/>
      <c r="I17" s="85"/>
      <c r="J17" s="85"/>
      <c r="K17" s="86"/>
      <c r="L17" s="87"/>
      <c r="M17" s="77"/>
      <c r="N17" s="108"/>
      <c r="O17" s="109"/>
      <c r="P17" s="109"/>
      <c r="Q17" s="109"/>
      <c r="R17" s="109"/>
      <c r="S17" s="109"/>
      <c r="T17" s="109"/>
      <c r="U17" s="86"/>
      <c r="V17" s="110"/>
      <c r="W17" s="104"/>
      <c r="X17" s="111"/>
      <c r="Y17" s="112"/>
      <c r="Z17" s="112"/>
      <c r="AA17" s="111"/>
      <c r="AB17" s="112"/>
      <c r="AC17" s="113"/>
      <c r="AD17" s="91"/>
    </row>
    <row r="18" customFormat="false" ht="12.75" hidden="false" customHeight="false" outlineLevel="0" collapsed="false">
      <c r="A18" s="92"/>
      <c r="B18" s="92"/>
      <c r="C18" s="92" t="n">
        <v>37</v>
      </c>
      <c r="D18" s="93"/>
      <c r="E18" s="94"/>
      <c r="F18" s="94"/>
      <c r="G18" s="94"/>
      <c r="H18" s="94"/>
      <c r="I18" s="94"/>
      <c r="J18" s="94"/>
      <c r="K18" s="95"/>
      <c r="L18" s="96"/>
      <c r="M18" s="77"/>
      <c r="N18" s="114"/>
      <c r="O18" s="115"/>
      <c r="P18" s="115"/>
      <c r="Q18" s="115"/>
      <c r="R18" s="115"/>
      <c r="S18" s="115"/>
      <c r="T18" s="115"/>
      <c r="U18" s="95"/>
      <c r="V18" s="116"/>
      <c r="W18" s="104"/>
      <c r="X18" s="117"/>
      <c r="Y18" s="118"/>
      <c r="Z18" s="118"/>
      <c r="AA18" s="117"/>
      <c r="AB18" s="118"/>
      <c r="AC18" s="119"/>
      <c r="AD18" s="91"/>
    </row>
    <row r="19" customFormat="false" ht="12.75" hidden="false" customHeight="false" outlineLevel="0" collapsed="false">
      <c r="A19" s="59" t="s">
        <v>12</v>
      </c>
      <c r="B19" s="59" t="s">
        <v>63</v>
      </c>
      <c r="C19" s="59" t="n">
        <v>22</v>
      </c>
      <c r="D19" s="60" t="n">
        <v>5575.5592</v>
      </c>
      <c r="E19" s="60" t="n">
        <v>41.8261</v>
      </c>
      <c r="F19" s="60" t="n">
        <v>43.5274</v>
      </c>
      <c r="G19" s="60" t="n">
        <v>44.9311</v>
      </c>
      <c r="H19" s="60" t="n">
        <v>164.316</v>
      </c>
      <c r="I19" s="60" t="n">
        <v>28497.71</v>
      </c>
      <c r="J19" s="60" t="n">
        <v>44.76</v>
      </c>
      <c r="K19" s="60" t="n">
        <v>0.029471</v>
      </c>
      <c r="L19" s="60" t="n">
        <v>7.92</v>
      </c>
      <c r="N19" s="60" t="n">
        <v>5552.184</v>
      </c>
      <c r="O19" s="60" t="n">
        <v>41.8257</v>
      </c>
      <c r="P19" s="60" t="n">
        <v>43.5258</v>
      </c>
      <c r="Q19" s="60" t="n">
        <v>44.9332</v>
      </c>
      <c r="R19" s="60" t="n">
        <v>140.451</v>
      </c>
      <c r="S19" s="60" t="n">
        <v>39663.43</v>
      </c>
      <c r="T19" s="60" t="n">
        <v>82.71</v>
      </c>
      <c r="U19" s="60" t="n">
        <v>0.025297</v>
      </c>
      <c r="V19" s="60" t="n">
        <v>11.02</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145238443000073</v>
      </c>
    </row>
    <row r="20" customFormat="false" ht="12.75" hidden="false" customHeight="false" outlineLevel="0" collapsed="false">
      <c r="A20" s="58" t="s">
        <v>88</v>
      </c>
      <c r="B20" s="58"/>
      <c r="C20" s="58" t="n">
        <v>27</v>
      </c>
      <c r="D20" s="60" t="n">
        <v>2600.2136</v>
      </c>
      <c r="E20" s="60" t="n">
        <v>39.7734</v>
      </c>
      <c r="F20" s="60" t="n">
        <v>41.8771</v>
      </c>
      <c r="G20" s="60" t="n">
        <v>42.8998</v>
      </c>
      <c r="H20" s="60" t="n">
        <v>95.69</v>
      </c>
      <c r="I20" s="60" t="n">
        <v>25028.12</v>
      </c>
      <c r="J20" s="60" t="n">
        <v>41.54</v>
      </c>
      <c r="K20" s="60" t="n">
        <v>0.036801</v>
      </c>
      <c r="L20" s="60" t="n">
        <v>6.95</v>
      </c>
      <c r="N20" s="60" t="n">
        <v>2587.576</v>
      </c>
      <c r="O20" s="60" t="n">
        <v>39.7731</v>
      </c>
      <c r="P20" s="60" t="n">
        <v>41.8828</v>
      </c>
      <c r="Q20" s="60" t="n">
        <v>42.9018</v>
      </c>
      <c r="R20" s="60" t="n">
        <v>81.332</v>
      </c>
      <c r="S20" s="60" t="n">
        <v>28390.99</v>
      </c>
      <c r="T20" s="60" t="n">
        <v>58.91</v>
      </c>
      <c r="U20" s="60" t="n">
        <v>0.031432</v>
      </c>
      <c r="V20" s="60" t="n">
        <v>7.89</v>
      </c>
      <c r="W20" s="61"/>
      <c r="X20" s="12"/>
      <c r="Y20" s="47"/>
      <c r="Z20" s="47"/>
      <c r="AA20" s="12"/>
      <c r="AB20" s="47"/>
      <c r="AC20" s="63"/>
      <c r="AD20" s="64" t="n">
        <f aca="false">IF(R20=0,0,(R20-H20)/H20)</f>
        <v>-0.150047026857561</v>
      </c>
    </row>
    <row r="21" customFormat="false" ht="12.75" hidden="false" customHeight="false" outlineLevel="0" collapsed="false">
      <c r="A21" s="58"/>
      <c r="B21" s="58"/>
      <c r="C21" s="58" t="n">
        <v>32</v>
      </c>
      <c r="D21" s="60" t="n">
        <v>1262.6872</v>
      </c>
      <c r="E21" s="60" t="n">
        <v>37.2301</v>
      </c>
      <c r="F21" s="60" t="n">
        <v>40.6725</v>
      </c>
      <c r="G21" s="60" t="n">
        <v>41.6336</v>
      </c>
      <c r="H21" s="60" t="n">
        <v>51.469</v>
      </c>
      <c r="I21" s="60" t="n">
        <v>22555.15</v>
      </c>
      <c r="J21" s="60" t="n">
        <v>35.15</v>
      </c>
      <c r="K21" s="60" t="n">
        <v>0.040761</v>
      </c>
      <c r="L21" s="60" t="n">
        <v>6.27</v>
      </c>
      <c r="N21" s="60" t="n">
        <v>1255.252</v>
      </c>
      <c r="O21" s="60" t="n">
        <v>37.2294</v>
      </c>
      <c r="P21" s="60" t="n">
        <v>40.6819</v>
      </c>
      <c r="Q21" s="60" t="n">
        <v>41.6299</v>
      </c>
      <c r="R21" s="60" t="n">
        <v>43.742</v>
      </c>
      <c r="S21" s="60" t="n">
        <v>33798.8</v>
      </c>
      <c r="T21" s="60" t="n">
        <v>78.59</v>
      </c>
      <c r="U21" s="60" t="n">
        <v>0.034847</v>
      </c>
      <c r="V21" s="60" t="n">
        <v>9.39</v>
      </c>
      <c r="W21" s="61"/>
      <c r="X21" s="12"/>
      <c r="Y21" s="47"/>
      <c r="Z21" s="47"/>
      <c r="AA21" s="12"/>
      <c r="AB21" s="47"/>
      <c r="AC21" s="63"/>
      <c r="AD21" s="64" t="n">
        <f aca="false">IF(R21=0,0,(R21-H21)/H21)</f>
        <v>-0.150129203986866</v>
      </c>
    </row>
    <row r="22" customFormat="false" ht="13.5" hidden="false" customHeight="false" outlineLevel="0" collapsed="false">
      <c r="A22" s="58"/>
      <c r="B22" s="65"/>
      <c r="C22" s="65" t="n">
        <v>37</v>
      </c>
      <c r="D22" s="60" t="n">
        <v>619.64</v>
      </c>
      <c r="E22" s="60" t="n">
        <v>34.6384</v>
      </c>
      <c r="F22" s="60" t="n">
        <v>39.7697</v>
      </c>
      <c r="G22" s="60" t="n">
        <v>40.8283</v>
      </c>
      <c r="H22" s="60" t="n">
        <v>28.352</v>
      </c>
      <c r="I22" s="60" t="n">
        <v>20659.62</v>
      </c>
      <c r="J22" s="60" t="n">
        <v>31.92</v>
      </c>
      <c r="K22" s="60" t="n">
        <v>0.045756</v>
      </c>
      <c r="L22" s="60" t="n">
        <v>5.74</v>
      </c>
      <c r="N22" s="60" t="n">
        <v>614.9544</v>
      </c>
      <c r="O22" s="60" t="n">
        <v>34.6306</v>
      </c>
      <c r="P22" s="60" t="n">
        <v>39.7754</v>
      </c>
      <c r="Q22" s="60" t="n">
        <v>40.848</v>
      </c>
      <c r="R22" s="60" t="n">
        <v>24.281</v>
      </c>
      <c r="S22" s="60" t="n">
        <v>23990.66</v>
      </c>
      <c r="T22" s="60" t="n">
        <v>46.75</v>
      </c>
      <c r="U22" s="60" t="n">
        <v>0.039484</v>
      </c>
      <c r="V22" s="60" t="n">
        <v>6.66</v>
      </c>
      <c r="W22" s="61"/>
      <c r="X22" s="17"/>
      <c r="Y22" s="66"/>
      <c r="Z22" s="66"/>
      <c r="AA22" s="17"/>
      <c r="AB22" s="66"/>
      <c r="AC22" s="67"/>
      <c r="AD22" s="64" t="n">
        <f aca="false">IF(R22=0,0,(R22-H22)/H22)</f>
        <v>-0.143587753950339</v>
      </c>
    </row>
    <row r="23" customFormat="false" ht="12.75" hidden="false" customHeight="false" outlineLevel="0" collapsed="false">
      <c r="A23" s="58"/>
      <c r="B23" s="59" t="s">
        <v>64</v>
      </c>
      <c r="C23" s="59" t="n">
        <v>22</v>
      </c>
      <c r="D23" s="60" t="n">
        <v>8329.0248</v>
      </c>
      <c r="E23" s="60" t="n">
        <v>39.8546</v>
      </c>
      <c r="F23" s="60" t="n">
        <v>42.1085</v>
      </c>
      <c r="G23" s="60" t="n">
        <v>43.1937</v>
      </c>
      <c r="H23" s="60" t="n">
        <v>275.136</v>
      </c>
      <c r="I23" s="60" t="n">
        <v>27265.73</v>
      </c>
      <c r="J23" s="60" t="n">
        <v>45.28</v>
      </c>
      <c r="K23" s="60" t="n">
        <v>0.033033</v>
      </c>
      <c r="L23" s="60" t="n">
        <v>7.57</v>
      </c>
      <c r="N23" s="60" t="n">
        <v>8282.9328</v>
      </c>
      <c r="O23" s="60" t="n">
        <v>39.855</v>
      </c>
      <c r="P23" s="60" t="n">
        <v>42.1124</v>
      </c>
      <c r="Q23" s="60" t="n">
        <v>43.196</v>
      </c>
      <c r="R23" s="60" t="n">
        <v>230.375</v>
      </c>
      <c r="S23" s="60" t="n">
        <v>31356.24</v>
      </c>
      <c r="T23" s="60" t="n">
        <v>66.81</v>
      </c>
      <c r="U23" s="60" t="n">
        <v>0.027813</v>
      </c>
      <c r="V23" s="60" t="n">
        <v>8.71</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162686816701559</v>
      </c>
    </row>
    <row r="24" customFormat="false" ht="12.75" hidden="false" customHeight="false" outlineLevel="0" collapsed="false">
      <c r="A24" s="58"/>
      <c r="B24" s="58"/>
      <c r="C24" s="58" t="n">
        <v>27</v>
      </c>
      <c r="D24" s="60" t="n">
        <v>3368.0272</v>
      </c>
      <c r="E24" s="60" t="n">
        <v>36.9501</v>
      </c>
      <c r="F24" s="60" t="n">
        <v>39.9736</v>
      </c>
      <c r="G24" s="60" t="n">
        <v>40.8881</v>
      </c>
      <c r="H24" s="60" t="n">
        <v>138.496</v>
      </c>
      <c r="I24" s="60" t="n">
        <v>23383.03</v>
      </c>
      <c r="J24" s="60" t="n">
        <v>39.6</v>
      </c>
      <c r="K24" s="60" t="n">
        <v>0.041121</v>
      </c>
      <c r="L24" s="60" t="n">
        <v>6.5</v>
      </c>
      <c r="N24" s="60" t="n">
        <v>3344.6408</v>
      </c>
      <c r="O24" s="60" t="n">
        <v>36.949</v>
      </c>
      <c r="P24" s="60" t="n">
        <v>39.9706</v>
      </c>
      <c r="Q24" s="60" t="n">
        <v>40.8915</v>
      </c>
      <c r="R24" s="60" t="n">
        <v>114.25</v>
      </c>
      <c r="S24" s="60" t="n">
        <v>26973.52</v>
      </c>
      <c r="T24" s="60" t="n">
        <v>56.65</v>
      </c>
      <c r="U24" s="60" t="n">
        <v>0.034159</v>
      </c>
      <c r="V24" s="60" t="n">
        <v>7.49</v>
      </c>
      <c r="W24" s="61"/>
      <c r="X24" s="12"/>
      <c r="Y24" s="47"/>
      <c r="Z24" s="47"/>
      <c r="AA24" s="12"/>
      <c r="AB24" s="47"/>
      <c r="AC24" s="63"/>
      <c r="AD24" s="64" t="n">
        <f aca="false">IF(R24=0,0,(R24-H24)/H24)</f>
        <v>-0.175066427911275</v>
      </c>
    </row>
    <row r="25" customFormat="false" ht="12.75" hidden="false" customHeight="false" outlineLevel="0" collapsed="false">
      <c r="A25" s="58"/>
      <c r="B25" s="58"/>
      <c r="C25" s="58" t="n">
        <v>32</v>
      </c>
      <c r="D25" s="60" t="n">
        <v>1437.864</v>
      </c>
      <c r="E25" s="60" t="n">
        <v>34.1654</v>
      </c>
      <c r="F25" s="60" t="n">
        <v>38.3849</v>
      </c>
      <c r="G25" s="60" t="n">
        <v>39.5042</v>
      </c>
      <c r="H25" s="60" t="n">
        <v>66.5</v>
      </c>
      <c r="I25" s="60" t="n">
        <v>20892.84</v>
      </c>
      <c r="J25" s="60" t="n">
        <v>37.45</v>
      </c>
      <c r="K25" s="60" t="n">
        <v>0.046249</v>
      </c>
      <c r="L25" s="60" t="n">
        <v>5.8</v>
      </c>
      <c r="N25" s="60" t="n">
        <v>1427.0848</v>
      </c>
      <c r="O25" s="60" t="n">
        <v>34.1681</v>
      </c>
      <c r="P25" s="60" t="n">
        <v>38.3938</v>
      </c>
      <c r="Q25" s="60" t="n">
        <v>39.5012</v>
      </c>
      <c r="R25" s="60" t="n">
        <v>54.578</v>
      </c>
      <c r="S25" s="60" t="n">
        <v>24443.28</v>
      </c>
      <c r="T25" s="60" t="n">
        <v>52.09</v>
      </c>
      <c r="U25" s="60" t="n">
        <v>0.038244</v>
      </c>
      <c r="V25" s="60" t="n">
        <v>6.79</v>
      </c>
      <c r="W25" s="61"/>
      <c r="X25" s="12"/>
      <c r="Y25" s="47"/>
      <c r="Z25" s="47"/>
      <c r="AA25" s="12"/>
      <c r="AB25" s="47"/>
      <c r="AC25" s="63"/>
      <c r="AD25" s="64" t="n">
        <f aca="false">IF(R25=0,0,(R25-H25)/H25)</f>
        <v>-0.179278195488722</v>
      </c>
    </row>
    <row r="26" customFormat="false" ht="13.5" hidden="false" customHeight="false" outlineLevel="0" collapsed="false">
      <c r="A26" s="58"/>
      <c r="B26" s="65"/>
      <c r="C26" s="65" t="n">
        <v>37</v>
      </c>
      <c r="D26" s="60" t="n">
        <v>619.0768</v>
      </c>
      <c r="E26" s="60" t="n">
        <v>31.5868</v>
      </c>
      <c r="F26" s="60" t="n">
        <v>37.2814</v>
      </c>
      <c r="G26" s="60" t="n">
        <v>38.73</v>
      </c>
      <c r="H26" s="60" t="n">
        <v>31.119</v>
      </c>
      <c r="I26" s="60" t="n">
        <v>19218.21</v>
      </c>
      <c r="J26" s="60" t="n">
        <v>30.34</v>
      </c>
      <c r="K26" s="60" t="n">
        <v>0.050267</v>
      </c>
      <c r="L26" s="60" t="n">
        <v>5.34</v>
      </c>
      <c r="N26" s="60" t="n">
        <v>613.7512</v>
      </c>
      <c r="O26" s="60" t="n">
        <v>31.5902</v>
      </c>
      <c r="P26" s="60" t="n">
        <v>37.2723</v>
      </c>
      <c r="Q26" s="60" t="n">
        <v>38.7206</v>
      </c>
      <c r="R26" s="60" t="n">
        <v>25.53</v>
      </c>
      <c r="S26" s="60" t="n">
        <v>22221.72</v>
      </c>
      <c r="T26" s="60" t="n">
        <v>41.66</v>
      </c>
      <c r="U26" s="60" t="n">
        <v>0.041597</v>
      </c>
      <c r="V26" s="60" t="n">
        <v>6.17</v>
      </c>
      <c r="W26" s="61"/>
      <c r="X26" s="17"/>
      <c r="Y26" s="66"/>
      <c r="Z26" s="66"/>
      <c r="AA26" s="17"/>
      <c r="AB26" s="66"/>
      <c r="AC26" s="67"/>
      <c r="AD26" s="64" t="n">
        <f aca="false">IF(R26=0,0,(R26-H26)/H26)</f>
        <v>-0.17960088691796</v>
      </c>
    </row>
    <row r="27" customFormat="false" ht="12.75" hidden="false" customHeight="false" outlineLevel="0" collapsed="false">
      <c r="A27" s="58"/>
      <c r="B27" s="59" t="s">
        <v>57</v>
      </c>
      <c r="C27" s="59" t="n">
        <v>22</v>
      </c>
      <c r="D27" s="60" t="n">
        <v>21304.3688</v>
      </c>
      <c r="E27" s="60" t="n">
        <v>38.7089</v>
      </c>
      <c r="F27" s="60" t="n">
        <v>40.09</v>
      </c>
      <c r="G27" s="60" t="n">
        <v>43.3167</v>
      </c>
      <c r="H27" s="60" t="n">
        <v>532.03</v>
      </c>
      <c r="I27" s="60" t="n">
        <v>53848.5</v>
      </c>
      <c r="J27" s="60" t="n">
        <v>87.97</v>
      </c>
      <c r="K27" s="60" t="n">
        <v>0.024973</v>
      </c>
      <c r="L27" s="60" t="n">
        <v>14.96</v>
      </c>
      <c r="N27" s="60" t="n">
        <v>21217.6056</v>
      </c>
      <c r="O27" s="60" t="n">
        <v>38.7082</v>
      </c>
      <c r="P27" s="60" t="n">
        <v>40.0849</v>
      </c>
      <c r="Q27" s="60" t="n">
        <v>43.3212</v>
      </c>
      <c r="R27" s="60" t="n">
        <v>448.925</v>
      </c>
      <c r="S27" s="60" t="n">
        <v>80501.96</v>
      </c>
      <c r="T27" s="60" t="n">
        <v>163.42</v>
      </c>
      <c r="U27" s="60" t="n">
        <v>0.021158</v>
      </c>
      <c r="V27" s="60" t="n">
        <v>22.36</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156203597541492</v>
      </c>
    </row>
    <row r="28" customFormat="false" ht="12.75" hidden="false" customHeight="false" outlineLevel="0" collapsed="false">
      <c r="A28" s="58"/>
      <c r="B28" s="58"/>
      <c r="C28" s="58" t="n">
        <v>27</v>
      </c>
      <c r="D28" s="60" t="n">
        <v>6543.4728</v>
      </c>
      <c r="E28" s="60" t="n">
        <v>36.7819</v>
      </c>
      <c r="F28" s="60" t="n">
        <v>38.9125</v>
      </c>
      <c r="G28" s="60" t="n">
        <v>41.4236</v>
      </c>
      <c r="H28" s="60" t="n">
        <v>263.4</v>
      </c>
      <c r="I28" s="60" t="n">
        <v>46278.52</v>
      </c>
      <c r="J28" s="60" t="n">
        <v>70.18</v>
      </c>
      <c r="K28" s="60" t="n">
        <v>0.040254</v>
      </c>
      <c r="L28" s="60" t="n">
        <v>12.86</v>
      </c>
      <c r="N28" s="60" t="n">
        <v>6498.232</v>
      </c>
      <c r="O28" s="60" t="n">
        <v>36.7872</v>
      </c>
      <c r="P28" s="60" t="n">
        <v>38.9091</v>
      </c>
      <c r="Q28" s="60" t="n">
        <v>41.426</v>
      </c>
      <c r="R28" s="60" t="n">
        <v>220.441</v>
      </c>
      <c r="S28" s="60" t="n">
        <v>52163.75</v>
      </c>
      <c r="T28" s="60" t="n">
        <v>128.87</v>
      </c>
      <c r="U28" s="60" t="n">
        <v>0.033923</v>
      </c>
      <c r="V28" s="60" t="n">
        <v>14.49</v>
      </c>
      <c r="W28" s="61"/>
      <c r="X28" s="12"/>
      <c r="Y28" s="47"/>
      <c r="Z28" s="47"/>
      <c r="AA28" s="12"/>
      <c r="AB28" s="47"/>
      <c r="AC28" s="63"/>
      <c r="AD28" s="64" t="n">
        <f aca="false">IF(R28=0,0,(R28-H28)/H28)</f>
        <v>-0.163094153378891</v>
      </c>
    </row>
    <row r="29" customFormat="false" ht="12.75" hidden="false" customHeight="false" outlineLevel="0" collapsed="false">
      <c r="A29" s="58"/>
      <c r="B29" s="58"/>
      <c r="C29" s="58" t="n">
        <v>32</v>
      </c>
      <c r="D29" s="60" t="n">
        <v>3007.496</v>
      </c>
      <c r="E29" s="60" t="n">
        <v>34.6896</v>
      </c>
      <c r="F29" s="60" t="n">
        <v>38.0083</v>
      </c>
      <c r="G29" s="60" t="n">
        <v>39.9149</v>
      </c>
      <c r="H29" s="60" t="n">
        <v>136.324</v>
      </c>
      <c r="I29" s="60" t="n">
        <v>40943.64</v>
      </c>
      <c r="J29" s="60" t="n">
        <v>63.48</v>
      </c>
      <c r="K29" s="60" t="n">
        <v>0.045328</v>
      </c>
      <c r="L29" s="60" t="n">
        <v>11.37</v>
      </c>
      <c r="N29" s="60" t="n">
        <v>2982.7016</v>
      </c>
      <c r="O29" s="60" t="n">
        <v>34.685</v>
      </c>
      <c r="P29" s="60" t="n">
        <v>38.0227</v>
      </c>
      <c r="Q29" s="60" t="n">
        <v>39.8737</v>
      </c>
      <c r="R29" s="60" t="n">
        <v>114.204</v>
      </c>
      <c r="S29" s="60" t="n">
        <v>47421.24</v>
      </c>
      <c r="T29" s="60" t="n">
        <v>112.68</v>
      </c>
      <c r="U29" s="60" t="n">
        <v>0.038289</v>
      </c>
      <c r="V29" s="60" t="n">
        <v>13.17</v>
      </c>
      <c r="W29" s="61"/>
      <c r="X29" s="12"/>
      <c r="Y29" s="47"/>
      <c r="Z29" s="47"/>
      <c r="AA29" s="12"/>
      <c r="AB29" s="47"/>
      <c r="AC29" s="63"/>
      <c r="AD29" s="64" t="n">
        <f aca="false">IF(R29=0,0,(R29-H29)/H29)</f>
        <v>-0.162260497051143</v>
      </c>
    </row>
    <row r="30" customFormat="false" ht="13.5" hidden="false" customHeight="false" outlineLevel="0" collapsed="false">
      <c r="A30" s="58"/>
      <c r="B30" s="65"/>
      <c r="C30" s="65" t="n">
        <v>37</v>
      </c>
      <c r="D30" s="60" t="n">
        <v>1475.916</v>
      </c>
      <c r="E30" s="60" t="n">
        <v>32.338</v>
      </c>
      <c r="F30" s="60" t="n">
        <v>37.2669</v>
      </c>
      <c r="G30" s="60" t="n">
        <v>38.727</v>
      </c>
      <c r="H30" s="60" t="n">
        <v>73.158</v>
      </c>
      <c r="I30" s="60" t="n">
        <v>38725.24</v>
      </c>
      <c r="J30" s="60" t="n">
        <v>55.47</v>
      </c>
      <c r="K30" s="60" t="n">
        <v>0.049568</v>
      </c>
      <c r="L30" s="60" t="n">
        <v>10.76</v>
      </c>
      <c r="N30" s="60" t="n">
        <v>1464.8544</v>
      </c>
      <c r="O30" s="60" t="n">
        <v>32.3453</v>
      </c>
      <c r="P30" s="60" t="n">
        <v>37.2919</v>
      </c>
      <c r="Q30" s="60" t="n">
        <v>38.6872</v>
      </c>
      <c r="R30" s="60" t="n">
        <v>61.426</v>
      </c>
      <c r="S30" s="60" t="n">
        <v>57578.71</v>
      </c>
      <c r="T30" s="60" t="n">
        <v>105.15</v>
      </c>
      <c r="U30" s="60" t="n">
        <v>0.041933</v>
      </c>
      <c r="V30" s="60" t="n">
        <v>15.99</v>
      </c>
      <c r="W30" s="61"/>
      <c r="X30" s="17"/>
      <c r="Y30" s="66"/>
      <c r="Z30" s="66"/>
      <c r="AA30" s="17"/>
      <c r="AB30" s="66"/>
      <c r="AC30" s="67"/>
      <c r="AD30" s="64" t="n">
        <f aca="false">IF(R30=0,0,(R30-H30)/H30)</f>
        <v>-0.160365236884551</v>
      </c>
    </row>
    <row r="31" customFormat="false" ht="12.75" hidden="false" customHeight="false" outlineLevel="0" collapsed="false">
      <c r="A31" s="58"/>
      <c r="B31" s="59" t="s">
        <v>46</v>
      </c>
      <c r="C31" s="59" t="n">
        <v>22</v>
      </c>
      <c r="D31" s="60" t="n">
        <v>21392.6336</v>
      </c>
      <c r="E31" s="60" t="n">
        <v>39.4644</v>
      </c>
      <c r="F31" s="60" t="n">
        <v>43.8418</v>
      </c>
      <c r="G31" s="60" t="n">
        <v>45.1638</v>
      </c>
      <c r="H31" s="60" t="n">
        <v>552.335</v>
      </c>
      <c r="I31" s="60" t="n">
        <v>64927.87</v>
      </c>
      <c r="J31" s="60" t="n">
        <v>110.37</v>
      </c>
      <c r="K31" s="60" t="n">
        <v>0.025819</v>
      </c>
      <c r="L31" s="60" t="n">
        <v>18.04</v>
      </c>
      <c r="N31" s="60" t="n">
        <v>21312.8344</v>
      </c>
      <c r="O31" s="60" t="n">
        <v>39.4632</v>
      </c>
      <c r="P31" s="60" t="n">
        <v>43.8421</v>
      </c>
      <c r="Q31" s="60" t="n">
        <v>45.1604</v>
      </c>
      <c r="R31" s="60" t="n">
        <v>480.274</v>
      </c>
      <c r="S31" s="60" t="n">
        <v>95964.31</v>
      </c>
      <c r="T31" s="60" t="n">
        <v>182</v>
      </c>
      <c r="U31" s="60" t="n">
        <v>0.022534</v>
      </c>
      <c r="V31" s="60" t="n">
        <v>26.66</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130466112051563</v>
      </c>
    </row>
    <row r="32" customFormat="false" ht="12.75" hidden="false" customHeight="false" outlineLevel="0" collapsed="false">
      <c r="A32" s="58"/>
      <c r="B32" s="58"/>
      <c r="C32" s="58" t="n">
        <v>27</v>
      </c>
      <c r="D32" s="60" t="n">
        <v>7455.2312</v>
      </c>
      <c r="E32" s="60" t="n">
        <v>37.5709</v>
      </c>
      <c r="F32" s="60" t="n">
        <v>42.4667</v>
      </c>
      <c r="G32" s="60" t="n">
        <v>43.0217</v>
      </c>
      <c r="H32" s="60" t="n">
        <v>312.048</v>
      </c>
      <c r="I32" s="60" t="n">
        <v>55081.94</v>
      </c>
      <c r="J32" s="60" t="n">
        <v>86.37</v>
      </c>
      <c r="K32" s="60" t="n">
        <v>0.041856</v>
      </c>
      <c r="L32" s="60" t="n">
        <v>15.3</v>
      </c>
      <c r="N32" s="60" t="n">
        <v>7408.1184</v>
      </c>
      <c r="O32" s="60" t="n">
        <v>37.57</v>
      </c>
      <c r="P32" s="60" t="n">
        <v>42.4676</v>
      </c>
      <c r="Q32" s="60" t="n">
        <v>43.0241</v>
      </c>
      <c r="R32" s="60" t="n">
        <v>264.133</v>
      </c>
      <c r="S32" s="60" t="n">
        <v>82265.41</v>
      </c>
      <c r="T32" s="60" t="n">
        <v>167.42</v>
      </c>
      <c r="U32" s="60" t="n">
        <v>0.035655</v>
      </c>
      <c r="V32" s="60" t="n">
        <v>22.85</v>
      </c>
      <c r="W32" s="61"/>
      <c r="X32" s="12"/>
      <c r="Y32" s="47"/>
      <c r="Z32" s="47"/>
      <c r="AA32" s="12"/>
      <c r="AB32" s="47"/>
      <c r="AC32" s="63"/>
      <c r="AD32" s="64" t="n">
        <f aca="false">IF(R32=0,0,(R32-H32)/H32)</f>
        <v>-0.153550094857202</v>
      </c>
    </row>
    <row r="33" customFormat="false" ht="12.75" hidden="false" customHeight="false" outlineLevel="0" collapsed="false">
      <c r="A33" s="58"/>
      <c r="B33" s="58"/>
      <c r="C33" s="58" t="n">
        <v>32</v>
      </c>
      <c r="D33" s="60" t="n">
        <v>3489.7808</v>
      </c>
      <c r="E33" s="60" t="n">
        <v>35.6244</v>
      </c>
      <c r="F33" s="60" t="n">
        <v>41.2231</v>
      </c>
      <c r="G33" s="60" t="n">
        <v>41.1997</v>
      </c>
      <c r="H33" s="60" t="n">
        <v>174.419</v>
      </c>
      <c r="I33" s="60" t="n">
        <v>48710.56</v>
      </c>
      <c r="J33" s="60" t="n">
        <v>83.88</v>
      </c>
      <c r="K33" s="60" t="n">
        <v>0.04998</v>
      </c>
      <c r="L33" s="60" t="n">
        <v>13.53</v>
      </c>
      <c r="N33" s="60" t="n">
        <v>3461.016</v>
      </c>
      <c r="O33" s="60" t="n">
        <v>35.6226</v>
      </c>
      <c r="P33" s="60" t="n">
        <v>41.2201</v>
      </c>
      <c r="Q33" s="60" t="n">
        <v>41.1924</v>
      </c>
      <c r="R33" s="60" t="n">
        <v>145.299</v>
      </c>
      <c r="S33" s="60" t="n">
        <v>55724.62</v>
      </c>
      <c r="T33" s="60" t="n">
        <v>112.16</v>
      </c>
      <c r="U33" s="60" t="n">
        <v>0.041982</v>
      </c>
      <c r="V33" s="60" t="n">
        <v>15.48</v>
      </c>
      <c r="W33" s="61"/>
      <c r="X33" s="12"/>
      <c r="Y33" s="47"/>
      <c r="Z33" s="47"/>
      <c r="AA33" s="12"/>
      <c r="AB33" s="47"/>
      <c r="AC33" s="63"/>
      <c r="AD33" s="64" t="n">
        <f aca="false">IF(R33=0,0,(R33-H33)/H33)</f>
        <v>-0.166954288236947</v>
      </c>
    </row>
    <row r="34" customFormat="false" ht="13.5" hidden="false" customHeight="false" outlineLevel="0" collapsed="false">
      <c r="A34" s="58"/>
      <c r="B34" s="65"/>
      <c r="C34" s="65" t="n">
        <v>37</v>
      </c>
      <c r="D34" s="60" t="n">
        <v>1771.6232</v>
      </c>
      <c r="E34" s="60" t="n">
        <v>33.5162</v>
      </c>
      <c r="F34" s="60" t="n">
        <v>40.1708</v>
      </c>
      <c r="G34" s="60" t="n">
        <v>39.7607</v>
      </c>
      <c r="H34" s="60" t="n">
        <v>96.771</v>
      </c>
      <c r="I34" s="60" t="n">
        <v>44474.65</v>
      </c>
      <c r="J34" s="60" t="n">
        <v>75.88</v>
      </c>
      <c r="K34" s="60" t="n">
        <v>0.054623</v>
      </c>
      <c r="L34" s="60" t="n">
        <v>12.35</v>
      </c>
      <c r="N34" s="60" t="n">
        <v>1755.1864</v>
      </c>
      <c r="O34" s="60" t="n">
        <v>33.5191</v>
      </c>
      <c r="P34" s="60" t="n">
        <v>40.1771</v>
      </c>
      <c r="Q34" s="60" t="n">
        <v>39.7641</v>
      </c>
      <c r="R34" s="60" t="n">
        <v>80.189</v>
      </c>
      <c r="S34" s="60" t="n">
        <v>51228.06</v>
      </c>
      <c r="T34" s="60" t="n">
        <v>109.27</v>
      </c>
      <c r="U34" s="60" t="n">
        <v>0.045687</v>
      </c>
      <c r="V34" s="60" t="n">
        <v>14.23</v>
      </c>
      <c r="W34" s="61"/>
      <c r="X34" s="17"/>
      <c r="Y34" s="66"/>
      <c r="Z34" s="66"/>
      <c r="AA34" s="17"/>
      <c r="AB34" s="66"/>
      <c r="AC34" s="67"/>
      <c r="AD34" s="64" t="n">
        <f aca="false">IF(R34=0,0,(R34-H34)/H34)</f>
        <v>-0.171352987981937</v>
      </c>
    </row>
    <row r="35" customFormat="false" ht="12.75" hidden="false" customHeight="false" outlineLevel="0" collapsed="false">
      <c r="A35" s="58"/>
      <c r="B35" s="59" t="s">
        <v>56</v>
      </c>
      <c r="C35" s="59" t="n">
        <v>22</v>
      </c>
      <c r="D35" s="60" t="n">
        <v>50778.9944</v>
      </c>
      <c r="E35" s="60" t="n">
        <v>38.0373</v>
      </c>
      <c r="F35" s="60" t="n">
        <v>42.1479</v>
      </c>
      <c r="G35" s="60" t="n">
        <v>44.2628</v>
      </c>
      <c r="H35" s="60" t="n">
        <v>842.256</v>
      </c>
      <c r="I35" s="60" t="n">
        <v>75125.88</v>
      </c>
      <c r="J35" s="60" t="n">
        <v>135.86</v>
      </c>
      <c r="K35" s="60" t="n">
        <v>0.016587</v>
      </c>
      <c r="L35" s="60" t="n">
        <v>20.87</v>
      </c>
      <c r="N35" s="60" t="n">
        <v>50649.5048</v>
      </c>
      <c r="O35" s="60" t="n">
        <v>38.0361</v>
      </c>
      <c r="P35" s="60" t="n">
        <v>42.1432</v>
      </c>
      <c r="Q35" s="60" t="n">
        <v>44.2639</v>
      </c>
      <c r="R35" s="60" t="n">
        <v>725.536</v>
      </c>
      <c r="S35" s="60" t="n">
        <v>112831.8</v>
      </c>
      <c r="T35" s="60" t="n">
        <v>259.35</v>
      </c>
      <c r="U35" s="60" t="n">
        <v>0.014325</v>
      </c>
      <c r="V35" s="60" t="n">
        <v>31.34</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138580194145248</v>
      </c>
    </row>
    <row r="36" customFormat="false" ht="12.75" hidden="false" customHeight="false" outlineLevel="0" collapsed="false">
      <c r="A36" s="58"/>
      <c r="B36" s="58"/>
      <c r="C36" s="58" t="n">
        <v>27</v>
      </c>
      <c r="D36" s="60" t="n">
        <v>7571.1608</v>
      </c>
      <c r="E36" s="60" t="n">
        <v>35.4259</v>
      </c>
      <c r="F36" s="60" t="n">
        <v>40.726</v>
      </c>
      <c r="G36" s="60" t="n">
        <v>43.0725</v>
      </c>
      <c r="H36" s="60" t="n">
        <v>199.186</v>
      </c>
      <c r="I36" s="60" t="n">
        <v>56388.66</v>
      </c>
      <c r="J36" s="60" t="n">
        <v>94.02</v>
      </c>
      <c r="K36" s="60" t="n">
        <v>0.026309</v>
      </c>
      <c r="L36" s="60" t="n">
        <v>15.66</v>
      </c>
      <c r="N36" s="60" t="n">
        <v>7547.3216</v>
      </c>
      <c r="O36" s="60" t="n">
        <v>35.4252</v>
      </c>
      <c r="P36" s="60" t="n">
        <v>40.7278</v>
      </c>
      <c r="Q36" s="60" t="n">
        <v>43.0692</v>
      </c>
      <c r="R36" s="60" t="n">
        <v>166.473</v>
      </c>
      <c r="S36" s="60" t="n">
        <v>84687.09</v>
      </c>
      <c r="T36" s="60" t="n">
        <v>181.97</v>
      </c>
      <c r="U36" s="60" t="n">
        <v>0.022057</v>
      </c>
      <c r="V36" s="60" t="n">
        <v>23.52</v>
      </c>
      <c r="W36" s="61"/>
      <c r="X36" s="12"/>
      <c r="Y36" s="47"/>
      <c r="Z36" s="47"/>
      <c r="AA36" s="12"/>
      <c r="AB36" s="47"/>
      <c r="AC36" s="63"/>
      <c r="AD36" s="64" t="n">
        <f aca="false">IF(R36=0,0,(R36-H36)/H36)</f>
        <v>-0.164233430060346</v>
      </c>
    </row>
    <row r="37" customFormat="false" ht="12.75" hidden="false" customHeight="false" outlineLevel="0" collapsed="false">
      <c r="A37" s="58"/>
      <c r="B37" s="58"/>
      <c r="C37" s="58" t="n">
        <v>32</v>
      </c>
      <c r="D37" s="60" t="n">
        <v>2055.8648</v>
      </c>
      <c r="E37" s="60" t="n">
        <v>33.642</v>
      </c>
      <c r="F37" s="60" t="n">
        <v>39.5046</v>
      </c>
      <c r="G37" s="60" t="n">
        <v>42.0131</v>
      </c>
      <c r="H37" s="60" t="n">
        <v>64.726</v>
      </c>
      <c r="I37" s="60" t="n">
        <v>50565.55</v>
      </c>
      <c r="J37" s="60" t="n">
        <v>80.41</v>
      </c>
      <c r="K37" s="60" t="n">
        <v>0.031484</v>
      </c>
      <c r="L37" s="60" t="n">
        <v>14.05</v>
      </c>
      <c r="N37" s="60" t="n">
        <v>2045.1512</v>
      </c>
      <c r="O37" s="60" t="n">
        <v>33.6426</v>
      </c>
      <c r="P37" s="60" t="n">
        <v>39.486</v>
      </c>
      <c r="Q37" s="60" t="n">
        <v>42.0033</v>
      </c>
      <c r="R37" s="60" t="n">
        <v>53.214</v>
      </c>
      <c r="S37" s="60" t="n">
        <v>74312.98</v>
      </c>
      <c r="T37" s="60" t="n">
        <v>145.7</v>
      </c>
      <c r="U37" s="60" t="n">
        <v>0.02602</v>
      </c>
      <c r="V37" s="60" t="n">
        <v>20.64</v>
      </c>
      <c r="W37" s="61"/>
      <c r="X37" s="12"/>
      <c r="Y37" s="47"/>
      <c r="Z37" s="47"/>
      <c r="AA37" s="12"/>
      <c r="AB37" s="47"/>
      <c r="AC37" s="63"/>
      <c r="AD37" s="64" t="n">
        <f aca="false">IF(R37=0,0,(R37-H37)/H37)</f>
        <v>-0.177857429780923</v>
      </c>
    </row>
    <row r="38" customFormat="false" ht="13.5" hidden="false" customHeight="false" outlineLevel="0" collapsed="false">
      <c r="A38" s="65"/>
      <c r="B38" s="65"/>
      <c r="C38" s="65" t="n">
        <v>37</v>
      </c>
      <c r="D38" s="60" t="n">
        <v>814.672</v>
      </c>
      <c r="E38" s="60" t="n">
        <v>31.5571</v>
      </c>
      <c r="F38" s="60" t="n">
        <v>38.5531</v>
      </c>
      <c r="G38" s="60" t="n">
        <v>41.2174</v>
      </c>
      <c r="H38" s="60" t="n">
        <v>26.874</v>
      </c>
      <c r="I38" s="60" t="n">
        <v>46855.74</v>
      </c>
      <c r="J38" s="60" t="n">
        <v>71.54</v>
      </c>
      <c r="K38" s="60" t="n">
        <v>0.032988</v>
      </c>
      <c r="L38" s="60" t="n">
        <v>13.02</v>
      </c>
      <c r="N38" s="60" t="n">
        <v>809.5968</v>
      </c>
      <c r="O38" s="60" t="n">
        <v>31.5601</v>
      </c>
      <c r="P38" s="60" t="n">
        <v>38.5385</v>
      </c>
      <c r="Q38" s="60" t="n">
        <v>41.2248</v>
      </c>
      <c r="R38" s="60" t="n">
        <v>21.922</v>
      </c>
      <c r="S38" s="60" t="n">
        <v>53660.19</v>
      </c>
      <c r="T38" s="60" t="n">
        <v>102.68</v>
      </c>
      <c r="U38" s="60" t="n">
        <v>0.027078</v>
      </c>
      <c r="V38" s="60" t="n">
        <v>14.91</v>
      </c>
      <c r="W38" s="61"/>
      <c r="X38" s="17"/>
      <c r="Y38" s="66"/>
      <c r="Z38" s="66"/>
      <c r="AA38" s="17"/>
      <c r="AB38" s="66"/>
      <c r="AC38" s="67"/>
      <c r="AD38" s="64" t="n">
        <f aca="false">IF(R38=0,0,(R38-H38)/H38)</f>
        <v>-0.184267321574756</v>
      </c>
    </row>
    <row r="39" customFormat="false" ht="12.75" hidden="false" customHeight="false" outlineLevel="0" collapsed="false">
      <c r="A39" s="59" t="s">
        <v>14</v>
      </c>
      <c r="B39" s="59" t="s">
        <v>43</v>
      </c>
      <c r="C39" s="59" t="n">
        <v>22</v>
      </c>
      <c r="D39" s="60" t="n">
        <v>3996.3856</v>
      </c>
      <c r="E39" s="60" t="n">
        <v>40.2772</v>
      </c>
      <c r="F39" s="60" t="n">
        <v>42.9804</v>
      </c>
      <c r="G39" s="60" t="n">
        <v>43.6471</v>
      </c>
      <c r="H39" s="60" t="n">
        <v>161.328</v>
      </c>
      <c r="I39" s="60" t="n">
        <v>11099.3</v>
      </c>
      <c r="J39" s="60" t="n">
        <v>19.49</v>
      </c>
      <c r="K39" s="60" t="n">
        <v>0.040368</v>
      </c>
      <c r="L39" s="60" t="n">
        <v>3.08</v>
      </c>
      <c r="N39" s="60" t="n">
        <v>3971.0712</v>
      </c>
      <c r="O39" s="60" t="n">
        <v>40.2766</v>
      </c>
      <c r="P39" s="60" t="n">
        <v>42.9784</v>
      </c>
      <c r="Q39" s="60" t="n">
        <v>43.6437</v>
      </c>
      <c r="R39" s="60" t="n">
        <v>137.54</v>
      </c>
      <c r="S39" s="60" t="n">
        <v>13046.74</v>
      </c>
      <c r="T39" s="60" t="n">
        <v>28.27</v>
      </c>
      <c r="U39" s="60" t="n">
        <v>0.034635</v>
      </c>
      <c r="V39" s="60" t="n">
        <v>3.62</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147451155410096</v>
      </c>
    </row>
    <row r="40" customFormat="false" ht="12.75" hidden="false" customHeight="false" outlineLevel="0" collapsed="false">
      <c r="A40" s="58" t="s">
        <v>89</v>
      </c>
      <c r="B40" s="58"/>
      <c r="C40" s="58" t="n">
        <v>27</v>
      </c>
      <c r="D40" s="60" t="n">
        <v>1893.9944</v>
      </c>
      <c r="E40" s="60" t="n">
        <v>37.0528</v>
      </c>
      <c r="F40" s="60" t="n">
        <v>40.4326</v>
      </c>
      <c r="G40" s="60" t="n">
        <v>40.8234</v>
      </c>
      <c r="H40" s="60" t="n">
        <v>98.732</v>
      </c>
      <c r="I40" s="60" t="n">
        <v>9769.69</v>
      </c>
      <c r="J40" s="60" t="n">
        <v>15.86</v>
      </c>
      <c r="K40" s="60" t="n">
        <v>0.052129</v>
      </c>
      <c r="L40" s="60" t="n">
        <v>2.71</v>
      </c>
      <c r="N40" s="60" t="n">
        <v>1877.82</v>
      </c>
      <c r="O40" s="60" t="n">
        <v>37.0455</v>
      </c>
      <c r="P40" s="60" t="n">
        <v>40.4271</v>
      </c>
      <c r="Q40" s="60" t="n">
        <v>40.8327</v>
      </c>
      <c r="R40" s="60" t="n">
        <v>82.78</v>
      </c>
      <c r="S40" s="60" t="n">
        <v>11443.49</v>
      </c>
      <c r="T40" s="60" t="n">
        <v>26.94</v>
      </c>
      <c r="U40" s="60" t="n">
        <v>0.044083</v>
      </c>
      <c r="V40" s="60" t="n">
        <v>3.18</v>
      </c>
      <c r="W40" s="61"/>
      <c r="X40" s="12"/>
      <c r="Y40" s="47"/>
      <c r="Z40" s="47"/>
      <c r="AA40" s="12"/>
      <c r="AB40" s="47"/>
      <c r="AC40" s="63"/>
      <c r="AD40" s="64" t="n">
        <f aca="false">IF(R40=0,0,(R40-H40)/H40)</f>
        <v>-0.161568691001904</v>
      </c>
    </row>
    <row r="41" customFormat="false" ht="12.75" hidden="false" customHeight="false" outlineLevel="0" collapsed="false">
      <c r="A41" s="58"/>
      <c r="B41" s="58"/>
      <c r="C41" s="58" t="n">
        <v>32</v>
      </c>
      <c r="D41" s="60" t="n">
        <v>910.5616</v>
      </c>
      <c r="E41" s="60" t="n">
        <v>34.2462</v>
      </c>
      <c r="F41" s="60" t="n">
        <v>38.3965</v>
      </c>
      <c r="G41" s="60" t="n">
        <v>38.5739</v>
      </c>
      <c r="H41" s="60" t="n">
        <v>52.17</v>
      </c>
      <c r="I41" s="60" t="n">
        <v>8883.48</v>
      </c>
      <c r="J41" s="60" t="n">
        <v>13.79</v>
      </c>
      <c r="K41" s="60" t="n">
        <v>0.057294</v>
      </c>
      <c r="L41" s="60" t="n">
        <v>2.47</v>
      </c>
      <c r="N41" s="60" t="n">
        <v>902.1648</v>
      </c>
      <c r="O41" s="60" t="n">
        <v>34.2574</v>
      </c>
      <c r="P41" s="60" t="n">
        <v>38.4166</v>
      </c>
      <c r="Q41" s="60" t="n">
        <v>38.5821</v>
      </c>
      <c r="R41" s="60" t="n">
        <v>43.743</v>
      </c>
      <c r="S41" s="60" t="n">
        <v>10385.62</v>
      </c>
      <c r="T41" s="60" t="n">
        <v>21.78</v>
      </c>
      <c r="U41" s="60" t="n">
        <v>0.048487</v>
      </c>
      <c r="V41" s="60" t="n">
        <v>2.88</v>
      </c>
      <c r="W41" s="61"/>
      <c r="X41" s="12"/>
      <c r="Y41" s="47"/>
      <c r="Z41" s="47"/>
      <c r="AA41" s="12"/>
      <c r="AB41" s="47"/>
      <c r="AC41" s="63"/>
      <c r="AD41" s="64" t="n">
        <f aca="false">IF(R41=0,0,(R41-H41)/H41)</f>
        <v>-0.161529614721104</v>
      </c>
    </row>
    <row r="42" customFormat="false" ht="13.5" hidden="false" customHeight="false" outlineLevel="0" collapsed="false">
      <c r="A42" s="58"/>
      <c r="B42" s="65"/>
      <c r="C42" s="65" t="n">
        <v>37</v>
      </c>
      <c r="D42" s="60" t="n">
        <v>467.9264</v>
      </c>
      <c r="E42" s="60" t="n">
        <v>31.8308</v>
      </c>
      <c r="F42" s="60" t="n">
        <v>36.7935</v>
      </c>
      <c r="G42" s="60" t="n">
        <v>36.9086</v>
      </c>
      <c r="H42" s="60" t="n">
        <v>27.827</v>
      </c>
      <c r="I42" s="60" t="n">
        <v>8004.82</v>
      </c>
      <c r="J42" s="60" t="n">
        <v>11.02</v>
      </c>
      <c r="K42" s="60" t="n">
        <v>0.059469</v>
      </c>
      <c r="L42" s="60" t="n">
        <v>2.22</v>
      </c>
      <c r="N42" s="60" t="n">
        <v>463.9312</v>
      </c>
      <c r="O42" s="60" t="n">
        <v>31.8227</v>
      </c>
      <c r="P42" s="60" t="n">
        <v>36.8183</v>
      </c>
      <c r="Q42" s="60" t="n">
        <v>36.9375</v>
      </c>
      <c r="R42" s="60" t="n">
        <v>23.359</v>
      </c>
      <c r="S42" s="60" t="n">
        <v>11152.46</v>
      </c>
      <c r="T42" s="60" t="n">
        <v>23.39</v>
      </c>
      <c r="U42" s="60" t="n">
        <v>0.05035</v>
      </c>
      <c r="V42" s="60" t="n">
        <v>3.1</v>
      </c>
      <c r="W42" s="61"/>
      <c r="X42" s="17"/>
      <c r="Y42" s="66"/>
      <c r="Z42" s="66"/>
      <c r="AA42" s="17"/>
      <c r="AB42" s="66"/>
      <c r="AC42" s="67"/>
      <c r="AD42" s="64" t="n">
        <f aca="false">IF(R42=0,0,(R42-H42)/H42)</f>
        <v>-0.160563481510763</v>
      </c>
    </row>
    <row r="43" customFormat="false" ht="12.75" hidden="false" customHeight="false" outlineLevel="0" collapsed="false">
      <c r="A43" s="58"/>
      <c r="B43" s="59" t="s">
        <v>52</v>
      </c>
      <c r="C43" s="59" t="n">
        <v>22</v>
      </c>
      <c r="D43" s="60" t="n">
        <v>4498.2496</v>
      </c>
      <c r="E43" s="60" t="n">
        <v>40.1588</v>
      </c>
      <c r="F43" s="60" t="n">
        <v>43.2075</v>
      </c>
      <c r="G43" s="60" t="n">
        <v>44.6157</v>
      </c>
      <c r="H43" s="60" t="n">
        <v>167.401</v>
      </c>
      <c r="I43" s="60" t="n">
        <v>13845.61</v>
      </c>
      <c r="J43" s="60" t="n">
        <v>21.3</v>
      </c>
      <c r="K43" s="60" t="n">
        <v>0.037215</v>
      </c>
      <c r="L43" s="60" t="n">
        <v>3.85</v>
      </c>
      <c r="N43" s="60" t="n">
        <v>4469.4744</v>
      </c>
      <c r="O43" s="60" t="n">
        <v>40.1592</v>
      </c>
      <c r="P43" s="60" t="n">
        <v>43.2045</v>
      </c>
      <c r="Q43" s="60" t="n">
        <v>44.6192</v>
      </c>
      <c r="R43" s="60" t="n">
        <v>137.694</v>
      </c>
      <c r="S43" s="60" t="n">
        <v>19121.26</v>
      </c>
      <c r="T43" s="60" t="n">
        <v>40.15</v>
      </c>
      <c r="U43" s="60" t="n">
        <v>0.030808</v>
      </c>
      <c r="V43" s="60" t="n">
        <v>5.31</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177460110752027</v>
      </c>
    </row>
    <row r="44" customFormat="false" ht="12.75" hidden="false" customHeight="false" outlineLevel="0" collapsed="false">
      <c r="A44" s="58"/>
      <c r="B44" s="58"/>
      <c r="C44" s="58" t="n">
        <v>27</v>
      </c>
      <c r="D44" s="60" t="n">
        <v>2024.3136</v>
      </c>
      <c r="E44" s="60" t="n">
        <v>37.294</v>
      </c>
      <c r="F44" s="60" t="n">
        <v>41.1103</v>
      </c>
      <c r="G44" s="60" t="n">
        <v>42.2316</v>
      </c>
      <c r="H44" s="60" t="n">
        <v>92.079</v>
      </c>
      <c r="I44" s="60" t="n">
        <v>12192.93</v>
      </c>
      <c r="J44" s="60" t="n">
        <v>18.78</v>
      </c>
      <c r="K44" s="60" t="n">
        <v>0.045487</v>
      </c>
      <c r="L44" s="60" t="n">
        <v>3.39</v>
      </c>
      <c r="N44" s="60" t="n">
        <v>2007.8288</v>
      </c>
      <c r="O44" s="60" t="n">
        <v>37.2926</v>
      </c>
      <c r="P44" s="60" t="n">
        <v>41.1034</v>
      </c>
      <c r="Q44" s="60" t="n">
        <v>42.2232</v>
      </c>
      <c r="R44" s="60" t="n">
        <v>75.136</v>
      </c>
      <c r="S44" s="60" t="n">
        <v>14103.71</v>
      </c>
      <c r="T44" s="60" t="n">
        <v>26.58</v>
      </c>
      <c r="U44" s="60" t="n">
        <v>0.037422</v>
      </c>
      <c r="V44" s="60" t="n">
        <v>3.92</v>
      </c>
      <c r="W44" s="61"/>
      <c r="X44" s="12"/>
      <c r="Y44" s="47"/>
      <c r="Z44" s="47"/>
      <c r="AA44" s="12"/>
      <c r="AB44" s="47"/>
      <c r="AC44" s="63"/>
      <c r="AD44" s="64" t="n">
        <f aca="false">IF(R44=0,0,(R44-H44)/H44)</f>
        <v>-0.184005039151164</v>
      </c>
    </row>
    <row r="45" customFormat="false" ht="12.75" hidden="false" customHeight="false" outlineLevel="0" collapsed="false">
      <c r="A45" s="58"/>
      <c r="B45" s="58"/>
      <c r="C45" s="58" t="n">
        <v>32</v>
      </c>
      <c r="D45" s="60" t="n">
        <v>984.3392</v>
      </c>
      <c r="E45" s="60" t="n">
        <v>34.3404</v>
      </c>
      <c r="F45" s="60" t="n">
        <v>39.3835</v>
      </c>
      <c r="G45" s="60" t="n">
        <v>40.3467</v>
      </c>
      <c r="H45" s="60" t="n">
        <v>48.921</v>
      </c>
      <c r="I45" s="60" t="n">
        <v>10929.51</v>
      </c>
      <c r="J45" s="60" t="n">
        <v>15.21</v>
      </c>
      <c r="K45" s="60" t="n">
        <v>0.049699</v>
      </c>
      <c r="L45" s="60" t="n">
        <v>3.04</v>
      </c>
      <c r="N45" s="60" t="n">
        <v>976.156</v>
      </c>
      <c r="O45" s="60" t="n">
        <v>34.3438</v>
      </c>
      <c r="P45" s="60" t="n">
        <v>39.3809</v>
      </c>
      <c r="Q45" s="60" t="n">
        <v>40.3282</v>
      </c>
      <c r="R45" s="60" t="n">
        <v>40.178</v>
      </c>
      <c r="S45" s="60" t="n">
        <v>12614.66</v>
      </c>
      <c r="T45" s="60" t="n">
        <v>23.36</v>
      </c>
      <c r="U45" s="60" t="n">
        <v>0.041159</v>
      </c>
      <c r="V45" s="60" t="n">
        <v>3.5</v>
      </c>
      <c r="W45" s="61"/>
      <c r="X45" s="12"/>
      <c r="Y45" s="47"/>
      <c r="Z45" s="47"/>
      <c r="AA45" s="12"/>
      <c r="AB45" s="47"/>
      <c r="AC45" s="63"/>
      <c r="AD45" s="64" t="n">
        <f aca="false">IF(R45=0,0,(R45-H45)/H45)</f>
        <v>-0.178716706526849</v>
      </c>
    </row>
    <row r="46" customFormat="false" ht="13.5" hidden="false" customHeight="false" outlineLevel="0" collapsed="false">
      <c r="A46" s="58"/>
      <c r="B46" s="65"/>
      <c r="C46" s="65" t="n">
        <v>37</v>
      </c>
      <c r="D46" s="60" t="n">
        <v>499.856</v>
      </c>
      <c r="E46" s="60" t="n">
        <v>31.4659</v>
      </c>
      <c r="F46" s="60" t="n">
        <v>38.0797</v>
      </c>
      <c r="G46" s="60" t="n">
        <v>38.9098</v>
      </c>
      <c r="H46" s="60" t="n">
        <v>26.089</v>
      </c>
      <c r="I46" s="60" t="n">
        <v>10189.33</v>
      </c>
      <c r="J46" s="60" t="n">
        <v>12.88</v>
      </c>
      <c r="K46" s="60" t="n">
        <v>0.052193</v>
      </c>
      <c r="L46" s="60" t="n">
        <v>2.83</v>
      </c>
      <c r="N46" s="60" t="n">
        <v>494.588</v>
      </c>
      <c r="O46" s="60" t="n">
        <v>31.4601</v>
      </c>
      <c r="P46" s="60" t="n">
        <v>38.0632</v>
      </c>
      <c r="Q46" s="60" t="n">
        <v>38.8898</v>
      </c>
      <c r="R46" s="60" t="n">
        <v>21.371</v>
      </c>
      <c r="S46" s="60" t="n">
        <v>11659.38</v>
      </c>
      <c r="T46" s="60" t="n">
        <v>19.34</v>
      </c>
      <c r="U46" s="60" t="n">
        <v>0.04321</v>
      </c>
      <c r="V46" s="60" t="n">
        <v>3.24</v>
      </c>
      <c r="W46" s="61"/>
      <c r="X46" s="17"/>
      <c r="Y46" s="66"/>
      <c r="Z46" s="66"/>
      <c r="AA46" s="17"/>
      <c r="AB46" s="66"/>
      <c r="AC46" s="67"/>
      <c r="AD46" s="64" t="n">
        <f aca="false">IF(R46=0,0,(R46-H46)/H46)</f>
        <v>-0.180842500670781</v>
      </c>
    </row>
    <row r="47" customFormat="false" ht="12.75" hidden="false" customHeight="false" outlineLevel="0" collapsed="false">
      <c r="A47" s="58"/>
      <c r="B47" s="59" t="s">
        <v>65</v>
      </c>
      <c r="C47" s="59" t="n">
        <v>22</v>
      </c>
      <c r="D47" s="60" t="n">
        <v>8383.9072</v>
      </c>
      <c r="E47" s="60" t="n">
        <v>38.294</v>
      </c>
      <c r="F47" s="60" t="n">
        <v>41.0216</v>
      </c>
      <c r="G47" s="60" t="n">
        <v>41.9723</v>
      </c>
      <c r="H47" s="60" t="n">
        <v>205.887</v>
      </c>
      <c r="I47" s="60" t="n">
        <v>12785.91</v>
      </c>
      <c r="J47" s="60" t="n">
        <v>23.68</v>
      </c>
      <c r="K47" s="60" t="n">
        <v>0.024557</v>
      </c>
      <c r="L47" s="60" t="n">
        <v>3.55</v>
      </c>
      <c r="N47" s="60" t="n">
        <v>8356.7576</v>
      </c>
      <c r="O47" s="60" t="n">
        <v>38.2957</v>
      </c>
      <c r="P47" s="60" t="n">
        <v>41.0234</v>
      </c>
      <c r="Q47" s="60" t="n">
        <v>41.9624</v>
      </c>
      <c r="R47" s="60" t="n">
        <v>176.639</v>
      </c>
      <c r="S47" s="60" t="n">
        <v>18935.55</v>
      </c>
      <c r="T47" s="60" t="n">
        <v>45.98</v>
      </c>
      <c r="U47" s="60" t="n">
        <v>0.021137</v>
      </c>
      <c r="V47" s="60" t="n">
        <v>5.26</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142058507822252</v>
      </c>
    </row>
    <row r="48" customFormat="false" ht="12.75" hidden="false" customHeight="false" outlineLevel="0" collapsed="false">
      <c r="A48" s="58"/>
      <c r="B48" s="58"/>
      <c r="C48" s="58" t="n">
        <v>27</v>
      </c>
      <c r="D48" s="60" t="n">
        <v>3600.6112</v>
      </c>
      <c r="E48" s="60" t="n">
        <v>34.4737</v>
      </c>
      <c r="F48" s="60" t="n">
        <v>38.3433</v>
      </c>
      <c r="G48" s="60" t="n">
        <v>39.1839</v>
      </c>
      <c r="H48" s="60" t="n">
        <v>113.951</v>
      </c>
      <c r="I48" s="60" t="n">
        <v>10997.86</v>
      </c>
      <c r="J48" s="60" t="n">
        <v>18.96</v>
      </c>
      <c r="K48" s="60" t="n">
        <v>0.031648</v>
      </c>
      <c r="L48" s="60" t="n">
        <v>3.05</v>
      </c>
      <c r="N48" s="60" t="n">
        <v>3581.496</v>
      </c>
      <c r="O48" s="60" t="n">
        <v>34.4733</v>
      </c>
      <c r="P48" s="60" t="n">
        <v>38.3404</v>
      </c>
      <c r="Q48" s="60" t="n">
        <v>39.1733</v>
      </c>
      <c r="R48" s="60" t="n">
        <v>97.016</v>
      </c>
      <c r="S48" s="60" t="n">
        <v>12776.24</v>
      </c>
      <c r="T48" s="60" t="n">
        <v>27.79</v>
      </c>
      <c r="U48" s="60" t="n">
        <v>0.027088</v>
      </c>
      <c r="V48" s="60" t="n">
        <v>3.55</v>
      </c>
      <c r="W48" s="61"/>
      <c r="X48" s="12"/>
      <c r="Y48" s="47"/>
      <c r="Z48" s="47"/>
      <c r="AA48" s="12"/>
      <c r="AB48" s="47"/>
      <c r="AC48" s="63"/>
      <c r="AD48" s="64" t="n">
        <f aca="false">IF(R48=0,0,(R48-H48)/H48)</f>
        <v>-0.148616510605436</v>
      </c>
    </row>
    <row r="49" customFormat="false" ht="12.75" hidden="false" customHeight="false" outlineLevel="0" collapsed="false">
      <c r="A49" s="58"/>
      <c r="B49" s="58"/>
      <c r="C49" s="58" t="n">
        <v>32</v>
      </c>
      <c r="D49" s="60" t="n">
        <v>1574.0136</v>
      </c>
      <c r="E49" s="60" t="n">
        <v>30.9958</v>
      </c>
      <c r="F49" s="60" t="n">
        <v>36.4335</v>
      </c>
      <c r="G49" s="60" t="n">
        <v>37.1987</v>
      </c>
      <c r="H49" s="60" t="n">
        <v>60.397</v>
      </c>
      <c r="I49" s="60" t="n">
        <v>9360.68</v>
      </c>
      <c r="J49" s="60" t="n">
        <v>15.41</v>
      </c>
      <c r="K49" s="60" t="n">
        <v>0.038371</v>
      </c>
      <c r="L49" s="60" t="n">
        <v>2.6</v>
      </c>
      <c r="N49" s="60" t="n">
        <v>1564.9424</v>
      </c>
      <c r="O49" s="60" t="n">
        <v>30.9954</v>
      </c>
      <c r="P49" s="60" t="n">
        <v>36.4406</v>
      </c>
      <c r="Q49" s="60" t="n">
        <v>37.216</v>
      </c>
      <c r="R49" s="60" t="n">
        <v>50.864</v>
      </c>
      <c r="S49" s="60" t="n">
        <v>10910.68</v>
      </c>
      <c r="T49" s="60" t="n">
        <v>22.39</v>
      </c>
      <c r="U49" s="60" t="n">
        <v>0.032502</v>
      </c>
      <c r="V49" s="60" t="n">
        <v>3.03</v>
      </c>
      <c r="W49" s="61"/>
      <c r="X49" s="12"/>
      <c r="Y49" s="47"/>
      <c r="Z49" s="47"/>
      <c r="AA49" s="12"/>
      <c r="AB49" s="47"/>
      <c r="AC49" s="63"/>
      <c r="AD49" s="64" t="n">
        <f aca="false">IF(R49=0,0,(R49-H49)/H49)</f>
        <v>-0.157838965511532</v>
      </c>
    </row>
    <row r="50" customFormat="false" ht="13.5" hidden="false" customHeight="false" outlineLevel="0" collapsed="false">
      <c r="A50" s="58"/>
      <c r="B50" s="65"/>
      <c r="C50" s="65" t="n">
        <v>37</v>
      </c>
      <c r="D50" s="60" t="n">
        <v>683.2896</v>
      </c>
      <c r="E50" s="60" t="n">
        <v>27.8168</v>
      </c>
      <c r="F50" s="60" t="n">
        <v>35.0902</v>
      </c>
      <c r="G50" s="60" t="n">
        <v>35.8624</v>
      </c>
      <c r="H50" s="60" t="n">
        <v>29.932</v>
      </c>
      <c r="I50" s="60" t="n">
        <v>8434.51</v>
      </c>
      <c r="J50" s="60" t="n">
        <v>12.23</v>
      </c>
      <c r="K50" s="60" t="n">
        <v>0.043806</v>
      </c>
      <c r="L50" s="60" t="n">
        <v>2.34</v>
      </c>
      <c r="N50" s="60" t="n">
        <v>678.6</v>
      </c>
      <c r="O50" s="60" t="n">
        <v>27.8135</v>
      </c>
      <c r="P50" s="60" t="n">
        <v>35.0878</v>
      </c>
      <c r="Q50" s="60" t="n">
        <v>35.831</v>
      </c>
      <c r="R50" s="60" t="n">
        <v>25.097</v>
      </c>
      <c r="S50" s="60" t="n">
        <v>9823.01</v>
      </c>
      <c r="T50" s="60" t="n">
        <v>19.3</v>
      </c>
      <c r="U50" s="60" t="n">
        <v>0.036983</v>
      </c>
      <c r="V50" s="60" t="n">
        <v>2.73</v>
      </c>
      <c r="W50" s="61"/>
      <c r="X50" s="17"/>
      <c r="Y50" s="66"/>
      <c r="Z50" s="66"/>
      <c r="AA50" s="17"/>
      <c r="AB50" s="66"/>
      <c r="AC50" s="67"/>
      <c r="AD50" s="64" t="n">
        <f aca="false">IF(R50=0,0,(R50-H50)/H50)</f>
        <v>-0.161532807697447</v>
      </c>
    </row>
    <row r="51" customFormat="false" ht="12.75" hidden="false" customHeight="false" outlineLevel="0" collapsed="false">
      <c r="A51" s="58"/>
      <c r="B51" s="59" t="s">
        <v>68</v>
      </c>
      <c r="C51" s="59" t="n">
        <v>22</v>
      </c>
      <c r="D51" s="60" t="n">
        <v>5908.6136</v>
      </c>
      <c r="E51" s="60" t="n">
        <v>39.7756</v>
      </c>
      <c r="F51" s="60" t="n">
        <v>41.4016</v>
      </c>
      <c r="G51" s="60" t="n">
        <v>42.8145</v>
      </c>
      <c r="H51" s="60" t="n">
        <v>151.229</v>
      </c>
      <c r="I51" s="60" t="n">
        <v>8942.84</v>
      </c>
      <c r="J51" s="60" t="n">
        <v>14.84</v>
      </c>
      <c r="K51" s="60" t="n">
        <v>0.025595</v>
      </c>
      <c r="L51" s="60" t="n">
        <v>2.48</v>
      </c>
      <c r="N51" s="60" t="n">
        <v>5880.0104</v>
      </c>
      <c r="O51" s="60" t="n">
        <v>39.7769</v>
      </c>
      <c r="P51" s="60" t="n">
        <v>41.4036</v>
      </c>
      <c r="Q51" s="60" t="n">
        <v>42.8193</v>
      </c>
      <c r="R51" s="60" t="n">
        <v>124.344</v>
      </c>
      <c r="S51" s="60" t="n">
        <v>10250.13</v>
      </c>
      <c r="T51" s="60" t="n">
        <v>21</v>
      </c>
      <c r="U51" s="60" t="n">
        <v>0.021147</v>
      </c>
      <c r="V51" s="60" t="n">
        <v>2.85</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17777674916848</v>
      </c>
    </row>
    <row r="52" customFormat="false" ht="12.75" hidden="false" customHeight="false" outlineLevel="0" collapsed="false">
      <c r="A52" s="58"/>
      <c r="B52" s="58"/>
      <c r="C52" s="58" t="n">
        <v>27</v>
      </c>
      <c r="D52" s="60" t="n">
        <v>2393.3176</v>
      </c>
      <c r="E52" s="60" t="n">
        <v>36.125</v>
      </c>
      <c r="F52" s="60" t="n">
        <v>38.8685</v>
      </c>
      <c r="G52" s="60" t="n">
        <v>40.4966</v>
      </c>
      <c r="H52" s="60" t="n">
        <v>90.937</v>
      </c>
      <c r="I52" s="60" t="n">
        <v>7817.99</v>
      </c>
      <c r="J52" s="60" t="n">
        <v>12.24</v>
      </c>
      <c r="K52" s="60" t="n">
        <v>0.037996</v>
      </c>
      <c r="L52" s="60" t="n">
        <v>2.17</v>
      </c>
      <c r="N52" s="60" t="n">
        <v>2374.9504</v>
      </c>
      <c r="O52" s="60" t="n">
        <v>36.1256</v>
      </c>
      <c r="P52" s="60" t="n">
        <v>38.8706</v>
      </c>
      <c r="Q52" s="60" t="n">
        <v>40.4963</v>
      </c>
      <c r="R52" s="60" t="n">
        <v>72.975</v>
      </c>
      <c r="S52" s="60" t="n">
        <v>8807.37</v>
      </c>
      <c r="T52" s="60" t="n">
        <v>18.03</v>
      </c>
      <c r="U52" s="60" t="n">
        <v>0.030727</v>
      </c>
      <c r="V52" s="60" t="n">
        <v>2.45</v>
      </c>
      <c r="W52" s="61"/>
      <c r="X52" s="12"/>
      <c r="Y52" s="47"/>
      <c r="Z52" s="47"/>
      <c r="AA52" s="12"/>
      <c r="AB52" s="47"/>
      <c r="AC52" s="63"/>
      <c r="AD52" s="64" t="n">
        <f aca="false">IF(R52=0,0,(R52-H52)/H52)</f>
        <v>-0.197521360942191</v>
      </c>
    </row>
    <row r="53" customFormat="false" ht="12.75" hidden="false" customHeight="false" outlineLevel="0" collapsed="false">
      <c r="A53" s="58"/>
      <c r="B53" s="58"/>
      <c r="C53" s="58" t="n">
        <v>32</v>
      </c>
      <c r="D53" s="60" t="n">
        <v>1064.9048</v>
      </c>
      <c r="E53" s="60" t="n">
        <v>32.9594</v>
      </c>
      <c r="F53" s="60" t="n">
        <v>37.0329</v>
      </c>
      <c r="G53" s="60" t="n">
        <v>38.7603</v>
      </c>
      <c r="H53" s="60" t="n">
        <v>47.736</v>
      </c>
      <c r="I53" s="60" t="n">
        <v>6792.39</v>
      </c>
      <c r="J53" s="60" t="n">
        <v>10.94</v>
      </c>
      <c r="K53" s="60" t="n">
        <v>0.044827</v>
      </c>
      <c r="L53" s="60" t="n">
        <v>1.89</v>
      </c>
      <c r="N53" s="60" t="n">
        <v>1055.6968</v>
      </c>
      <c r="O53" s="60" t="n">
        <v>32.9641</v>
      </c>
      <c r="P53" s="60" t="n">
        <v>37.0399</v>
      </c>
      <c r="Q53" s="60" t="n">
        <v>38.7793</v>
      </c>
      <c r="R53" s="60" t="n">
        <v>38.521</v>
      </c>
      <c r="S53" s="60" t="n">
        <v>7707.39</v>
      </c>
      <c r="T53" s="60" t="n">
        <v>15.45</v>
      </c>
      <c r="U53" s="60" t="n">
        <v>0.036489</v>
      </c>
      <c r="V53" s="60" t="n">
        <v>2.14</v>
      </c>
      <c r="W53" s="61"/>
      <c r="X53" s="12"/>
      <c r="Y53" s="47"/>
      <c r="Z53" s="47"/>
      <c r="AA53" s="12"/>
      <c r="AB53" s="47"/>
      <c r="AC53" s="63"/>
      <c r="AD53" s="64" t="n">
        <f aca="false">IF(R53=0,0,(R53-H53)/H53)</f>
        <v>-0.193040891570303</v>
      </c>
    </row>
    <row r="54" customFormat="false" ht="13.5" hidden="false" customHeight="false" outlineLevel="0" collapsed="false">
      <c r="A54" s="65"/>
      <c r="B54" s="65"/>
      <c r="C54" s="65" t="n">
        <v>37</v>
      </c>
      <c r="D54" s="60" t="n">
        <v>489.22</v>
      </c>
      <c r="E54" s="60" t="n">
        <v>30.1032</v>
      </c>
      <c r="F54" s="60" t="n">
        <v>35.7296</v>
      </c>
      <c r="G54" s="60" t="n">
        <v>37.4617</v>
      </c>
      <c r="H54" s="60" t="n">
        <v>24.433</v>
      </c>
      <c r="I54" s="60" t="n">
        <v>5997.39</v>
      </c>
      <c r="J54" s="60" t="n">
        <v>8.92</v>
      </c>
      <c r="K54" s="60" t="n">
        <v>0.049943</v>
      </c>
      <c r="L54" s="60" t="n">
        <v>1.67</v>
      </c>
      <c r="N54" s="60" t="n">
        <v>484.4944</v>
      </c>
      <c r="O54" s="60" t="n">
        <v>30.0984</v>
      </c>
      <c r="P54" s="60" t="n">
        <v>35.7311</v>
      </c>
      <c r="Q54" s="60" t="n">
        <v>37.4825</v>
      </c>
      <c r="R54" s="60" t="n">
        <v>19.784</v>
      </c>
      <c r="S54" s="60" t="n">
        <v>6921.87</v>
      </c>
      <c r="T54" s="60" t="n">
        <v>13.74</v>
      </c>
      <c r="U54" s="60" t="n">
        <v>0.040834</v>
      </c>
      <c r="V54" s="60" t="n">
        <v>1.92</v>
      </c>
      <c r="W54" s="61"/>
      <c r="X54" s="17"/>
      <c r="Y54" s="66"/>
      <c r="Z54" s="66"/>
      <c r="AA54" s="17"/>
      <c r="AB54" s="66"/>
      <c r="AC54" s="67"/>
      <c r="AD54" s="64" t="n">
        <f aca="false">IF(R54=0,0,(R54-H54)/H54)</f>
        <v>-0.190275447141162</v>
      </c>
    </row>
    <row r="55" customFormat="false" ht="12.75" hidden="false" customHeight="false" outlineLevel="0" collapsed="false">
      <c r="A55" s="59" t="s">
        <v>15</v>
      </c>
      <c r="B55" s="59" t="s">
        <v>48</v>
      </c>
      <c r="C55" s="59" t="n">
        <v>22</v>
      </c>
      <c r="D55" s="60" t="n">
        <v>1957.8992</v>
      </c>
      <c r="E55" s="60" t="n">
        <v>40.9462</v>
      </c>
      <c r="F55" s="60" t="n">
        <v>43.7317</v>
      </c>
      <c r="G55" s="60" t="n">
        <v>43.1299</v>
      </c>
      <c r="H55" s="60" t="n">
        <v>65.898</v>
      </c>
      <c r="I55" s="60" t="n">
        <v>3058.35</v>
      </c>
      <c r="J55" s="60" t="n">
        <v>5.08</v>
      </c>
      <c r="K55" s="60" t="n">
        <v>0.033658</v>
      </c>
      <c r="L55" s="60" t="n">
        <v>0.85</v>
      </c>
      <c r="N55" s="60" t="n">
        <v>1946.3464</v>
      </c>
      <c r="O55" s="60" t="n">
        <v>40.9482</v>
      </c>
      <c r="P55" s="60" t="n">
        <v>43.7284</v>
      </c>
      <c r="Q55" s="60" t="n">
        <v>43.1265</v>
      </c>
      <c r="R55" s="60" t="n">
        <v>54.592</v>
      </c>
      <c r="S55" s="60" t="n">
        <v>3455.86</v>
      </c>
      <c r="T55" s="60" t="n">
        <v>7.54</v>
      </c>
      <c r="U55" s="60" t="n">
        <v>0.028048</v>
      </c>
      <c r="V55" s="60" t="n">
        <v>0.96</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171568181128411</v>
      </c>
    </row>
    <row r="56" customFormat="false" ht="12.75" hidden="false" customHeight="false" outlineLevel="0" collapsed="false">
      <c r="A56" s="58" t="s">
        <v>90</v>
      </c>
      <c r="B56" s="58"/>
      <c r="C56" s="58" t="n">
        <v>27</v>
      </c>
      <c r="D56" s="60" t="n">
        <v>961.5008</v>
      </c>
      <c r="E56" s="60" t="n">
        <v>36.9551</v>
      </c>
      <c r="F56" s="60" t="n">
        <v>40.9357</v>
      </c>
      <c r="G56" s="60" t="n">
        <v>39.8909</v>
      </c>
      <c r="H56" s="60" t="n">
        <v>41.422</v>
      </c>
      <c r="I56" s="60" t="n">
        <v>2737.77</v>
      </c>
      <c r="J56" s="60" t="n">
        <v>4.41</v>
      </c>
      <c r="K56" s="60" t="n">
        <v>0.043081</v>
      </c>
      <c r="L56" s="60" t="n">
        <v>0.76</v>
      </c>
      <c r="N56" s="60" t="n">
        <v>953.404</v>
      </c>
      <c r="O56" s="60" t="n">
        <v>36.9639</v>
      </c>
      <c r="P56" s="60" t="n">
        <v>40.9088</v>
      </c>
      <c r="Q56" s="60" t="n">
        <v>39.8813</v>
      </c>
      <c r="R56" s="60" t="n">
        <v>34.133</v>
      </c>
      <c r="S56" s="60" t="n">
        <v>3747.53</v>
      </c>
      <c r="T56" s="60" t="n">
        <v>7.62</v>
      </c>
      <c r="U56" s="60" t="n">
        <v>0.035801</v>
      </c>
      <c r="V56" s="60" t="n">
        <v>1.04</v>
      </c>
      <c r="W56" s="61"/>
      <c r="X56" s="12"/>
      <c r="Y56" s="47"/>
      <c r="Z56" s="47"/>
      <c r="AA56" s="12"/>
      <c r="AB56" s="47"/>
      <c r="AC56" s="63"/>
      <c r="AD56" s="64" t="n">
        <f aca="false">IF(R56=0,0,(R56-H56)/H56)</f>
        <v>-0.175969291680749</v>
      </c>
    </row>
    <row r="57" customFormat="false" ht="12.75" hidden="false" customHeight="false" outlineLevel="0" collapsed="false">
      <c r="A57" s="58"/>
      <c r="B57" s="58"/>
      <c r="C57" s="58" t="n">
        <v>32</v>
      </c>
      <c r="D57" s="60" t="n">
        <v>467.2928</v>
      </c>
      <c r="E57" s="60" t="n">
        <v>33.483</v>
      </c>
      <c r="F57" s="60" t="n">
        <v>38.8526</v>
      </c>
      <c r="G57" s="60" t="n">
        <v>37.5654</v>
      </c>
      <c r="H57" s="60" t="n">
        <v>22.251</v>
      </c>
      <c r="I57" s="60" t="n">
        <v>2447.16</v>
      </c>
      <c r="J57" s="60" t="n">
        <v>3.83</v>
      </c>
      <c r="K57" s="60" t="n">
        <v>0.047617</v>
      </c>
      <c r="L57" s="60" t="n">
        <v>0.68</v>
      </c>
      <c r="N57" s="60" t="n">
        <v>463.3896</v>
      </c>
      <c r="O57" s="60" t="n">
        <v>33.4839</v>
      </c>
      <c r="P57" s="60" t="n">
        <v>38.8544</v>
      </c>
      <c r="Q57" s="60" t="n">
        <v>37.5842</v>
      </c>
      <c r="R57" s="60" t="n">
        <v>18.475</v>
      </c>
      <c r="S57" s="60" t="n">
        <v>2802.62</v>
      </c>
      <c r="T57" s="60" t="n">
        <v>5.46</v>
      </c>
      <c r="U57" s="60" t="n">
        <v>0.039869</v>
      </c>
      <c r="V57" s="60" t="n">
        <v>0.78</v>
      </c>
      <c r="W57" s="61"/>
      <c r="X57" s="12"/>
      <c r="Y57" s="47"/>
      <c r="Z57" s="47"/>
      <c r="AA57" s="12"/>
      <c r="AB57" s="47"/>
      <c r="AC57" s="63"/>
      <c r="AD57" s="64" t="n">
        <f aca="false">IF(R57=0,0,(R57-H57)/H57)</f>
        <v>-0.169700238191542</v>
      </c>
    </row>
    <row r="58" customFormat="false" ht="13.5" hidden="false" customHeight="false" outlineLevel="0" collapsed="false">
      <c r="A58" s="58"/>
      <c r="B58" s="65"/>
      <c r="C58" s="65" t="n">
        <v>37</v>
      </c>
      <c r="D58" s="60" t="n">
        <v>234.9056</v>
      </c>
      <c r="E58" s="60" t="n">
        <v>30.5595</v>
      </c>
      <c r="F58" s="60" t="n">
        <v>37.3927</v>
      </c>
      <c r="G58" s="60" t="n">
        <v>35.8896</v>
      </c>
      <c r="H58" s="60" t="n">
        <v>12.046</v>
      </c>
      <c r="I58" s="60" t="n">
        <v>2250.93</v>
      </c>
      <c r="J58" s="60" t="n">
        <v>3.29</v>
      </c>
      <c r="K58" s="60" t="n">
        <v>0.05128</v>
      </c>
      <c r="L58" s="60" t="n">
        <v>0.63</v>
      </c>
      <c r="N58" s="60" t="n">
        <v>233.0096</v>
      </c>
      <c r="O58" s="60" t="n">
        <v>30.5618</v>
      </c>
      <c r="P58" s="60" t="n">
        <v>37.4251</v>
      </c>
      <c r="Q58" s="60" t="n">
        <v>35.8946</v>
      </c>
      <c r="R58" s="60" t="n">
        <v>9.922</v>
      </c>
      <c r="S58" s="60" t="n">
        <v>2565.4</v>
      </c>
      <c r="T58" s="60" t="n">
        <v>5.28</v>
      </c>
      <c r="U58" s="60" t="n">
        <v>0.042582</v>
      </c>
      <c r="V58" s="60" t="n">
        <v>0.71</v>
      </c>
      <c r="W58" s="61"/>
      <c r="X58" s="17"/>
      <c r="Y58" s="66"/>
      <c r="Z58" s="66"/>
      <c r="AA58" s="17"/>
      <c r="AB58" s="66"/>
      <c r="AC58" s="67"/>
      <c r="AD58" s="69" t="n">
        <f aca="false">IF(R58=0,0,(R58-H58)/H58)</f>
        <v>-0.176324090984559</v>
      </c>
    </row>
    <row r="59" customFormat="false" ht="12.75" hidden="false" customHeight="false" outlineLevel="0" collapsed="false">
      <c r="A59" s="58"/>
      <c r="B59" s="59" t="s">
        <v>54</v>
      </c>
      <c r="C59" s="59" t="n">
        <v>22</v>
      </c>
      <c r="D59" s="60" t="n">
        <v>2325.1936</v>
      </c>
      <c r="E59" s="60" t="n">
        <v>38.2933</v>
      </c>
      <c r="F59" s="60" t="n">
        <v>42.8591</v>
      </c>
      <c r="G59" s="60" t="n">
        <v>43.9637</v>
      </c>
      <c r="H59" s="60" t="n">
        <v>61.492</v>
      </c>
      <c r="I59" s="60" t="n">
        <v>3489.64</v>
      </c>
      <c r="J59" s="60" t="n">
        <v>6.6</v>
      </c>
      <c r="K59" s="60" t="n">
        <v>0.026446</v>
      </c>
      <c r="L59" s="60" t="n">
        <v>0.97</v>
      </c>
      <c r="N59" s="60" t="n">
        <v>2314.1152</v>
      </c>
      <c r="O59" s="60" t="n">
        <v>38.2907</v>
      </c>
      <c r="P59" s="60" t="n">
        <v>42.8543</v>
      </c>
      <c r="Q59" s="60" t="n">
        <v>43.9724</v>
      </c>
      <c r="R59" s="60" t="n">
        <v>52.351</v>
      </c>
      <c r="S59" s="60" t="n">
        <v>4843.85</v>
      </c>
      <c r="T59" s="60" t="n">
        <v>12.35</v>
      </c>
      <c r="U59" s="60" t="n">
        <v>0.022622</v>
      </c>
      <c r="V59" s="60" t="n">
        <v>1.35</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148653483379952</v>
      </c>
    </row>
    <row r="60" customFormat="false" ht="12.75" hidden="false" customHeight="false" outlineLevel="0" collapsed="false">
      <c r="A60" s="58"/>
      <c r="B60" s="58"/>
      <c r="C60" s="58" t="n">
        <v>27</v>
      </c>
      <c r="D60" s="60" t="n">
        <v>809.748</v>
      </c>
      <c r="E60" s="60" t="n">
        <v>34.5578</v>
      </c>
      <c r="F60" s="60" t="n">
        <v>40.7905</v>
      </c>
      <c r="G60" s="60" t="n">
        <v>41.8707</v>
      </c>
      <c r="H60" s="60" t="n">
        <v>22.596</v>
      </c>
      <c r="I60" s="60" t="n">
        <v>3028.36</v>
      </c>
      <c r="J60" s="60" t="n">
        <v>5.2</v>
      </c>
      <c r="K60" s="60" t="n">
        <v>0.027905</v>
      </c>
      <c r="L60" s="60" t="n">
        <v>0.84</v>
      </c>
      <c r="N60" s="60" t="n">
        <v>806.336</v>
      </c>
      <c r="O60" s="60" t="n">
        <v>34.5576</v>
      </c>
      <c r="P60" s="60" t="n">
        <v>40.8179</v>
      </c>
      <c r="Q60" s="60" t="n">
        <v>41.844</v>
      </c>
      <c r="R60" s="60" t="n">
        <v>19.396</v>
      </c>
      <c r="S60" s="60" t="n">
        <v>3452.23</v>
      </c>
      <c r="T60" s="60" t="n">
        <v>7.34</v>
      </c>
      <c r="U60" s="60" t="n">
        <v>0.024054</v>
      </c>
      <c r="V60" s="60" t="n">
        <v>0.96</v>
      </c>
      <c r="W60" s="61"/>
      <c r="X60" s="12"/>
      <c r="Y60" s="47"/>
      <c r="Z60" s="47"/>
      <c r="AA60" s="12"/>
      <c r="AB60" s="47"/>
      <c r="AC60" s="63"/>
      <c r="AD60" s="64" t="n">
        <f aca="false">IF(R60=0,0,(R60-H60)/H60)</f>
        <v>-0.141617985484156</v>
      </c>
    </row>
    <row r="61" customFormat="false" ht="12.75" hidden="false" customHeight="false" outlineLevel="0" collapsed="false">
      <c r="A61" s="58"/>
      <c r="B61" s="58"/>
      <c r="C61" s="58" t="n">
        <v>32</v>
      </c>
      <c r="D61" s="60" t="n">
        <v>313.6544</v>
      </c>
      <c r="E61" s="60" t="n">
        <v>31.3715</v>
      </c>
      <c r="F61" s="60" t="n">
        <v>39.4016</v>
      </c>
      <c r="G61" s="60" t="n">
        <v>40.2608</v>
      </c>
      <c r="H61" s="60" t="n">
        <v>9.014</v>
      </c>
      <c r="I61" s="60" t="n">
        <v>2635.62</v>
      </c>
      <c r="J61" s="60" t="n">
        <v>4.41</v>
      </c>
      <c r="K61" s="60" t="n">
        <v>0.028739</v>
      </c>
      <c r="L61" s="60" t="n">
        <v>0.73</v>
      </c>
      <c r="N61" s="60" t="n">
        <v>312.9592</v>
      </c>
      <c r="O61" s="60" t="n">
        <v>31.3765</v>
      </c>
      <c r="P61" s="60" t="n">
        <v>39.327</v>
      </c>
      <c r="Q61" s="60" t="n">
        <v>40.2188</v>
      </c>
      <c r="R61" s="60" t="n">
        <v>7.733</v>
      </c>
      <c r="S61" s="60" t="n">
        <v>3075.88</v>
      </c>
      <c r="T61" s="60" t="n">
        <v>7.8</v>
      </c>
      <c r="U61" s="60" t="n">
        <v>0.024709</v>
      </c>
      <c r="V61" s="60" t="n">
        <v>0.85</v>
      </c>
      <c r="W61" s="61"/>
      <c r="X61" s="12"/>
      <c r="Y61" s="47"/>
      <c r="Z61" s="47"/>
      <c r="AA61" s="12"/>
      <c r="AB61" s="47"/>
      <c r="AC61" s="63"/>
      <c r="AD61" s="64" t="n">
        <f aca="false">IF(R61=0,0,(R61-H61)/H61)</f>
        <v>-0.142112269802529</v>
      </c>
    </row>
    <row r="62" customFormat="false" ht="13.5" hidden="false" customHeight="false" outlineLevel="0" collapsed="false">
      <c r="A62" s="58"/>
      <c r="B62" s="65"/>
      <c r="C62" s="65" t="n">
        <v>37</v>
      </c>
      <c r="D62" s="60" t="n">
        <v>133.7152</v>
      </c>
      <c r="E62" s="60" t="n">
        <v>28.3975</v>
      </c>
      <c r="F62" s="60" t="n">
        <v>38.4069</v>
      </c>
      <c r="G62" s="60" t="n">
        <v>39.246</v>
      </c>
      <c r="H62" s="60" t="n">
        <v>3.677</v>
      </c>
      <c r="I62" s="60" t="n">
        <v>2340.41</v>
      </c>
      <c r="J62" s="60" t="n">
        <v>3.3</v>
      </c>
      <c r="K62" s="60" t="n">
        <v>0.027499</v>
      </c>
      <c r="L62" s="60" t="n">
        <v>0.65</v>
      </c>
      <c r="N62" s="60" t="n">
        <v>132.9384</v>
      </c>
      <c r="O62" s="60" t="n">
        <v>28.3958</v>
      </c>
      <c r="P62" s="60" t="n">
        <v>38.4093</v>
      </c>
      <c r="Q62" s="60" t="n">
        <v>39.1796</v>
      </c>
      <c r="R62" s="60" t="n">
        <v>3.121</v>
      </c>
      <c r="S62" s="60" t="n">
        <v>2678.75</v>
      </c>
      <c r="T62" s="60" t="n">
        <v>5.27</v>
      </c>
      <c r="U62" s="60" t="n">
        <v>0.023477</v>
      </c>
      <c r="V62" s="60" t="n">
        <v>0.74</v>
      </c>
      <c r="W62" s="61"/>
      <c r="X62" s="17"/>
      <c r="Y62" s="66"/>
      <c r="Z62" s="66"/>
      <c r="AA62" s="17"/>
      <c r="AB62" s="66"/>
      <c r="AC62" s="67"/>
      <c r="AD62" s="69" t="n">
        <f aca="false">IF(R62=0,0,(R62-H62)/H62)</f>
        <v>-0.151210225727495</v>
      </c>
    </row>
    <row r="63" customFormat="false" ht="12.75" hidden="false" customHeight="false" outlineLevel="0" collapsed="false">
      <c r="A63" s="58"/>
      <c r="B63" s="59" t="s">
        <v>50</v>
      </c>
      <c r="C63" s="59" t="n">
        <v>22</v>
      </c>
      <c r="D63" s="60" t="n">
        <v>1989.7016</v>
      </c>
      <c r="E63" s="60" t="n">
        <v>37.9274</v>
      </c>
      <c r="F63" s="60" t="n">
        <v>40.574</v>
      </c>
      <c r="G63" s="60" t="n">
        <v>41.3275</v>
      </c>
      <c r="H63" s="60" t="n">
        <v>56.436</v>
      </c>
      <c r="I63" s="60" t="n">
        <v>2993.37</v>
      </c>
      <c r="J63" s="60" t="n">
        <v>5.59</v>
      </c>
      <c r="K63" s="60" t="n">
        <v>0.028364</v>
      </c>
      <c r="L63" s="60" t="n">
        <v>0.83</v>
      </c>
      <c r="N63" s="60" t="n">
        <v>1982.1352</v>
      </c>
      <c r="O63" s="60" t="n">
        <v>37.9249</v>
      </c>
      <c r="P63" s="60" t="n">
        <v>40.5823</v>
      </c>
      <c r="Q63" s="60" t="n">
        <v>41.3469</v>
      </c>
      <c r="R63" s="60" t="n">
        <v>48.098</v>
      </c>
      <c r="S63" s="60" t="n">
        <v>3451.16</v>
      </c>
      <c r="T63" s="60" t="n">
        <v>8.55</v>
      </c>
      <c r="U63" s="60" t="n">
        <v>0.024266</v>
      </c>
      <c r="V63" s="60" t="n">
        <v>0.96</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147742575660926</v>
      </c>
    </row>
    <row r="64" customFormat="false" ht="12.75" hidden="false" customHeight="false" outlineLevel="0" collapsed="false">
      <c r="A64" s="58"/>
      <c r="B64" s="58"/>
      <c r="C64" s="58" t="n">
        <v>27</v>
      </c>
      <c r="D64" s="60" t="n">
        <v>849.7056</v>
      </c>
      <c r="E64" s="60" t="n">
        <v>34.1813</v>
      </c>
      <c r="F64" s="60" t="n">
        <v>37.9452</v>
      </c>
      <c r="G64" s="60" t="n">
        <v>38.5478</v>
      </c>
      <c r="H64" s="60" t="n">
        <v>31.114</v>
      </c>
      <c r="I64" s="60" t="n">
        <v>2514.67</v>
      </c>
      <c r="J64" s="60" t="n">
        <v>4.38</v>
      </c>
      <c r="K64" s="60" t="n">
        <v>0.036617</v>
      </c>
      <c r="L64" s="60" t="n">
        <v>0.7</v>
      </c>
      <c r="N64" s="60" t="n">
        <v>844.9248</v>
      </c>
      <c r="O64" s="60" t="n">
        <v>34.1836</v>
      </c>
      <c r="P64" s="60" t="n">
        <v>37.9461</v>
      </c>
      <c r="Q64" s="60" t="n">
        <v>38.5545</v>
      </c>
      <c r="R64" s="60" t="n">
        <v>26.381</v>
      </c>
      <c r="S64" s="60" t="n">
        <v>3411.26</v>
      </c>
      <c r="T64" s="60" t="n">
        <v>7.24</v>
      </c>
      <c r="U64" s="60" t="n">
        <v>0.031223</v>
      </c>
      <c r="V64" s="60" t="n">
        <v>0.95</v>
      </c>
      <c r="W64" s="61"/>
      <c r="X64" s="12"/>
      <c r="Y64" s="47"/>
      <c r="Z64" s="47"/>
      <c r="AA64" s="12"/>
      <c r="AB64" s="47"/>
      <c r="AC64" s="63"/>
      <c r="AD64" s="64" t="n">
        <f aca="false">IF(R64=0,0,(R64-H64)/H64)</f>
        <v>-0.15211801761265</v>
      </c>
    </row>
    <row r="65" customFormat="false" ht="12.75" hidden="false" customHeight="false" outlineLevel="0" collapsed="false">
      <c r="A65" s="58"/>
      <c r="B65" s="58"/>
      <c r="C65" s="58" t="n">
        <v>32</v>
      </c>
      <c r="D65" s="60" t="n">
        <v>367.4304</v>
      </c>
      <c r="E65" s="60" t="n">
        <v>30.7483</v>
      </c>
      <c r="F65" s="60" t="n">
        <v>36.0124</v>
      </c>
      <c r="G65" s="60" t="n">
        <v>36.5665</v>
      </c>
      <c r="H65" s="60" t="n">
        <v>16.089</v>
      </c>
      <c r="I65" s="60" t="n">
        <v>2252.39</v>
      </c>
      <c r="J65" s="60" t="n">
        <v>3.47</v>
      </c>
      <c r="K65" s="60" t="n">
        <v>0.043788</v>
      </c>
      <c r="L65" s="60" t="n">
        <v>0.63</v>
      </c>
      <c r="N65" s="60" t="n">
        <v>364.7528</v>
      </c>
      <c r="O65" s="60" t="n">
        <v>30.7493</v>
      </c>
      <c r="P65" s="60" t="n">
        <v>36.0045</v>
      </c>
      <c r="Q65" s="60" t="n">
        <v>36.5563</v>
      </c>
      <c r="R65" s="60" t="n">
        <v>13.556</v>
      </c>
      <c r="S65" s="60" t="n">
        <v>2516.23</v>
      </c>
      <c r="T65" s="60" t="n">
        <v>5</v>
      </c>
      <c r="U65" s="60" t="n">
        <v>0.037165</v>
      </c>
      <c r="V65" s="60" t="n">
        <v>0.7</v>
      </c>
      <c r="W65" s="61"/>
      <c r="X65" s="12"/>
      <c r="Y65" s="47"/>
      <c r="Z65" s="47"/>
      <c r="AA65" s="12"/>
      <c r="AB65" s="47"/>
      <c r="AC65" s="63"/>
      <c r="AD65" s="64" t="n">
        <f aca="false">IF(R65=0,0,(R65-H65)/H65)</f>
        <v>-0.157436758033439</v>
      </c>
    </row>
    <row r="66" customFormat="false" ht="13.5" hidden="false" customHeight="false" outlineLevel="0" collapsed="false">
      <c r="A66" s="58"/>
      <c r="B66" s="65"/>
      <c r="C66" s="65" t="n">
        <v>37</v>
      </c>
      <c r="D66" s="60" t="n">
        <v>158.4616</v>
      </c>
      <c r="E66" s="60" t="n">
        <v>27.7675</v>
      </c>
      <c r="F66" s="60" t="n">
        <v>34.6451</v>
      </c>
      <c r="G66" s="60" t="n">
        <v>35.1253</v>
      </c>
      <c r="H66" s="60" t="n">
        <v>7.954</v>
      </c>
      <c r="I66" s="60" t="n">
        <v>1918.3</v>
      </c>
      <c r="J66" s="60" t="n">
        <v>2.62</v>
      </c>
      <c r="K66" s="60" t="n">
        <v>0.050195</v>
      </c>
      <c r="L66" s="60" t="n">
        <v>0.53</v>
      </c>
      <c r="N66" s="60" t="n">
        <v>156.6928</v>
      </c>
      <c r="O66" s="60" t="n">
        <v>27.7655</v>
      </c>
      <c r="P66" s="60" t="n">
        <v>34.6193</v>
      </c>
      <c r="Q66" s="60" t="n">
        <v>35.1142</v>
      </c>
      <c r="R66" s="60" t="n">
        <v>6.764</v>
      </c>
      <c r="S66" s="60" t="n">
        <v>2209.34</v>
      </c>
      <c r="T66" s="60" t="n">
        <v>4.04</v>
      </c>
      <c r="U66" s="60" t="n">
        <v>0.043167</v>
      </c>
      <c r="V66" s="60" t="n">
        <v>0.61</v>
      </c>
      <c r="W66" s="61"/>
      <c r="X66" s="17"/>
      <c r="Y66" s="66"/>
      <c r="Z66" s="66"/>
      <c r="AA66" s="17"/>
      <c r="AB66" s="66"/>
      <c r="AC66" s="67"/>
      <c r="AD66" s="64" t="n">
        <f aca="false">IF(R66=0,0,(R66-H66)/H66)</f>
        <v>-0.149610258989188</v>
      </c>
    </row>
    <row r="67" customFormat="false" ht="12.75" hidden="false" customHeight="false" outlineLevel="0" collapsed="false">
      <c r="A67" s="58"/>
      <c r="B67" s="59" t="s">
        <v>68</v>
      </c>
      <c r="C67" s="59" t="n">
        <v>22</v>
      </c>
      <c r="D67" s="60" t="n">
        <v>1442.3256</v>
      </c>
      <c r="E67" s="60" t="n">
        <v>39.8004</v>
      </c>
      <c r="F67" s="60" t="n">
        <v>41.2209</v>
      </c>
      <c r="G67" s="60" t="n">
        <v>42.3422</v>
      </c>
      <c r="H67" s="60" t="n">
        <v>48.945</v>
      </c>
      <c r="I67" s="60" t="n">
        <v>2118.01</v>
      </c>
      <c r="J67" s="60" t="n">
        <v>3.73</v>
      </c>
      <c r="K67" s="60" t="n">
        <v>0.033935</v>
      </c>
      <c r="L67" s="60" t="n">
        <v>0.59</v>
      </c>
      <c r="N67" s="60" t="n">
        <v>1433.6208</v>
      </c>
      <c r="O67" s="60" t="n">
        <v>39.7991</v>
      </c>
      <c r="P67" s="60" t="n">
        <v>41.217</v>
      </c>
      <c r="Q67" s="60" t="n">
        <v>42.3255</v>
      </c>
      <c r="R67" s="60" t="n">
        <v>39.89</v>
      </c>
      <c r="S67" s="60" t="n">
        <v>2479.1</v>
      </c>
      <c r="T67" s="60" t="n">
        <v>5.3</v>
      </c>
      <c r="U67" s="60" t="n">
        <v>0.027825</v>
      </c>
      <c r="V67" s="60" t="n">
        <v>0.69</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185003575441822</v>
      </c>
    </row>
    <row r="68" customFormat="false" ht="12.75" hidden="false" customHeight="false" outlineLevel="0" collapsed="false">
      <c r="A68" s="58"/>
      <c r="B68" s="58"/>
      <c r="C68" s="58" t="n">
        <v>27</v>
      </c>
      <c r="D68" s="60" t="n">
        <v>686.4264</v>
      </c>
      <c r="E68" s="60" t="n">
        <v>35.6896</v>
      </c>
      <c r="F68" s="60" t="n">
        <v>38.4616</v>
      </c>
      <c r="G68" s="60" t="n">
        <v>39.663</v>
      </c>
      <c r="H68" s="60" t="n">
        <v>29.539</v>
      </c>
      <c r="I68" s="60" t="n">
        <v>1897.2</v>
      </c>
      <c r="J68" s="60" t="n">
        <v>3.39</v>
      </c>
      <c r="K68" s="60" t="n">
        <v>0.043033</v>
      </c>
      <c r="L68" s="60" t="n">
        <v>0.53</v>
      </c>
      <c r="N68" s="60" t="n">
        <v>681.2816</v>
      </c>
      <c r="O68" s="60" t="n">
        <v>35.694</v>
      </c>
      <c r="P68" s="60" t="n">
        <v>38.4695</v>
      </c>
      <c r="Q68" s="60" t="n">
        <v>39.6736</v>
      </c>
      <c r="R68" s="60" t="n">
        <v>23.779</v>
      </c>
      <c r="S68" s="60" t="n">
        <v>2138.25</v>
      </c>
      <c r="T68" s="60" t="n">
        <v>4.51</v>
      </c>
      <c r="U68" s="60" t="n">
        <v>0.034903</v>
      </c>
      <c r="V68" s="60" t="n">
        <v>0.59</v>
      </c>
      <c r="W68" s="61"/>
      <c r="X68" s="12"/>
      <c r="Y68" s="47"/>
      <c r="Z68" s="47"/>
      <c r="AA68" s="12"/>
      <c r="AB68" s="47"/>
      <c r="AC68" s="63"/>
      <c r="AD68" s="64" t="n">
        <f aca="false">IF(R68=0,0,(R68-H68)/H68)</f>
        <v>-0.194996445377298</v>
      </c>
    </row>
    <row r="69" customFormat="false" ht="12.75" hidden="false" customHeight="false" outlineLevel="0" collapsed="false">
      <c r="A69" s="58"/>
      <c r="B69" s="58"/>
      <c r="C69" s="58" t="n">
        <v>32</v>
      </c>
      <c r="D69" s="60" t="n">
        <v>323.6448</v>
      </c>
      <c r="E69" s="60" t="n">
        <v>32.1325</v>
      </c>
      <c r="F69" s="60" t="n">
        <v>36.4594</v>
      </c>
      <c r="G69" s="60" t="n">
        <v>37.5976</v>
      </c>
      <c r="H69" s="60" t="n">
        <v>14.989</v>
      </c>
      <c r="I69" s="60" t="n">
        <v>1674.26</v>
      </c>
      <c r="J69" s="60" t="n">
        <v>2.59</v>
      </c>
      <c r="K69" s="60" t="n">
        <v>0.046313</v>
      </c>
      <c r="L69" s="60" t="n">
        <v>0.47</v>
      </c>
      <c r="N69" s="60" t="n">
        <v>320.6824</v>
      </c>
      <c r="O69" s="60" t="n">
        <v>32.109</v>
      </c>
      <c r="P69" s="60" t="n">
        <v>36.4764</v>
      </c>
      <c r="Q69" s="60" t="n">
        <v>37.6178</v>
      </c>
      <c r="R69" s="60" t="n">
        <v>12.323</v>
      </c>
      <c r="S69" s="60" t="n">
        <v>1907.24</v>
      </c>
      <c r="T69" s="60" t="n">
        <v>4.08</v>
      </c>
      <c r="U69" s="60" t="n">
        <v>0.038427</v>
      </c>
      <c r="V69" s="60" t="n">
        <v>0.53</v>
      </c>
      <c r="W69" s="61"/>
      <c r="X69" s="12"/>
      <c r="Y69" s="47"/>
      <c r="Z69" s="47"/>
      <c r="AA69" s="12"/>
      <c r="AB69" s="47"/>
      <c r="AC69" s="63"/>
      <c r="AD69" s="64" t="n">
        <f aca="false">IF(R69=0,0,(R69-H69)/H69)</f>
        <v>-0.177863766762292</v>
      </c>
    </row>
    <row r="70" customFormat="false" ht="13.5" hidden="false" customHeight="false" outlineLevel="0" collapsed="false">
      <c r="A70" s="65"/>
      <c r="B70" s="65"/>
      <c r="C70" s="65" t="n">
        <v>37</v>
      </c>
      <c r="D70" s="60" t="n">
        <v>155.8784</v>
      </c>
      <c r="E70" s="60" t="n">
        <v>29.3193</v>
      </c>
      <c r="F70" s="60" t="n">
        <v>35.0415</v>
      </c>
      <c r="G70" s="60" t="n">
        <v>36.1082</v>
      </c>
      <c r="H70" s="60" t="n">
        <v>7.826</v>
      </c>
      <c r="I70" s="60" t="n">
        <v>1460.05</v>
      </c>
      <c r="J70" s="60" t="n">
        <v>2.01</v>
      </c>
      <c r="K70" s="60" t="n">
        <v>0.050206</v>
      </c>
      <c r="L70" s="60" t="n">
        <v>0.41</v>
      </c>
      <c r="N70" s="60" t="n">
        <v>154.8344</v>
      </c>
      <c r="O70" s="60" t="n">
        <v>29.3244</v>
      </c>
      <c r="P70" s="60" t="n">
        <v>35.0429</v>
      </c>
      <c r="Q70" s="60" t="n">
        <v>36.0871</v>
      </c>
      <c r="R70" s="60" t="n">
        <v>6.446</v>
      </c>
      <c r="S70" s="60" t="n">
        <v>2047.26</v>
      </c>
      <c r="T70" s="60" t="n">
        <v>3.67</v>
      </c>
      <c r="U70" s="60" t="n">
        <v>0.041632</v>
      </c>
      <c r="V70" s="60" t="n">
        <v>0.57</v>
      </c>
      <c r="W70" s="61"/>
      <c r="X70" s="17"/>
      <c r="Y70" s="66"/>
      <c r="Z70" s="66"/>
      <c r="AA70" s="17"/>
      <c r="AB70" s="66"/>
      <c r="AC70" s="67"/>
      <c r="AD70" s="64" t="n">
        <f aca="false">IF(R70=0,0,(R70-H70)/H70)</f>
        <v>-0.176335292614362</v>
      </c>
    </row>
    <row r="71" customFormat="false" ht="12.75" hidden="false" customHeight="false" outlineLevel="0" collapsed="false">
      <c r="A71" s="59" t="s">
        <v>91</v>
      </c>
      <c r="B71" s="59" t="s">
        <v>73</v>
      </c>
      <c r="C71" s="59" t="n">
        <v>22</v>
      </c>
      <c r="D71" s="60" t="n">
        <v>2125.4072</v>
      </c>
      <c r="E71" s="60" t="n">
        <v>43.5268</v>
      </c>
      <c r="F71" s="60" t="n">
        <v>46.9923</v>
      </c>
      <c r="G71" s="60" t="n">
        <v>47.9678</v>
      </c>
      <c r="H71" s="60" t="n">
        <v>98.214</v>
      </c>
      <c r="I71" s="60" t="n">
        <v>20930.45</v>
      </c>
      <c r="J71" s="60" t="n">
        <v>33.29</v>
      </c>
      <c r="K71" s="60" t="n">
        <v>0.046209</v>
      </c>
      <c r="L71" s="60" t="n">
        <v>5.81</v>
      </c>
      <c r="N71" s="60" t="n">
        <v>2107.1472</v>
      </c>
      <c r="O71" s="60" t="n">
        <v>43.5222</v>
      </c>
      <c r="P71" s="60" t="n">
        <v>47.0015</v>
      </c>
      <c r="Q71" s="60" t="n">
        <v>47.9483</v>
      </c>
      <c r="R71" s="60" t="n">
        <v>80.935</v>
      </c>
      <c r="S71" s="60" t="n">
        <v>24284.54</v>
      </c>
      <c r="T71" s="60" t="n">
        <v>51.59</v>
      </c>
      <c r="U71" s="60" t="n">
        <v>0.03841</v>
      </c>
      <c r="V71" s="60" t="n">
        <v>6.75</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2" t="n">
        <f aca="false">IF(R71=0,0,(R71-H71)/H71)</f>
        <v>-0.175932148166249</v>
      </c>
    </row>
    <row r="72" customFormat="false" ht="12.75" hidden="false" customHeight="false" outlineLevel="0" collapsed="false">
      <c r="A72" s="58" t="s">
        <v>92</v>
      </c>
      <c r="B72" s="58"/>
      <c r="C72" s="58" t="n">
        <v>27</v>
      </c>
      <c r="D72" s="60" t="n">
        <v>790.9856</v>
      </c>
      <c r="E72" s="60" t="n">
        <v>41.2809</v>
      </c>
      <c r="F72" s="60" t="n">
        <v>45.624</v>
      </c>
      <c r="G72" s="60" t="n">
        <v>46.2709</v>
      </c>
      <c r="H72" s="60" t="n">
        <v>41.129</v>
      </c>
      <c r="I72" s="60" t="n">
        <v>19087</v>
      </c>
      <c r="J72" s="60" t="n">
        <v>27.22</v>
      </c>
      <c r="K72" s="60" t="n">
        <v>0.051997</v>
      </c>
      <c r="L72" s="60" t="n">
        <v>5.3</v>
      </c>
      <c r="N72" s="60" t="n">
        <v>784.3224</v>
      </c>
      <c r="O72" s="60" t="n">
        <v>41.2738</v>
      </c>
      <c r="P72" s="60" t="n">
        <v>45.5996</v>
      </c>
      <c r="Q72" s="60" t="n">
        <v>46.2805</v>
      </c>
      <c r="R72" s="60" t="n">
        <v>34.359</v>
      </c>
      <c r="S72" s="60" t="n">
        <v>28431.93</v>
      </c>
      <c r="T72" s="60" t="n">
        <v>53.41</v>
      </c>
      <c r="U72" s="60" t="n">
        <v>0.043807</v>
      </c>
      <c r="V72" s="60" t="n">
        <v>7.9</v>
      </c>
      <c r="W72" s="61"/>
      <c r="X72" s="12"/>
      <c r="Y72" s="47"/>
      <c r="Z72" s="47"/>
      <c r="AA72" s="12"/>
      <c r="AB72" s="47"/>
      <c r="AC72" s="63"/>
      <c r="AD72" s="64" t="n">
        <f aca="false">IF(R72=0,0,(R72-H72)/H72)</f>
        <v>-0.164604050669844</v>
      </c>
    </row>
    <row r="73" customFormat="false" ht="12.75" hidden="false" customHeight="false" outlineLevel="0" collapsed="false">
      <c r="A73" s="58"/>
      <c r="B73" s="58"/>
      <c r="C73" s="58" t="n">
        <v>32</v>
      </c>
      <c r="D73" s="60" t="n">
        <v>382.4768</v>
      </c>
      <c r="E73" s="60" t="n">
        <v>38.7776</v>
      </c>
      <c r="F73" s="60" t="n">
        <v>44.3067</v>
      </c>
      <c r="G73" s="60" t="n">
        <v>44.7408</v>
      </c>
      <c r="H73" s="60" t="n">
        <v>20.686</v>
      </c>
      <c r="I73" s="60" t="n">
        <v>18510.57</v>
      </c>
      <c r="J73" s="60" t="n">
        <v>24.18</v>
      </c>
      <c r="K73" s="60" t="n">
        <v>0.054084</v>
      </c>
      <c r="L73" s="60" t="n">
        <v>5.14</v>
      </c>
      <c r="N73" s="60" t="n">
        <v>379.672</v>
      </c>
      <c r="O73" s="60" t="n">
        <v>38.7681</v>
      </c>
      <c r="P73" s="60" t="n">
        <v>44.3655</v>
      </c>
      <c r="Q73" s="60" t="n">
        <v>44.7464</v>
      </c>
      <c r="R73" s="60" t="n">
        <v>17.36</v>
      </c>
      <c r="S73" s="60" t="n">
        <v>20953.47</v>
      </c>
      <c r="T73" s="60" t="n">
        <v>36.68</v>
      </c>
      <c r="U73" s="60" t="n">
        <v>0.045724</v>
      </c>
      <c r="V73" s="60" t="n">
        <v>5.82</v>
      </c>
      <c r="W73" s="61"/>
      <c r="X73" s="12"/>
      <c r="Y73" s="47"/>
      <c r="Z73" s="47"/>
      <c r="AA73" s="12"/>
      <c r="AB73" s="47"/>
      <c r="AC73" s="63"/>
      <c r="AD73" s="64" t="n">
        <f aca="false">IF(R73=0,0,(R73-H73)/H73)</f>
        <v>-0.160785072029392</v>
      </c>
    </row>
    <row r="74" customFormat="false" ht="13.5" hidden="false" customHeight="false" outlineLevel="0" collapsed="false">
      <c r="A74" s="58"/>
      <c r="B74" s="65"/>
      <c r="C74" s="65" t="n">
        <v>37</v>
      </c>
      <c r="D74" s="60" t="n">
        <v>201.972</v>
      </c>
      <c r="E74" s="60" t="n">
        <v>35.9994</v>
      </c>
      <c r="F74" s="60" t="n">
        <v>43.1757</v>
      </c>
      <c r="G74" s="60" t="n">
        <v>43.4289</v>
      </c>
      <c r="H74" s="60" t="n">
        <v>10.784</v>
      </c>
      <c r="I74" s="60" t="n">
        <v>17749.86</v>
      </c>
      <c r="J74" s="60" t="n">
        <v>22.02</v>
      </c>
      <c r="K74" s="60" t="n">
        <v>0.053394</v>
      </c>
      <c r="L74" s="60" t="n">
        <v>4.93</v>
      </c>
      <c r="N74" s="60" t="n">
        <v>200.2696</v>
      </c>
      <c r="O74" s="60" t="n">
        <v>36.0076</v>
      </c>
      <c r="P74" s="60" t="n">
        <v>43.1989</v>
      </c>
      <c r="Q74" s="60" t="n">
        <v>43.4659</v>
      </c>
      <c r="R74" s="60" t="n">
        <v>9.005</v>
      </c>
      <c r="S74" s="60" t="n">
        <v>20617.29</v>
      </c>
      <c r="T74" s="60" t="n">
        <v>32.71</v>
      </c>
      <c r="U74" s="60" t="n">
        <v>0.044964</v>
      </c>
      <c r="V74" s="60" t="n">
        <v>5.73</v>
      </c>
      <c r="W74" s="61"/>
      <c r="X74" s="17"/>
      <c r="Y74" s="66"/>
      <c r="Z74" s="66"/>
      <c r="AA74" s="17"/>
      <c r="AB74" s="66"/>
      <c r="AC74" s="67"/>
      <c r="AD74" s="69" t="n">
        <f aca="false">IF(R74=0,0,(R74-H74)/H74)</f>
        <v>-0.164966617210682</v>
      </c>
    </row>
    <row r="75" customFormat="false" ht="12.75" hidden="false" customHeight="false" outlineLevel="0" collapsed="false">
      <c r="A75" s="58"/>
      <c r="B75" s="59" t="s">
        <v>74</v>
      </c>
      <c r="C75" s="59" t="n">
        <v>22</v>
      </c>
      <c r="D75" s="60" t="n">
        <v>2817.4792</v>
      </c>
      <c r="E75" s="60" t="n">
        <v>43.5023</v>
      </c>
      <c r="F75" s="60" t="n">
        <v>48.6184</v>
      </c>
      <c r="G75" s="60" t="n">
        <v>48.3392</v>
      </c>
      <c r="H75" s="60" t="n">
        <v>79.417</v>
      </c>
      <c r="I75" s="60" t="n">
        <v>21016.06</v>
      </c>
      <c r="J75" s="60" t="n">
        <v>33.74</v>
      </c>
      <c r="K75" s="60" t="n">
        <v>0.028187</v>
      </c>
      <c r="L75" s="60" t="n">
        <v>5.84</v>
      </c>
      <c r="N75" s="60" t="n">
        <v>2802.296</v>
      </c>
      <c r="O75" s="60" t="n">
        <v>43.5029</v>
      </c>
      <c r="P75" s="60" t="n">
        <v>48.6343</v>
      </c>
      <c r="Q75" s="60" t="n">
        <v>48.2965</v>
      </c>
      <c r="R75" s="60" t="n">
        <v>63.837</v>
      </c>
      <c r="S75" s="60" t="n">
        <v>24835.47</v>
      </c>
      <c r="T75" s="60" t="n">
        <v>49.58</v>
      </c>
      <c r="U75" s="60" t="n">
        <v>0.02278</v>
      </c>
      <c r="V75" s="60" t="n">
        <v>6.9</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4" t="n">
        <f aca="false">IF(R75=0,0,(R75-H75)/H75)</f>
        <v>-0.196179659266908</v>
      </c>
    </row>
    <row r="76" customFormat="false" ht="12.75" hidden="false" customHeight="false" outlineLevel="0" collapsed="false">
      <c r="A76" s="58"/>
      <c r="B76" s="58"/>
      <c r="C76" s="58" t="n">
        <v>27</v>
      </c>
      <c r="D76" s="60" t="n">
        <v>933.8024</v>
      </c>
      <c r="E76" s="60" t="n">
        <v>41.2063</v>
      </c>
      <c r="F76" s="60" t="n">
        <v>47.1599</v>
      </c>
      <c r="G76" s="60" t="n">
        <v>46.3252</v>
      </c>
      <c r="H76" s="60" t="n">
        <v>31.981</v>
      </c>
      <c r="I76" s="60" t="n">
        <v>19437.36</v>
      </c>
      <c r="J76" s="60" t="n">
        <v>28.9</v>
      </c>
      <c r="K76" s="60" t="n">
        <v>0.034248</v>
      </c>
      <c r="L76" s="60" t="n">
        <v>5.4</v>
      </c>
      <c r="N76" s="60" t="n">
        <v>927.8712</v>
      </c>
      <c r="O76" s="60" t="n">
        <v>41.1998</v>
      </c>
      <c r="P76" s="60" t="n">
        <v>47.1453</v>
      </c>
      <c r="Q76" s="60" t="n">
        <v>46.3122</v>
      </c>
      <c r="R76" s="60" t="n">
        <v>25.678</v>
      </c>
      <c r="S76" s="60" t="n">
        <v>22641.6</v>
      </c>
      <c r="T76" s="60" t="n">
        <v>46.25</v>
      </c>
      <c r="U76" s="60" t="n">
        <v>0.027674</v>
      </c>
      <c r="V76" s="60" t="n">
        <v>6.29</v>
      </c>
      <c r="W76" s="61"/>
      <c r="X76" s="12"/>
      <c r="Y76" s="47"/>
      <c r="Z76" s="47"/>
      <c r="AA76" s="12"/>
      <c r="AB76" s="47"/>
      <c r="AC76" s="63"/>
      <c r="AD76" s="64" t="n">
        <f aca="false">IF(R76=0,0,(R76-H76)/H76)</f>
        <v>-0.197085769675745</v>
      </c>
    </row>
    <row r="77" customFormat="false" ht="12.75" hidden="false" customHeight="false" outlineLevel="0" collapsed="false">
      <c r="A77" s="58"/>
      <c r="B77" s="58"/>
      <c r="C77" s="58" t="n">
        <v>32</v>
      </c>
      <c r="D77" s="60" t="n">
        <v>439.2664</v>
      </c>
      <c r="E77" s="60" t="n">
        <v>38.6307</v>
      </c>
      <c r="F77" s="60" t="n">
        <v>45.9038</v>
      </c>
      <c r="G77" s="60" t="n">
        <v>44.4066</v>
      </c>
      <c r="H77" s="60" t="n">
        <v>15.619</v>
      </c>
      <c r="I77" s="60" t="n">
        <v>18290.72</v>
      </c>
      <c r="J77" s="60" t="n">
        <v>26.14</v>
      </c>
      <c r="K77" s="60" t="n">
        <v>0.035557</v>
      </c>
      <c r="L77" s="60" t="n">
        <v>5.08</v>
      </c>
      <c r="N77" s="60" t="n">
        <v>436.6536</v>
      </c>
      <c r="O77" s="60" t="n">
        <v>38.6174</v>
      </c>
      <c r="P77" s="60" t="n">
        <v>45.8715</v>
      </c>
      <c r="Q77" s="60" t="n">
        <v>44.5094</v>
      </c>
      <c r="R77" s="60" t="n">
        <v>12.605</v>
      </c>
      <c r="S77" s="60" t="n">
        <v>21139.93</v>
      </c>
      <c r="T77" s="60" t="n">
        <v>37.57</v>
      </c>
      <c r="U77" s="60" t="n">
        <v>0.028867</v>
      </c>
      <c r="V77" s="60" t="n">
        <v>5.87</v>
      </c>
      <c r="W77" s="61"/>
      <c r="X77" s="12"/>
      <c r="Y77" s="47"/>
      <c r="Z77" s="47"/>
      <c r="AA77" s="12"/>
      <c r="AB77" s="47"/>
      <c r="AC77" s="63"/>
      <c r="AD77" s="64" t="n">
        <f aca="false">IF(R77=0,0,(R77-H77)/H77)</f>
        <v>-0.192970100518599</v>
      </c>
    </row>
    <row r="78" customFormat="false" ht="13.5" hidden="false" customHeight="false" outlineLevel="0" collapsed="false">
      <c r="A78" s="58"/>
      <c r="B78" s="65"/>
      <c r="C78" s="65" t="n">
        <v>37</v>
      </c>
      <c r="D78" s="60" t="n">
        <v>232.268</v>
      </c>
      <c r="E78" s="60" t="n">
        <v>35.6689</v>
      </c>
      <c r="F78" s="60" t="n">
        <v>44.8632</v>
      </c>
      <c r="G78" s="60" t="n">
        <v>42.9216</v>
      </c>
      <c r="H78" s="60" t="n">
        <v>7.672</v>
      </c>
      <c r="I78" s="60" t="n">
        <v>17662.75</v>
      </c>
      <c r="J78" s="60" t="n">
        <v>25.42</v>
      </c>
      <c r="K78" s="60" t="n">
        <v>0.033031</v>
      </c>
      <c r="L78" s="60" t="n">
        <v>4.91</v>
      </c>
      <c r="N78" s="60" t="n">
        <v>231.0648</v>
      </c>
      <c r="O78" s="60" t="n">
        <v>35.6767</v>
      </c>
      <c r="P78" s="60" t="n">
        <v>44.9115</v>
      </c>
      <c r="Q78" s="60" t="n">
        <v>42.9277</v>
      </c>
      <c r="R78" s="60" t="n">
        <v>6.124</v>
      </c>
      <c r="S78" s="60" t="n">
        <v>24424</v>
      </c>
      <c r="T78" s="60" t="n">
        <v>39.92</v>
      </c>
      <c r="U78" s="60" t="n">
        <v>0.026503</v>
      </c>
      <c r="V78" s="60" t="n">
        <v>6.78</v>
      </c>
      <c r="W78" s="61"/>
      <c r="X78" s="17"/>
      <c r="Y78" s="66"/>
      <c r="Z78" s="66"/>
      <c r="AA78" s="17"/>
      <c r="AB78" s="66"/>
      <c r="AC78" s="67"/>
      <c r="AD78" s="69" t="n">
        <f aca="false">IF(R78=0,0,(R78-H78)/H78)</f>
        <v>-0.20177267987487</v>
      </c>
    </row>
    <row r="79" customFormat="false" ht="12.75" hidden="false" customHeight="false" outlineLevel="0" collapsed="false">
      <c r="A79" s="58"/>
      <c r="B79" s="59" t="s">
        <v>75</v>
      </c>
      <c r="C79" s="59" t="n">
        <v>22</v>
      </c>
      <c r="D79" s="60" t="n">
        <v>2346.7952</v>
      </c>
      <c r="E79" s="60" t="n">
        <v>43.3217</v>
      </c>
      <c r="F79" s="60" t="n">
        <v>48.339</v>
      </c>
      <c r="G79" s="60" t="n">
        <v>48.5623</v>
      </c>
      <c r="H79" s="60" t="n">
        <v>83.531</v>
      </c>
      <c r="I79" s="60" t="n">
        <v>21662.89</v>
      </c>
      <c r="J79" s="60" t="n">
        <v>33.28</v>
      </c>
      <c r="K79" s="60" t="n">
        <v>0.035594</v>
      </c>
      <c r="L79" s="60" t="n">
        <v>6.02</v>
      </c>
      <c r="N79" s="60" t="n">
        <v>2330.7288</v>
      </c>
      <c r="O79" s="60" t="n">
        <v>43.318</v>
      </c>
      <c r="P79" s="60" t="n">
        <v>48.351</v>
      </c>
      <c r="Q79" s="60" t="n">
        <v>48.6089</v>
      </c>
      <c r="R79" s="60" t="n">
        <v>69.559</v>
      </c>
      <c r="S79" s="60" t="n">
        <v>24515.37</v>
      </c>
      <c r="T79" s="60" t="n">
        <v>48.05</v>
      </c>
      <c r="U79" s="60" t="n">
        <v>0.029844</v>
      </c>
      <c r="V79" s="60" t="n">
        <v>6.81</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4" t="n">
        <f aca="false">IF(R79=0,0,(R79-H79)/H79)</f>
        <v>-0.167267242101735</v>
      </c>
    </row>
    <row r="80" customFormat="false" ht="12.75" hidden="false" customHeight="false" outlineLevel="0" collapsed="false">
      <c r="A80" s="58"/>
      <c r="B80" s="58"/>
      <c r="C80" s="58" t="n">
        <v>27</v>
      </c>
      <c r="D80" s="60" t="n">
        <v>762.9592</v>
      </c>
      <c r="E80" s="60" t="n">
        <v>40.9472</v>
      </c>
      <c r="F80" s="60" t="n">
        <v>46.5003</v>
      </c>
      <c r="G80" s="60" t="n">
        <v>46.7031</v>
      </c>
      <c r="H80" s="60" t="n">
        <v>33.957</v>
      </c>
      <c r="I80" s="60" t="n">
        <v>19168.81</v>
      </c>
      <c r="J80" s="60" t="n">
        <v>31.25</v>
      </c>
      <c r="K80" s="60" t="n">
        <v>0.044507</v>
      </c>
      <c r="L80" s="60" t="n">
        <v>5.32</v>
      </c>
      <c r="N80" s="60" t="n">
        <v>758.4152</v>
      </c>
      <c r="O80" s="60" t="n">
        <v>40.9522</v>
      </c>
      <c r="P80" s="60" t="n">
        <v>46.5136</v>
      </c>
      <c r="Q80" s="60" t="n">
        <v>46.7107</v>
      </c>
      <c r="R80" s="60" t="n">
        <v>28.533</v>
      </c>
      <c r="S80" s="60" t="n">
        <v>22579.31</v>
      </c>
      <c r="T80" s="60" t="n">
        <v>45.14</v>
      </c>
      <c r="U80" s="60" t="n">
        <v>0.037622</v>
      </c>
      <c r="V80" s="60" t="n">
        <v>6.27</v>
      </c>
      <c r="W80" s="61"/>
      <c r="X80" s="12"/>
      <c r="Y80" s="47"/>
      <c r="Z80" s="47"/>
      <c r="AA80" s="12"/>
      <c r="AB80" s="47"/>
      <c r="AC80" s="63"/>
      <c r="AD80" s="64" t="n">
        <f aca="false">IF(R80=0,0,(R80-H80)/H80)</f>
        <v>-0.159731425037547</v>
      </c>
    </row>
    <row r="81" customFormat="false" ht="12.75" hidden="false" customHeight="false" outlineLevel="0" collapsed="false">
      <c r="A81" s="58"/>
      <c r="B81" s="58"/>
      <c r="C81" s="58" t="n">
        <v>32</v>
      </c>
      <c r="D81" s="60" t="n">
        <v>341.4192</v>
      </c>
      <c r="E81" s="60" t="n">
        <v>38.3931</v>
      </c>
      <c r="F81" s="60" t="n">
        <v>44.7652</v>
      </c>
      <c r="G81" s="60" t="n">
        <v>44.8713</v>
      </c>
      <c r="H81" s="60" t="n">
        <v>17.121</v>
      </c>
      <c r="I81" s="60" t="n">
        <v>18389.51</v>
      </c>
      <c r="J81" s="60" t="n">
        <v>25.43</v>
      </c>
      <c r="K81" s="60" t="n">
        <v>0.050147</v>
      </c>
      <c r="L81" s="60" t="n">
        <v>5.11</v>
      </c>
      <c r="N81" s="60" t="n">
        <v>338.2232</v>
      </c>
      <c r="O81" s="60" t="n">
        <v>38.4062</v>
      </c>
      <c r="P81" s="60" t="n">
        <v>44.8061</v>
      </c>
      <c r="Q81" s="60" t="n">
        <v>44.9312</v>
      </c>
      <c r="R81" s="60" t="n">
        <v>14.064</v>
      </c>
      <c r="S81" s="60" t="n">
        <v>21022.77</v>
      </c>
      <c r="T81" s="60" t="n">
        <v>38.62</v>
      </c>
      <c r="U81" s="60" t="n">
        <v>0.041582</v>
      </c>
      <c r="V81" s="60" t="n">
        <v>5.84</v>
      </c>
      <c r="W81" s="61"/>
      <c r="X81" s="12"/>
      <c r="Y81" s="47"/>
      <c r="Z81" s="47"/>
      <c r="AA81" s="12"/>
      <c r="AB81" s="47"/>
      <c r="AC81" s="63"/>
      <c r="AD81" s="64" t="n">
        <f aca="false">IF(R81=0,0,(R81-H81)/H81)</f>
        <v>-0.178552654634659</v>
      </c>
    </row>
    <row r="82" customFormat="false" ht="13.5" hidden="false" customHeight="false" outlineLevel="0" collapsed="false">
      <c r="A82" s="65"/>
      <c r="B82" s="65"/>
      <c r="C82" s="65" t="n">
        <v>37</v>
      </c>
      <c r="D82" s="60" t="n">
        <v>178.1848</v>
      </c>
      <c r="E82" s="60" t="n">
        <v>35.7144</v>
      </c>
      <c r="F82" s="60" t="n">
        <v>43.5092</v>
      </c>
      <c r="G82" s="60" t="n">
        <v>43.6576</v>
      </c>
      <c r="H82" s="60" t="n">
        <v>9.241</v>
      </c>
      <c r="I82" s="60" t="n">
        <v>17805.31</v>
      </c>
      <c r="J82" s="60" t="n">
        <v>22.02</v>
      </c>
      <c r="K82" s="60" t="n">
        <v>0.051862</v>
      </c>
      <c r="L82" s="60" t="n">
        <v>4.95</v>
      </c>
      <c r="N82" s="60" t="n">
        <v>176.5248</v>
      </c>
      <c r="O82" s="60" t="n">
        <v>35.726</v>
      </c>
      <c r="P82" s="60" t="n">
        <v>43.4296</v>
      </c>
      <c r="Q82" s="60" t="n">
        <v>43.5527</v>
      </c>
      <c r="R82" s="60" t="n">
        <v>7.663</v>
      </c>
      <c r="S82" s="60" t="n">
        <v>20273.62</v>
      </c>
      <c r="T82" s="60" t="n">
        <v>33.46</v>
      </c>
      <c r="U82" s="60" t="n">
        <v>0.04341</v>
      </c>
      <c r="V82" s="60" t="n">
        <v>5.63</v>
      </c>
      <c r="W82" s="61"/>
      <c r="X82" s="17"/>
      <c r="Y82" s="66"/>
      <c r="Z82" s="66"/>
      <c r="AA82" s="17"/>
      <c r="AB82" s="66"/>
      <c r="AC82" s="67"/>
      <c r="AD82" s="69" t="n">
        <f aca="false">IF(R82=0,0,(R82-H82)/H82)</f>
        <v>-0.170760740179634</v>
      </c>
    </row>
    <row r="83" customFormat="false" ht="12" hidden="false" customHeight="false" outlineLevel="0" collapsed="false">
      <c r="B83" s="1" t="s">
        <v>10</v>
      </c>
      <c r="X83" s="9"/>
      <c r="Y83" s="10"/>
      <c r="Z83" s="10"/>
      <c r="AA83" s="9"/>
      <c r="AB83" s="10"/>
      <c r="AC83" s="11"/>
      <c r="AD83" s="11"/>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160741004917968</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170049908762718</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163641403554461</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177550679947155</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166945144606251</v>
      </c>
    </row>
    <row r="89" customFormat="false" ht="12" hidden="false" customHeight="false" outlineLevel="0" collapsed="false">
      <c r="B89" s="1" t="s">
        <v>94</v>
      </c>
      <c r="J89" s="70" t="n">
        <f aca="false">GEOMEAN(J3:J82)</f>
        <v>18.3892979525718</v>
      </c>
      <c r="L89" s="70" t="n">
        <f aca="false">GEOMEAN(L3:L82)</f>
        <v>3.2599528437832</v>
      </c>
      <c r="T89" s="70" t="n">
        <f aca="false">GEOMEAN(T3:T82)</f>
        <v>29.2682060494904</v>
      </c>
      <c r="V89" s="70" t="n">
        <f aca="false">GEOMEAN(V3:V82)</f>
        <v>3.9939549047559</v>
      </c>
    </row>
    <row r="90" customFormat="false" ht="12" hidden="false" customHeight="false" outlineLevel="0" collapsed="false">
      <c r="B90" s="1" t="s">
        <v>95</v>
      </c>
      <c r="T90" s="71" t="n">
        <f aca="false">T89/J89</f>
        <v>1.59158909301359</v>
      </c>
      <c r="V90" s="71" t="n">
        <f aca="false">V89/L89</f>
        <v>1.22515726335504</v>
      </c>
    </row>
    <row r="91" customFormat="false" ht="12" hidden="false" customHeight="false" outlineLevel="0" collapsed="false">
      <c r="B91" s="1" t="s">
        <v>96</v>
      </c>
      <c r="J91" s="70" t="n">
        <f aca="false">SUM(J3:J82)/3600</f>
        <v>0.545502777777778</v>
      </c>
      <c r="L91" s="70" t="n">
        <f aca="false">SUM(L3:L82)</f>
        <v>342.81</v>
      </c>
      <c r="T91" s="70" t="n">
        <f aca="false">SUM(T3:T82)/3600</f>
        <v>0.906211111111111</v>
      </c>
      <c r="V91" s="70" t="n">
        <f aca="false">SUM(V3:V82)</f>
        <v>442.02</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46">
      <formula>0.03</formula>
    </cfRule>
    <cfRule type="cellIs" priority="3" operator="lessThan" aboveAverage="0" equalAverage="0" bottom="0" percent="0" rank="0" text="" dxfId="47">
      <formula>-0.03</formula>
    </cfRule>
  </conditionalFormatting>
  <conditionalFormatting sqref="AD88">
    <cfRule type="cellIs" priority="4" operator="greaterThan" aboveAverage="0" equalAverage="0" bottom="0" percent="0" rank="0" text="" dxfId="48">
      <formula>0.03</formula>
    </cfRule>
    <cfRule type="cellIs" priority="5" operator="lessThan" aboveAverage="0" equalAverage="0" bottom="0" percent="0" rank="0" text="" dxfId="49">
      <formula>-0.03</formula>
    </cfRule>
  </conditionalFormatting>
  <conditionalFormatting sqref="AD88">
    <cfRule type="cellIs" priority="6" operator="greaterThan" aboveAverage="0" equalAverage="0" bottom="0" percent="0" rank="0" text="" dxfId="50">
      <formula>0.03</formula>
    </cfRule>
    <cfRule type="cellIs" priority="7" operator="lessThan" aboveAverage="0" equalAverage="0" bottom="0" percent="0" rank="0" text="" dxfId="51">
      <formula>-0.03</formula>
    </cfRule>
  </conditionalFormatting>
  <conditionalFormatting sqref="X3:Z18 AA3:AC3 AA7:AC7 AA11:AC11 AA15:AC15 AA6:AB6 AA10:AB10 AA14:AB14 AA18:AB18">
    <cfRule type="cellIs" priority="8" operator="greaterThan" aboveAverage="0" equalAverage="0" bottom="0" percent="0" rank="0" text="" dxfId="52">
      <formula>0.03</formula>
    </cfRule>
    <cfRule type="cellIs" priority="9" operator="lessThan" aboveAverage="0" equalAverage="0" bottom="0" percent="0" rank="0" text="" dxfId="53">
      <formula>-0.03</formula>
    </cfRule>
  </conditionalFormatting>
  <conditionalFormatting sqref="X88:AC88 X83:AD87">
    <cfRule type="cellIs" priority="10" operator="greaterThan" aboveAverage="0" equalAverage="0" bottom="0" percent="0" rank="0" text="" dxfId="54">
      <formula>0.03</formula>
    </cfRule>
    <cfRule type="cellIs" priority="11" operator="lessThan" aboveAverage="0" equalAverage="0" bottom="0" percent="0" rank="0" text="" dxfId="55">
      <formula>-0.03</formula>
    </cfRule>
  </conditionalFormatting>
  <conditionalFormatting sqref="AD88">
    <cfRule type="cellIs" priority="12" operator="greaterThan" aboveAverage="0" equalAverage="0" bottom="0" percent="0" rank="0" text="" dxfId="56">
      <formula>0.03</formula>
    </cfRule>
    <cfRule type="cellIs" priority="13" operator="lessThan" aboveAverage="0" equalAverage="0" bottom="0" percent="0" rank="0" text="" dxfId="57">
      <formula>-0.03</formula>
    </cfRule>
  </conditionalFormatting>
  <conditionalFormatting sqref="AD88">
    <cfRule type="cellIs" priority="14" operator="greaterThan" aboveAverage="0" equalAverage="0" bottom="0" percent="0" rank="0" text="" dxfId="58">
      <formula>0.03</formula>
    </cfRule>
    <cfRule type="cellIs" priority="15" operator="lessThan" aboveAverage="0" equalAverage="0" bottom="0" percent="0" rank="0" text="" dxfId="59">
      <formula>-0.03</formula>
    </cfRule>
  </conditionalFormatting>
  <conditionalFormatting sqref="X88:AC88">
    <cfRule type="cellIs" priority="16" operator="greaterThan" aboveAverage="0" equalAverage="0" bottom="0" percent="0" rank="0" text="" dxfId="60">
      <formula>0.03</formula>
    </cfRule>
    <cfRule type="cellIs" priority="17" operator="lessThan" aboveAverage="0" equalAverage="0" bottom="0" percent="0" rank="0" text="" dxfId="61">
      <formula>-0.03</formula>
    </cfRule>
  </conditionalFormatting>
  <conditionalFormatting sqref="AD88">
    <cfRule type="cellIs" priority="18" operator="greaterThan" aboveAverage="0" equalAverage="0" bottom="0" percent="0" rank="0" text="" dxfId="62">
      <formula>0.03</formula>
    </cfRule>
    <cfRule type="cellIs" priority="19" operator="lessThan" aboveAverage="0" equalAverage="0" bottom="0" percent="0" rank="0" text="" dxfId="63">
      <formula>-0.03</formula>
    </cfRule>
  </conditionalFormatting>
  <conditionalFormatting sqref="AD88">
    <cfRule type="cellIs" priority="20" operator="greaterThan" aboveAverage="0" equalAverage="0" bottom="0" percent="0" rank="0" text="" dxfId="64">
      <formula>0.03</formula>
    </cfRule>
    <cfRule type="cellIs" priority="21" operator="lessThan" aboveAverage="0" equalAverage="0" bottom="0" percent="0" rank="0" text="" dxfId="65">
      <formula>-0.03</formula>
    </cfRule>
  </conditionalFormatting>
  <conditionalFormatting sqref="X88:AC88">
    <cfRule type="cellIs" priority="22" operator="greaterThan" aboveAverage="0" equalAverage="0" bottom="0" percent="0" rank="0" text="" dxfId="66">
      <formula>0.03</formula>
    </cfRule>
    <cfRule type="cellIs" priority="23" operator="lessThan" aboveAverage="0" equalAverage="0" bottom="0" percent="0" rank="0" text="" dxfId="67">
      <formula>-0.03</formula>
    </cfRule>
  </conditionalFormatting>
  <conditionalFormatting sqref="AD88">
    <cfRule type="cellIs" priority="24" operator="greaterThan" aboveAverage="0" equalAverage="0" bottom="0" percent="0" rank="0" text="" dxfId="68">
      <formula>0.03</formula>
    </cfRule>
    <cfRule type="cellIs" priority="25" operator="lessThan" aboveAverage="0" equalAverage="0" bottom="0" percent="0" rank="0" text="" dxfId="69">
      <formula>-0.03</formula>
    </cfRule>
  </conditionalFormatting>
  <conditionalFormatting sqref="AD88">
    <cfRule type="cellIs" priority="26" operator="greaterThan" aboveAverage="0" equalAverage="0" bottom="0" percent="0" rank="0" text="" dxfId="70">
      <formula>0.03</formula>
    </cfRule>
    <cfRule type="cellIs" priority="27" operator="lessThan" aboveAverage="0" equalAverage="0" bottom="0" percent="0" rank="0" text="" dxfId="71">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19" activeCellId="0" sqref="D19:L82"/>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8.75"/>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8.75"/>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1" t="s">
        <v>76</v>
      </c>
      <c r="E1" s="51"/>
      <c r="F1" s="51"/>
      <c r="G1" s="51"/>
      <c r="H1" s="51"/>
      <c r="I1" s="51"/>
      <c r="J1" s="51"/>
      <c r="K1" s="51"/>
      <c r="L1" s="51"/>
      <c r="N1" s="51" t="s">
        <v>77</v>
      </c>
      <c r="O1" s="51"/>
      <c r="P1" s="51"/>
      <c r="Q1" s="51"/>
      <c r="R1" s="51"/>
      <c r="S1" s="51"/>
      <c r="T1" s="51"/>
      <c r="U1" s="51"/>
      <c r="V1" s="51"/>
      <c r="W1" s="52"/>
      <c r="X1" s="51" t="s">
        <v>78</v>
      </c>
      <c r="Y1" s="51"/>
      <c r="Z1" s="51"/>
      <c r="AA1" s="51" t="s">
        <v>79</v>
      </c>
      <c r="AB1" s="51"/>
      <c r="AC1" s="51"/>
      <c r="AD1" s="53" t="s">
        <v>80</v>
      </c>
    </row>
    <row r="2" customFormat="false" ht="12.75" hidden="false" customHeight="false" outlineLevel="0" collapsed="false">
      <c r="A2" s="54"/>
      <c r="B2" s="55"/>
      <c r="C2" s="56" t="s">
        <v>81</v>
      </c>
      <c r="D2" s="45" t="s">
        <v>38</v>
      </c>
      <c r="E2" s="46" t="s">
        <v>39</v>
      </c>
      <c r="F2" s="46" t="s">
        <v>40</v>
      </c>
      <c r="G2" s="46" t="s">
        <v>41</v>
      </c>
      <c r="H2" s="46" t="s">
        <v>82</v>
      </c>
      <c r="I2" s="46" t="s">
        <v>83</v>
      </c>
      <c r="J2" s="46" t="s">
        <v>84</v>
      </c>
      <c r="K2" s="46" t="s">
        <v>85</v>
      </c>
      <c r="L2" s="57" t="s">
        <v>86</v>
      </c>
      <c r="M2" s="52"/>
      <c r="N2" s="45" t="s">
        <v>38</v>
      </c>
      <c r="O2" s="46" t="s">
        <v>39</v>
      </c>
      <c r="P2" s="46" t="s">
        <v>40</v>
      </c>
      <c r="Q2" s="46" t="s">
        <v>41</v>
      </c>
      <c r="R2" s="46" t="s">
        <v>82</v>
      </c>
      <c r="S2" s="46" t="s">
        <v>83</v>
      </c>
      <c r="T2" s="46" t="s">
        <v>84</v>
      </c>
      <c r="U2" s="46" t="s">
        <v>85</v>
      </c>
      <c r="V2" s="57" t="s">
        <v>86</v>
      </c>
      <c r="W2" s="6"/>
      <c r="X2" s="45" t="s">
        <v>4</v>
      </c>
      <c r="Y2" s="46" t="s">
        <v>5</v>
      </c>
      <c r="Z2" s="57" t="s">
        <v>6</v>
      </c>
      <c r="AA2" s="37" t="s">
        <v>4</v>
      </c>
      <c r="AB2" s="38" t="s">
        <v>5</v>
      </c>
      <c r="AC2" s="39" t="s">
        <v>6</v>
      </c>
      <c r="AD2" s="58"/>
    </row>
    <row r="3" customFormat="false" ht="12" hidden="false" customHeight="false" outlineLevel="0" collapsed="false">
      <c r="A3" s="72" t="s">
        <v>10</v>
      </c>
      <c r="B3" s="72" t="s">
        <v>72</v>
      </c>
      <c r="C3" s="72" t="n">
        <v>22</v>
      </c>
      <c r="D3" s="73"/>
      <c r="E3" s="74"/>
      <c r="F3" s="74"/>
      <c r="G3" s="74"/>
      <c r="H3" s="74"/>
      <c r="I3" s="74"/>
      <c r="J3" s="74"/>
      <c r="K3" s="75"/>
      <c r="L3" s="76"/>
      <c r="M3" s="77"/>
      <c r="N3" s="101"/>
      <c r="O3" s="102"/>
      <c r="P3" s="102"/>
      <c r="Q3" s="102"/>
      <c r="R3" s="102"/>
      <c r="S3" s="102"/>
      <c r="T3" s="102"/>
      <c r="U3" s="75"/>
      <c r="V3" s="103"/>
      <c r="W3" s="104"/>
      <c r="X3" s="105"/>
      <c r="Y3" s="106"/>
      <c r="Z3" s="107"/>
      <c r="AA3" s="105"/>
      <c r="AB3" s="106"/>
      <c r="AC3" s="107"/>
      <c r="AD3" s="82"/>
    </row>
    <row r="4" customFormat="false" ht="12" hidden="false" customHeight="false" outlineLevel="0" collapsed="false">
      <c r="A4" s="83" t="s">
        <v>87</v>
      </c>
      <c r="B4" s="83"/>
      <c r="C4" s="83" t="n">
        <v>27</v>
      </c>
      <c r="D4" s="84"/>
      <c r="E4" s="85"/>
      <c r="F4" s="85"/>
      <c r="G4" s="85"/>
      <c r="H4" s="85"/>
      <c r="I4" s="85"/>
      <c r="J4" s="85"/>
      <c r="K4" s="86"/>
      <c r="L4" s="87"/>
      <c r="M4" s="77"/>
      <c r="N4" s="108"/>
      <c r="O4" s="109"/>
      <c r="P4" s="109"/>
      <c r="Q4" s="109"/>
      <c r="R4" s="109"/>
      <c r="S4" s="109"/>
      <c r="T4" s="109"/>
      <c r="U4" s="86"/>
      <c r="V4" s="110"/>
      <c r="W4" s="104"/>
      <c r="X4" s="111"/>
      <c r="Y4" s="112"/>
      <c r="Z4" s="113"/>
      <c r="AA4" s="111"/>
      <c r="AB4" s="112"/>
      <c r="AC4" s="113"/>
      <c r="AD4" s="91"/>
    </row>
    <row r="5" customFormat="false" ht="12" hidden="false" customHeight="false" outlineLevel="0" collapsed="false">
      <c r="A5" s="83"/>
      <c r="B5" s="83"/>
      <c r="C5" s="83" t="n">
        <v>32</v>
      </c>
      <c r="D5" s="84"/>
      <c r="E5" s="85"/>
      <c r="F5" s="85"/>
      <c r="G5" s="85"/>
      <c r="H5" s="85"/>
      <c r="I5" s="85"/>
      <c r="J5" s="85"/>
      <c r="K5" s="86"/>
      <c r="L5" s="87"/>
      <c r="M5" s="77"/>
      <c r="N5" s="108"/>
      <c r="O5" s="109"/>
      <c r="P5" s="109"/>
      <c r="Q5" s="109"/>
      <c r="R5" s="109"/>
      <c r="S5" s="109"/>
      <c r="T5" s="109"/>
      <c r="U5" s="86"/>
      <c r="V5" s="110"/>
      <c r="W5" s="104"/>
      <c r="X5" s="111"/>
      <c r="Y5" s="112"/>
      <c r="Z5" s="113"/>
      <c r="AA5" s="111"/>
      <c r="AB5" s="112"/>
      <c r="AC5" s="113"/>
      <c r="AD5" s="91"/>
    </row>
    <row r="6" customFormat="false" ht="12.75" hidden="false" customHeight="false" outlineLevel="0" collapsed="false">
      <c r="A6" s="83"/>
      <c r="B6" s="92"/>
      <c r="C6" s="92" t="n">
        <v>37</v>
      </c>
      <c r="D6" s="93"/>
      <c r="E6" s="94"/>
      <c r="F6" s="94"/>
      <c r="G6" s="94"/>
      <c r="H6" s="94"/>
      <c r="I6" s="94"/>
      <c r="J6" s="94"/>
      <c r="K6" s="95"/>
      <c r="L6" s="96"/>
      <c r="M6" s="77"/>
      <c r="N6" s="114"/>
      <c r="O6" s="115"/>
      <c r="P6" s="115"/>
      <c r="Q6" s="115"/>
      <c r="R6" s="115"/>
      <c r="S6" s="115"/>
      <c r="T6" s="115"/>
      <c r="U6" s="95"/>
      <c r="V6" s="116"/>
      <c r="W6" s="104"/>
      <c r="X6" s="117"/>
      <c r="Y6" s="118"/>
      <c r="Z6" s="119"/>
      <c r="AA6" s="117"/>
      <c r="AB6" s="118"/>
      <c r="AC6" s="119"/>
      <c r="AD6" s="91"/>
    </row>
    <row r="7" customFormat="false" ht="12" hidden="false" customHeight="false" outlineLevel="0" collapsed="false">
      <c r="A7" s="83"/>
      <c r="B7" s="72" t="s">
        <v>66</v>
      </c>
      <c r="C7" s="72" t="n">
        <v>22</v>
      </c>
      <c r="D7" s="73"/>
      <c r="E7" s="74"/>
      <c r="F7" s="74"/>
      <c r="G7" s="74"/>
      <c r="H7" s="74"/>
      <c r="I7" s="74"/>
      <c r="J7" s="74"/>
      <c r="K7" s="75"/>
      <c r="L7" s="76"/>
      <c r="M7" s="77"/>
      <c r="N7" s="101"/>
      <c r="O7" s="102"/>
      <c r="P7" s="102"/>
      <c r="Q7" s="102"/>
      <c r="R7" s="102"/>
      <c r="S7" s="102"/>
      <c r="T7" s="102"/>
      <c r="U7" s="75"/>
      <c r="V7" s="103"/>
      <c r="W7" s="104"/>
      <c r="X7" s="105"/>
      <c r="Y7" s="106"/>
      <c r="Z7" s="106"/>
      <c r="AA7" s="120"/>
      <c r="AB7" s="121"/>
      <c r="AC7" s="122"/>
      <c r="AD7" s="82"/>
    </row>
    <row r="8" customFormat="false" ht="12" hidden="false" customHeight="false" outlineLevel="0" collapsed="false">
      <c r="A8" s="83"/>
      <c r="B8" s="83"/>
      <c r="C8" s="83" t="n">
        <v>27</v>
      </c>
      <c r="D8" s="84"/>
      <c r="E8" s="85"/>
      <c r="F8" s="85"/>
      <c r="G8" s="85"/>
      <c r="H8" s="85"/>
      <c r="I8" s="85"/>
      <c r="J8" s="85"/>
      <c r="K8" s="86"/>
      <c r="L8" s="87"/>
      <c r="M8" s="77"/>
      <c r="N8" s="108"/>
      <c r="O8" s="109"/>
      <c r="P8" s="109"/>
      <c r="Q8" s="109"/>
      <c r="R8" s="109"/>
      <c r="S8" s="109"/>
      <c r="T8" s="109"/>
      <c r="U8" s="86"/>
      <c r="V8" s="110"/>
      <c r="W8" s="104"/>
      <c r="X8" s="111"/>
      <c r="Y8" s="112"/>
      <c r="Z8" s="112"/>
      <c r="AA8" s="111"/>
      <c r="AB8" s="112"/>
      <c r="AC8" s="113"/>
      <c r="AD8" s="91"/>
    </row>
    <row r="9" customFormat="false" ht="12" hidden="false" customHeight="false" outlineLevel="0" collapsed="false">
      <c r="A9" s="83"/>
      <c r="B9" s="83"/>
      <c r="C9" s="83" t="n">
        <v>32</v>
      </c>
      <c r="D9" s="84"/>
      <c r="E9" s="85"/>
      <c r="F9" s="85"/>
      <c r="G9" s="85"/>
      <c r="H9" s="85"/>
      <c r="I9" s="85"/>
      <c r="J9" s="85"/>
      <c r="K9" s="86"/>
      <c r="L9" s="87"/>
      <c r="M9" s="77"/>
      <c r="N9" s="108"/>
      <c r="O9" s="109"/>
      <c r="P9" s="109"/>
      <c r="Q9" s="109"/>
      <c r="R9" s="109"/>
      <c r="S9" s="109"/>
      <c r="T9" s="109"/>
      <c r="U9" s="86"/>
      <c r="V9" s="110"/>
      <c r="W9" s="104"/>
      <c r="X9" s="111"/>
      <c r="Y9" s="123"/>
      <c r="Z9" s="112"/>
      <c r="AA9" s="111"/>
      <c r="AB9" s="112"/>
      <c r="AC9" s="113"/>
      <c r="AD9" s="91"/>
    </row>
    <row r="10" customFormat="false" ht="12.75" hidden="false" customHeight="false" outlineLevel="0" collapsed="false">
      <c r="A10" s="83"/>
      <c r="B10" s="92"/>
      <c r="C10" s="92" t="n">
        <v>37</v>
      </c>
      <c r="D10" s="93"/>
      <c r="E10" s="94"/>
      <c r="F10" s="94"/>
      <c r="G10" s="94"/>
      <c r="H10" s="94"/>
      <c r="I10" s="94"/>
      <c r="J10" s="94"/>
      <c r="K10" s="95"/>
      <c r="L10" s="96"/>
      <c r="M10" s="77"/>
      <c r="N10" s="114"/>
      <c r="O10" s="115"/>
      <c r="P10" s="115"/>
      <c r="Q10" s="115"/>
      <c r="R10" s="115"/>
      <c r="S10" s="115"/>
      <c r="T10" s="115"/>
      <c r="U10" s="95"/>
      <c r="V10" s="116"/>
      <c r="W10" s="104"/>
      <c r="X10" s="117"/>
      <c r="Y10" s="118"/>
      <c r="Z10" s="118"/>
      <c r="AA10" s="117"/>
      <c r="AB10" s="118"/>
      <c r="AC10" s="119"/>
      <c r="AD10" s="91"/>
    </row>
    <row r="11" customFormat="false" ht="12" hidden="false" customHeight="false" outlineLevel="0" collapsed="false">
      <c r="A11" s="83"/>
      <c r="B11" s="72" t="s">
        <v>37</v>
      </c>
      <c r="C11" s="72" t="n">
        <v>22</v>
      </c>
      <c r="D11" s="73"/>
      <c r="E11" s="74"/>
      <c r="F11" s="74"/>
      <c r="G11" s="74"/>
      <c r="H11" s="74"/>
      <c r="I11" s="74"/>
      <c r="J11" s="74"/>
      <c r="K11" s="75"/>
      <c r="L11" s="76"/>
      <c r="M11" s="77"/>
      <c r="N11" s="101"/>
      <c r="O11" s="102"/>
      <c r="P11" s="102"/>
      <c r="Q11" s="102"/>
      <c r="R11" s="102"/>
      <c r="S11" s="102"/>
      <c r="T11" s="102"/>
      <c r="U11" s="75"/>
      <c r="V11" s="103"/>
      <c r="W11" s="104"/>
      <c r="X11" s="105"/>
      <c r="Y11" s="106"/>
      <c r="Z11" s="106"/>
      <c r="AA11" s="120"/>
      <c r="AB11" s="121"/>
      <c r="AC11" s="122"/>
      <c r="AD11" s="82"/>
    </row>
    <row r="12" customFormat="false" ht="12" hidden="false" customHeight="false" outlineLevel="0" collapsed="false">
      <c r="A12" s="83"/>
      <c r="B12" s="83"/>
      <c r="C12" s="83" t="n">
        <v>27</v>
      </c>
      <c r="D12" s="84"/>
      <c r="E12" s="85"/>
      <c r="F12" s="85"/>
      <c r="G12" s="85"/>
      <c r="H12" s="85"/>
      <c r="I12" s="85"/>
      <c r="J12" s="85"/>
      <c r="K12" s="86"/>
      <c r="L12" s="87"/>
      <c r="M12" s="77"/>
      <c r="N12" s="108"/>
      <c r="O12" s="109"/>
      <c r="P12" s="109"/>
      <c r="Q12" s="109"/>
      <c r="R12" s="109"/>
      <c r="S12" s="109"/>
      <c r="T12" s="109"/>
      <c r="U12" s="86"/>
      <c r="V12" s="110"/>
      <c r="W12" s="104"/>
      <c r="X12" s="111"/>
      <c r="Y12" s="112"/>
      <c r="Z12" s="112"/>
      <c r="AA12" s="111"/>
      <c r="AB12" s="112"/>
      <c r="AC12" s="113"/>
      <c r="AD12" s="91"/>
    </row>
    <row r="13" customFormat="false" ht="12" hidden="false" customHeight="false" outlineLevel="0" collapsed="false">
      <c r="A13" s="83"/>
      <c r="B13" s="83"/>
      <c r="C13" s="83" t="n">
        <v>32</v>
      </c>
      <c r="D13" s="84"/>
      <c r="E13" s="85"/>
      <c r="F13" s="85"/>
      <c r="G13" s="85"/>
      <c r="H13" s="85"/>
      <c r="I13" s="85"/>
      <c r="J13" s="85"/>
      <c r="K13" s="86"/>
      <c r="L13" s="87"/>
      <c r="M13" s="77"/>
      <c r="N13" s="108"/>
      <c r="O13" s="109"/>
      <c r="P13" s="109"/>
      <c r="Q13" s="109"/>
      <c r="R13" s="109"/>
      <c r="S13" s="109"/>
      <c r="T13" s="109"/>
      <c r="U13" s="86"/>
      <c r="V13" s="110"/>
      <c r="W13" s="104"/>
      <c r="X13" s="111"/>
      <c r="Y13" s="112"/>
      <c r="Z13" s="112"/>
      <c r="AA13" s="111"/>
      <c r="AB13" s="112"/>
      <c r="AC13" s="113"/>
      <c r="AD13" s="91"/>
    </row>
    <row r="14" customFormat="false" ht="12.75" hidden="false" customHeight="false" outlineLevel="0" collapsed="false">
      <c r="A14" s="83"/>
      <c r="B14" s="92"/>
      <c r="C14" s="92" t="n">
        <v>37</v>
      </c>
      <c r="D14" s="93"/>
      <c r="E14" s="94"/>
      <c r="F14" s="94"/>
      <c r="G14" s="94"/>
      <c r="H14" s="94"/>
      <c r="I14" s="94"/>
      <c r="J14" s="94"/>
      <c r="K14" s="95"/>
      <c r="L14" s="96"/>
      <c r="M14" s="77"/>
      <c r="N14" s="114"/>
      <c r="O14" s="115"/>
      <c r="P14" s="115"/>
      <c r="Q14" s="115"/>
      <c r="R14" s="115"/>
      <c r="S14" s="115"/>
      <c r="T14" s="115"/>
      <c r="U14" s="95"/>
      <c r="V14" s="116"/>
      <c r="W14" s="104"/>
      <c r="X14" s="117"/>
      <c r="Y14" s="118"/>
      <c r="Z14" s="118"/>
      <c r="AA14" s="117"/>
      <c r="AB14" s="118"/>
      <c r="AC14" s="119"/>
      <c r="AD14" s="91"/>
    </row>
    <row r="15" customFormat="false" ht="12" hidden="false" customHeight="false" outlineLevel="0" collapsed="false">
      <c r="A15" s="83"/>
      <c r="B15" s="72" t="s">
        <v>71</v>
      </c>
      <c r="C15" s="72" t="n">
        <v>22</v>
      </c>
      <c r="D15" s="73"/>
      <c r="E15" s="74"/>
      <c r="F15" s="74"/>
      <c r="G15" s="74"/>
      <c r="H15" s="74"/>
      <c r="I15" s="74"/>
      <c r="J15" s="74"/>
      <c r="K15" s="75"/>
      <c r="L15" s="76"/>
      <c r="M15" s="77"/>
      <c r="N15" s="101"/>
      <c r="O15" s="102"/>
      <c r="P15" s="102"/>
      <c r="Q15" s="102"/>
      <c r="R15" s="102"/>
      <c r="S15" s="102"/>
      <c r="T15" s="102"/>
      <c r="U15" s="75"/>
      <c r="V15" s="103"/>
      <c r="W15" s="104"/>
      <c r="X15" s="105"/>
      <c r="Y15" s="106"/>
      <c r="Z15" s="106"/>
      <c r="AA15" s="120"/>
      <c r="AB15" s="121"/>
      <c r="AC15" s="122"/>
      <c r="AD15" s="82"/>
    </row>
    <row r="16" customFormat="false" ht="12" hidden="false" customHeight="false" outlineLevel="0" collapsed="false">
      <c r="A16" s="83"/>
      <c r="B16" s="83"/>
      <c r="C16" s="83" t="n">
        <v>27</v>
      </c>
      <c r="D16" s="84"/>
      <c r="E16" s="85"/>
      <c r="F16" s="85"/>
      <c r="G16" s="85"/>
      <c r="H16" s="85"/>
      <c r="I16" s="85"/>
      <c r="J16" s="85"/>
      <c r="K16" s="86"/>
      <c r="L16" s="87"/>
      <c r="M16" s="77"/>
      <c r="N16" s="108"/>
      <c r="O16" s="109"/>
      <c r="P16" s="109"/>
      <c r="Q16" s="109"/>
      <c r="R16" s="109"/>
      <c r="S16" s="109"/>
      <c r="T16" s="109"/>
      <c r="U16" s="86"/>
      <c r="V16" s="110"/>
      <c r="W16" s="104"/>
      <c r="X16" s="111"/>
      <c r="Y16" s="112"/>
      <c r="Z16" s="112"/>
      <c r="AA16" s="111"/>
      <c r="AB16" s="112"/>
      <c r="AC16" s="113"/>
      <c r="AD16" s="91"/>
    </row>
    <row r="17" customFormat="false" ht="12" hidden="false" customHeight="false" outlineLevel="0" collapsed="false">
      <c r="A17" s="83"/>
      <c r="B17" s="83"/>
      <c r="C17" s="83" t="n">
        <v>32</v>
      </c>
      <c r="D17" s="84"/>
      <c r="E17" s="85"/>
      <c r="F17" s="85"/>
      <c r="G17" s="85"/>
      <c r="H17" s="85"/>
      <c r="I17" s="85"/>
      <c r="J17" s="85"/>
      <c r="K17" s="86"/>
      <c r="L17" s="87"/>
      <c r="M17" s="77"/>
      <c r="N17" s="108"/>
      <c r="O17" s="109"/>
      <c r="P17" s="109"/>
      <c r="Q17" s="109"/>
      <c r="R17" s="109"/>
      <c r="S17" s="109"/>
      <c r="T17" s="109"/>
      <c r="U17" s="86"/>
      <c r="V17" s="110"/>
      <c r="W17" s="104"/>
      <c r="X17" s="111"/>
      <c r="Y17" s="112"/>
      <c r="Z17" s="112"/>
      <c r="AA17" s="111"/>
      <c r="AB17" s="112"/>
      <c r="AC17" s="113"/>
      <c r="AD17" s="91"/>
    </row>
    <row r="18" customFormat="false" ht="12.75" hidden="false" customHeight="false" outlineLevel="0" collapsed="false">
      <c r="A18" s="92"/>
      <c r="B18" s="92"/>
      <c r="C18" s="92" t="n">
        <v>37</v>
      </c>
      <c r="D18" s="93"/>
      <c r="E18" s="94"/>
      <c r="F18" s="94"/>
      <c r="G18" s="94"/>
      <c r="H18" s="94"/>
      <c r="I18" s="94"/>
      <c r="J18" s="94"/>
      <c r="K18" s="95"/>
      <c r="L18" s="96"/>
      <c r="M18" s="77"/>
      <c r="N18" s="114"/>
      <c r="O18" s="115"/>
      <c r="P18" s="115"/>
      <c r="Q18" s="115"/>
      <c r="R18" s="115"/>
      <c r="S18" s="115"/>
      <c r="T18" s="115"/>
      <c r="U18" s="95"/>
      <c r="V18" s="116"/>
      <c r="W18" s="104"/>
      <c r="X18" s="117"/>
      <c r="Y18" s="118"/>
      <c r="Z18" s="118"/>
      <c r="AA18" s="117"/>
      <c r="AB18" s="118"/>
      <c r="AC18" s="119"/>
      <c r="AD18" s="91"/>
    </row>
    <row r="19" customFormat="false" ht="12.75" hidden="false" customHeight="false" outlineLevel="0" collapsed="false">
      <c r="A19" s="59" t="s">
        <v>12</v>
      </c>
      <c r="B19" s="59" t="s">
        <v>63</v>
      </c>
      <c r="C19" s="59" t="n">
        <v>22</v>
      </c>
      <c r="D19" s="60" t="n">
        <v>5972.2928</v>
      </c>
      <c r="E19" s="60" t="n">
        <v>41.4816</v>
      </c>
      <c r="F19" s="60" t="n">
        <v>43.2789</v>
      </c>
      <c r="G19" s="60" t="n">
        <v>44.7183</v>
      </c>
      <c r="H19" s="60" t="n">
        <v>228.958</v>
      </c>
      <c r="I19" s="60" t="n">
        <v>26266.09</v>
      </c>
      <c r="J19" s="60" t="n">
        <v>33.87</v>
      </c>
      <c r="K19" s="60" t="n">
        <v>0.038337</v>
      </c>
      <c r="L19" s="60" t="n">
        <v>7.3</v>
      </c>
      <c r="N19" s="60" t="n">
        <v>5904.3</v>
      </c>
      <c r="O19" s="60" t="n">
        <v>41.4806</v>
      </c>
      <c r="P19" s="60" t="n">
        <v>43.278</v>
      </c>
      <c r="Q19" s="60" t="n">
        <v>44.7206</v>
      </c>
      <c r="R19" s="60" t="n">
        <v>160.911</v>
      </c>
      <c r="S19" s="60" t="n">
        <v>29258.03</v>
      </c>
      <c r="T19" s="60" t="n">
        <v>51.3</v>
      </c>
      <c r="U19" s="60" t="n">
        <v>0.027253</v>
      </c>
      <c r="V19" s="60" t="n">
        <v>8.13</v>
      </c>
      <c r="W19" s="61"/>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2" t="n">
        <f aca="false">IF(R19=0,0,(R19-H19)/H19)</f>
        <v>-0.297202980459298</v>
      </c>
    </row>
    <row r="20" customFormat="false" ht="12.75" hidden="false" customHeight="false" outlineLevel="0" collapsed="false">
      <c r="A20" s="58" t="s">
        <v>88</v>
      </c>
      <c r="B20" s="58"/>
      <c r="C20" s="58" t="n">
        <v>27</v>
      </c>
      <c r="D20" s="60" t="n">
        <v>2783.9784</v>
      </c>
      <c r="E20" s="60" t="n">
        <v>39.4267</v>
      </c>
      <c r="F20" s="60" t="n">
        <v>41.8093</v>
      </c>
      <c r="G20" s="60" t="n">
        <v>42.9446</v>
      </c>
      <c r="H20" s="60" t="n">
        <v>127.34</v>
      </c>
      <c r="I20" s="60" t="n">
        <v>23097.81</v>
      </c>
      <c r="J20" s="60" t="n">
        <v>34.23</v>
      </c>
      <c r="K20" s="60" t="n">
        <v>0.04574</v>
      </c>
      <c r="L20" s="60" t="n">
        <v>6.42</v>
      </c>
      <c r="N20" s="60" t="n">
        <v>2745.3904</v>
      </c>
      <c r="O20" s="60" t="n">
        <v>39.4281</v>
      </c>
      <c r="P20" s="60" t="n">
        <v>41.8066</v>
      </c>
      <c r="Q20" s="60" t="n">
        <v>42.9438</v>
      </c>
      <c r="R20" s="60" t="n">
        <v>88.603</v>
      </c>
      <c r="S20" s="60" t="n">
        <v>25429.02</v>
      </c>
      <c r="T20" s="60" t="n">
        <v>45.37</v>
      </c>
      <c r="U20" s="60" t="n">
        <v>0.032273</v>
      </c>
      <c r="V20" s="60" t="n">
        <v>7.06</v>
      </c>
      <c r="W20" s="61"/>
      <c r="X20" s="12"/>
      <c r="Y20" s="47"/>
      <c r="Z20" s="47"/>
      <c r="AA20" s="12"/>
      <c r="AB20" s="47"/>
      <c r="AC20" s="63"/>
      <c r="AD20" s="64" t="n">
        <f aca="false">IF(R20=0,0,(R20-H20)/H20)</f>
        <v>-0.304201350714622</v>
      </c>
    </row>
    <row r="21" customFormat="false" ht="12.75" hidden="false" customHeight="false" outlineLevel="0" collapsed="false">
      <c r="A21" s="58"/>
      <c r="B21" s="58"/>
      <c r="C21" s="58" t="n">
        <v>32</v>
      </c>
      <c r="D21" s="60" t="n">
        <v>1351.2376</v>
      </c>
      <c r="E21" s="60" t="n">
        <v>36.944</v>
      </c>
      <c r="F21" s="60" t="n">
        <v>40.7252</v>
      </c>
      <c r="G21" s="60" t="n">
        <v>41.8161</v>
      </c>
      <c r="H21" s="60" t="n">
        <v>71.455</v>
      </c>
      <c r="I21" s="60" t="n">
        <v>20075.29</v>
      </c>
      <c r="J21" s="60" t="n">
        <v>29.57</v>
      </c>
      <c r="K21" s="60" t="n">
        <v>0.052881</v>
      </c>
      <c r="L21" s="60" t="n">
        <v>5.58</v>
      </c>
      <c r="N21" s="60" t="n">
        <v>1329.1112</v>
      </c>
      <c r="O21" s="60" t="n">
        <v>36.9419</v>
      </c>
      <c r="P21" s="60" t="n">
        <v>40.7113</v>
      </c>
      <c r="Q21" s="60" t="n">
        <v>41.8161</v>
      </c>
      <c r="R21" s="60" t="n">
        <v>49.393</v>
      </c>
      <c r="S21" s="60" t="n">
        <v>23230.07</v>
      </c>
      <c r="T21" s="60" t="n">
        <v>40.27</v>
      </c>
      <c r="U21" s="60" t="n">
        <v>0.037162</v>
      </c>
      <c r="V21" s="60" t="n">
        <v>6.45</v>
      </c>
      <c r="W21" s="61"/>
      <c r="X21" s="12"/>
      <c r="Y21" s="47"/>
      <c r="Z21" s="47"/>
      <c r="AA21" s="12"/>
      <c r="AB21" s="47"/>
      <c r="AC21" s="63"/>
      <c r="AD21" s="64" t="n">
        <f aca="false">IF(R21=0,0,(R21-H21)/H21)</f>
        <v>-0.30875376110839</v>
      </c>
    </row>
    <row r="22" customFormat="false" ht="13.5" hidden="false" customHeight="false" outlineLevel="0" collapsed="false">
      <c r="A22" s="58"/>
      <c r="B22" s="65"/>
      <c r="C22" s="65" t="n">
        <v>37</v>
      </c>
      <c r="D22" s="60" t="n">
        <v>670.1376</v>
      </c>
      <c r="E22" s="60" t="n">
        <v>34.4223</v>
      </c>
      <c r="F22" s="60" t="n">
        <v>39.8898</v>
      </c>
      <c r="G22" s="60" t="n">
        <v>41.0651</v>
      </c>
      <c r="H22" s="60" t="n">
        <v>40.817</v>
      </c>
      <c r="I22" s="60" t="n">
        <v>18854.51</v>
      </c>
      <c r="J22" s="60" t="n">
        <v>25.68</v>
      </c>
      <c r="K22" s="60" t="n">
        <v>0.060908</v>
      </c>
      <c r="L22" s="60" t="n">
        <v>5.24</v>
      </c>
      <c r="N22" s="60" t="n">
        <v>658.5952</v>
      </c>
      <c r="O22" s="60" t="n">
        <v>34.4194</v>
      </c>
      <c r="P22" s="60" t="n">
        <v>39.888</v>
      </c>
      <c r="Q22" s="60" t="n">
        <v>41.0586</v>
      </c>
      <c r="R22" s="60" t="n">
        <v>28.919</v>
      </c>
      <c r="S22" s="60" t="n">
        <v>21229.75</v>
      </c>
      <c r="T22" s="60" t="n">
        <v>37.25</v>
      </c>
      <c r="U22" s="60" t="n">
        <v>0.04391</v>
      </c>
      <c r="V22" s="60" t="n">
        <v>5.9</v>
      </c>
      <c r="W22" s="61"/>
      <c r="X22" s="17"/>
      <c r="Y22" s="66"/>
      <c r="Z22" s="66"/>
      <c r="AA22" s="17"/>
      <c r="AB22" s="66"/>
      <c r="AC22" s="67"/>
      <c r="AD22" s="64" t="n">
        <f aca="false">IF(R22=0,0,(R22-H22)/H22)</f>
        <v>-0.29149619031286</v>
      </c>
    </row>
    <row r="23" customFormat="false" ht="12.75" hidden="false" customHeight="false" outlineLevel="0" collapsed="false">
      <c r="A23" s="58"/>
      <c r="B23" s="59" t="s">
        <v>64</v>
      </c>
      <c r="C23" s="59" t="n">
        <v>22</v>
      </c>
      <c r="D23" s="60" t="n">
        <v>8808.9288</v>
      </c>
      <c r="E23" s="60" t="n">
        <v>39.6299</v>
      </c>
      <c r="F23" s="60" t="n">
        <v>41.9673</v>
      </c>
      <c r="G23" s="60" t="n">
        <v>43.0783</v>
      </c>
      <c r="H23" s="60" t="n">
        <v>432.19</v>
      </c>
      <c r="I23" s="60" t="n">
        <v>25536.27</v>
      </c>
      <c r="J23" s="60" t="n">
        <v>36.4</v>
      </c>
      <c r="K23" s="60" t="n">
        <v>0.049063</v>
      </c>
      <c r="L23" s="60" t="n">
        <v>7.09</v>
      </c>
      <c r="N23" s="60" t="n">
        <v>8674.1792</v>
      </c>
      <c r="O23" s="60" t="n">
        <v>39.6314</v>
      </c>
      <c r="P23" s="60" t="n">
        <v>41.9671</v>
      </c>
      <c r="Q23" s="60" t="n">
        <v>43.0794</v>
      </c>
      <c r="R23" s="60" t="n">
        <v>296.958</v>
      </c>
      <c r="S23" s="60" t="n">
        <v>28016.89</v>
      </c>
      <c r="T23" s="60" t="n">
        <v>51.25</v>
      </c>
      <c r="U23" s="60" t="n">
        <v>0.034235</v>
      </c>
      <c r="V23" s="60" t="n">
        <v>7.78</v>
      </c>
      <c r="W23" s="61"/>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2" t="n">
        <f aca="false">IF(R23=0,0,(R23-H23)/H23)</f>
        <v>-0.31289941923691</v>
      </c>
    </row>
    <row r="24" customFormat="false" ht="12.75" hidden="false" customHeight="false" outlineLevel="0" collapsed="false">
      <c r="A24" s="58"/>
      <c r="B24" s="58"/>
      <c r="C24" s="58" t="n">
        <v>27</v>
      </c>
      <c r="D24" s="60" t="n">
        <v>3587.016</v>
      </c>
      <c r="E24" s="60" t="n">
        <v>36.8126</v>
      </c>
      <c r="F24" s="60" t="n">
        <v>39.9738</v>
      </c>
      <c r="G24" s="60" t="n">
        <v>40.9648</v>
      </c>
      <c r="H24" s="60" t="n">
        <v>210.714</v>
      </c>
      <c r="I24" s="60" t="n">
        <v>21382.3</v>
      </c>
      <c r="J24" s="60" t="n">
        <v>31.53</v>
      </c>
      <c r="K24" s="60" t="n">
        <v>0.058744</v>
      </c>
      <c r="L24" s="60" t="n">
        <v>5.94</v>
      </c>
      <c r="N24" s="60" t="n">
        <v>3518.2992</v>
      </c>
      <c r="O24" s="60" t="n">
        <v>36.8117</v>
      </c>
      <c r="P24" s="60" t="n">
        <v>39.9708</v>
      </c>
      <c r="Q24" s="60" t="n">
        <v>40.9679</v>
      </c>
      <c r="R24" s="60" t="n">
        <v>143.081</v>
      </c>
      <c r="S24" s="60" t="n">
        <v>23967.3</v>
      </c>
      <c r="T24" s="60" t="n">
        <v>43.3</v>
      </c>
      <c r="U24" s="60" t="n">
        <v>0.040668</v>
      </c>
      <c r="V24" s="60" t="n">
        <v>6.66</v>
      </c>
      <c r="W24" s="61"/>
      <c r="X24" s="12"/>
      <c r="Y24" s="47"/>
      <c r="Z24" s="47"/>
      <c r="AA24" s="12"/>
      <c r="AB24" s="47"/>
      <c r="AC24" s="63"/>
      <c r="AD24" s="64" t="n">
        <f aca="false">IF(R24=0,0,(R24-H24)/H24)</f>
        <v>-0.320970604705905</v>
      </c>
    </row>
    <row r="25" customFormat="false" ht="12.75" hidden="false" customHeight="false" outlineLevel="0" collapsed="false">
      <c r="A25" s="58"/>
      <c r="B25" s="58"/>
      <c r="C25" s="58" t="n">
        <v>32</v>
      </c>
      <c r="D25" s="60" t="n">
        <v>1540.7448</v>
      </c>
      <c r="E25" s="60" t="n">
        <v>34.0722</v>
      </c>
      <c r="F25" s="60" t="n">
        <v>38.419</v>
      </c>
      <c r="G25" s="60" t="n">
        <v>39.6508</v>
      </c>
      <c r="H25" s="60" t="n">
        <v>97.72</v>
      </c>
      <c r="I25" s="60" t="n">
        <v>19179.56</v>
      </c>
      <c r="J25" s="60" t="n">
        <v>27.72</v>
      </c>
      <c r="K25" s="60" t="n">
        <v>0.063424</v>
      </c>
      <c r="L25" s="60" t="n">
        <v>5.33</v>
      </c>
      <c r="N25" s="60" t="n">
        <v>1507.9904</v>
      </c>
      <c r="O25" s="60" t="n">
        <v>34.0758</v>
      </c>
      <c r="P25" s="60" t="n">
        <v>38.4342</v>
      </c>
      <c r="Q25" s="60" t="n">
        <v>39.6485</v>
      </c>
      <c r="R25" s="60" t="n">
        <v>66.23</v>
      </c>
      <c r="S25" s="60" t="n">
        <v>21439.31</v>
      </c>
      <c r="T25" s="60" t="n">
        <v>38.38</v>
      </c>
      <c r="U25" s="60" t="n">
        <v>0.043919</v>
      </c>
      <c r="V25" s="60" t="n">
        <v>5.96</v>
      </c>
      <c r="W25" s="61"/>
      <c r="X25" s="12"/>
      <c r="Y25" s="47"/>
      <c r="Z25" s="47"/>
      <c r="AA25" s="12"/>
      <c r="AB25" s="47"/>
      <c r="AC25" s="63"/>
      <c r="AD25" s="64" t="n">
        <f aca="false">IF(R25=0,0,(R25-H25)/H25)</f>
        <v>-0.322247237003684</v>
      </c>
    </row>
    <row r="26" customFormat="false" ht="13.5" hidden="false" customHeight="false" outlineLevel="0" collapsed="false">
      <c r="A26" s="58"/>
      <c r="B26" s="65"/>
      <c r="C26" s="65" t="n">
        <v>37</v>
      </c>
      <c r="D26" s="60" t="n">
        <v>673.3832</v>
      </c>
      <c r="E26" s="60" t="n">
        <v>31.5202</v>
      </c>
      <c r="F26" s="60" t="n">
        <v>37.3175</v>
      </c>
      <c r="G26" s="60" t="n">
        <v>38.8758</v>
      </c>
      <c r="H26" s="60" t="n">
        <v>45.498</v>
      </c>
      <c r="I26" s="60" t="n">
        <v>17447.42</v>
      </c>
      <c r="J26" s="60" t="n">
        <v>24</v>
      </c>
      <c r="K26" s="60" t="n">
        <v>0.067566</v>
      </c>
      <c r="L26" s="60" t="n">
        <v>4.85</v>
      </c>
      <c r="N26" s="60" t="n">
        <v>659.3504</v>
      </c>
      <c r="O26" s="60" t="n">
        <v>31.5183</v>
      </c>
      <c r="P26" s="60" t="n">
        <v>37.3154</v>
      </c>
      <c r="Q26" s="60" t="n">
        <v>38.8672</v>
      </c>
      <c r="R26" s="60" t="n">
        <v>30.905</v>
      </c>
      <c r="S26" s="60" t="n">
        <v>19715.72</v>
      </c>
      <c r="T26" s="60" t="n">
        <v>34.94</v>
      </c>
      <c r="U26" s="60" t="n">
        <v>0.046872</v>
      </c>
      <c r="V26" s="60" t="n">
        <v>5.48</v>
      </c>
      <c r="W26" s="61"/>
      <c r="X26" s="17"/>
      <c r="Y26" s="66"/>
      <c r="Z26" s="66"/>
      <c r="AA26" s="17"/>
      <c r="AB26" s="66"/>
      <c r="AC26" s="67"/>
      <c r="AD26" s="64" t="n">
        <f aca="false">IF(R26=0,0,(R26-H26)/H26)</f>
        <v>-0.32073937315926</v>
      </c>
    </row>
    <row r="27" customFormat="false" ht="12.75" hidden="false" customHeight="false" outlineLevel="0" collapsed="false">
      <c r="A27" s="58"/>
      <c r="B27" s="59" t="s">
        <v>57</v>
      </c>
      <c r="C27" s="59" t="n">
        <v>22</v>
      </c>
      <c r="D27" s="60" t="n">
        <v>21009.5712</v>
      </c>
      <c r="E27" s="60" t="n">
        <v>38.4513</v>
      </c>
      <c r="F27" s="60" t="n">
        <v>39.9534</v>
      </c>
      <c r="G27" s="60" t="n">
        <v>43.2425</v>
      </c>
      <c r="H27" s="60" t="n">
        <v>714.675</v>
      </c>
      <c r="I27" s="60" t="n">
        <v>50186.45</v>
      </c>
      <c r="J27" s="60" t="n">
        <v>78.16</v>
      </c>
      <c r="K27" s="60" t="n">
        <v>0.034017</v>
      </c>
      <c r="L27" s="60" t="n">
        <v>13.94</v>
      </c>
      <c r="N27" s="60" t="n">
        <v>20785.3744</v>
      </c>
      <c r="O27" s="60" t="n">
        <v>38.4515</v>
      </c>
      <c r="P27" s="60" t="n">
        <v>39.9522</v>
      </c>
      <c r="Q27" s="60" t="n">
        <v>43.2383</v>
      </c>
      <c r="R27" s="60" t="n">
        <v>491.952</v>
      </c>
      <c r="S27" s="60" t="n">
        <v>72962.35</v>
      </c>
      <c r="T27" s="60" t="n">
        <v>140.2</v>
      </c>
      <c r="U27" s="60" t="n">
        <v>0.023668</v>
      </c>
      <c r="V27" s="60" t="n">
        <v>20.27</v>
      </c>
      <c r="W27" s="61"/>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2" t="n">
        <f aca="false">IF(R27=0,0,(R27-H27)/H27)</f>
        <v>-0.31164235491657</v>
      </c>
    </row>
    <row r="28" customFormat="false" ht="12.75" hidden="false" customHeight="false" outlineLevel="0" collapsed="false">
      <c r="A28" s="58"/>
      <c r="B28" s="58"/>
      <c r="C28" s="58" t="n">
        <v>27</v>
      </c>
      <c r="D28" s="60" t="n">
        <v>7071.3664</v>
      </c>
      <c r="E28" s="60" t="n">
        <v>36.5524</v>
      </c>
      <c r="F28" s="60" t="n">
        <v>38.9388</v>
      </c>
      <c r="G28" s="60" t="n">
        <v>41.5055</v>
      </c>
      <c r="H28" s="60" t="n">
        <v>326.172</v>
      </c>
      <c r="I28" s="60" t="n">
        <v>41953.35</v>
      </c>
      <c r="J28" s="60" t="n">
        <v>54.09</v>
      </c>
      <c r="K28" s="60" t="n">
        <v>0.046126</v>
      </c>
      <c r="L28" s="60" t="n">
        <v>11.65</v>
      </c>
      <c r="N28" s="60" t="n">
        <v>6964.2744</v>
      </c>
      <c r="O28" s="60" t="n">
        <v>36.5497</v>
      </c>
      <c r="P28" s="60" t="n">
        <v>38.9304</v>
      </c>
      <c r="Q28" s="60" t="n">
        <v>41.5069</v>
      </c>
      <c r="R28" s="60" t="n">
        <v>222.605</v>
      </c>
      <c r="S28" s="60" t="n">
        <v>47536.09</v>
      </c>
      <c r="T28" s="60" t="n">
        <v>81.97</v>
      </c>
      <c r="U28" s="60" t="n">
        <v>0.031964</v>
      </c>
      <c r="V28" s="60" t="n">
        <v>13.2</v>
      </c>
      <c r="W28" s="61"/>
      <c r="X28" s="12"/>
      <c r="Y28" s="47"/>
      <c r="Z28" s="47"/>
      <c r="AA28" s="12"/>
      <c r="AB28" s="47"/>
      <c r="AC28" s="63"/>
      <c r="AD28" s="64" t="n">
        <f aca="false">IF(R28=0,0,(R28-H28)/H28)</f>
        <v>-0.317522656757784</v>
      </c>
    </row>
    <row r="29" customFormat="false" ht="12.75" hidden="false" customHeight="false" outlineLevel="0" collapsed="false">
      <c r="A29" s="58"/>
      <c r="B29" s="58"/>
      <c r="C29" s="58" t="n">
        <v>32</v>
      </c>
      <c r="D29" s="60" t="n">
        <v>3257.2856</v>
      </c>
      <c r="E29" s="60" t="n">
        <v>34.4614</v>
      </c>
      <c r="F29" s="60" t="n">
        <v>38.1554</v>
      </c>
      <c r="G29" s="60" t="n">
        <v>40.0874</v>
      </c>
      <c r="H29" s="60" t="n">
        <v>167.394</v>
      </c>
      <c r="I29" s="60" t="n">
        <v>37189.51</v>
      </c>
      <c r="J29" s="60" t="n">
        <v>51.36</v>
      </c>
      <c r="K29" s="60" t="n">
        <v>0.051391</v>
      </c>
      <c r="L29" s="60" t="n">
        <v>10.33</v>
      </c>
      <c r="N29" s="60" t="n">
        <v>3205.3128</v>
      </c>
      <c r="O29" s="60" t="n">
        <v>34.4638</v>
      </c>
      <c r="P29" s="60" t="n">
        <v>38.1506</v>
      </c>
      <c r="Q29" s="60" t="n">
        <v>40.088</v>
      </c>
      <c r="R29" s="60" t="n">
        <v>114.534</v>
      </c>
      <c r="S29" s="60" t="n">
        <v>42841.2</v>
      </c>
      <c r="T29" s="60" t="n">
        <v>77.56</v>
      </c>
      <c r="U29" s="60" t="n">
        <v>0.035733</v>
      </c>
      <c r="V29" s="60" t="n">
        <v>11.9</v>
      </c>
      <c r="W29" s="61"/>
      <c r="X29" s="12"/>
      <c r="Y29" s="47"/>
      <c r="Z29" s="47"/>
      <c r="AA29" s="12"/>
      <c r="AB29" s="47"/>
      <c r="AC29" s="63"/>
      <c r="AD29" s="64" t="n">
        <f aca="false">IF(R29=0,0,(R29-H29)/H29)</f>
        <v>-0.315781927667658</v>
      </c>
    </row>
    <row r="30" customFormat="false" ht="13.5" hidden="false" customHeight="false" outlineLevel="0" collapsed="false">
      <c r="A30" s="58"/>
      <c r="B30" s="65"/>
      <c r="C30" s="65" t="n">
        <v>37</v>
      </c>
      <c r="D30" s="60" t="n">
        <v>1616.4944</v>
      </c>
      <c r="E30" s="60" t="n">
        <v>32.1765</v>
      </c>
      <c r="F30" s="60" t="n">
        <v>37.4895</v>
      </c>
      <c r="G30" s="60" t="n">
        <v>38.9763</v>
      </c>
      <c r="H30" s="60" t="n">
        <v>89.441</v>
      </c>
      <c r="I30" s="60" t="n">
        <v>34657.11</v>
      </c>
      <c r="J30" s="60" t="n">
        <v>49.24</v>
      </c>
      <c r="K30" s="60" t="n">
        <v>0.05533</v>
      </c>
      <c r="L30" s="60" t="n">
        <v>9.63</v>
      </c>
      <c r="N30" s="60" t="n">
        <v>1588.38</v>
      </c>
      <c r="O30" s="60" t="n">
        <v>32.1778</v>
      </c>
      <c r="P30" s="60" t="n">
        <v>37.4783</v>
      </c>
      <c r="Q30" s="60" t="n">
        <v>38.9703</v>
      </c>
      <c r="R30" s="60" t="n">
        <v>61.731</v>
      </c>
      <c r="S30" s="60" t="n">
        <v>38952.63</v>
      </c>
      <c r="T30" s="60" t="n">
        <v>76.75</v>
      </c>
      <c r="U30" s="60" t="n">
        <v>0.038864</v>
      </c>
      <c r="V30" s="60" t="n">
        <v>10.82</v>
      </c>
      <c r="W30" s="61"/>
      <c r="X30" s="17"/>
      <c r="Y30" s="66"/>
      <c r="Z30" s="66"/>
      <c r="AA30" s="17"/>
      <c r="AB30" s="66"/>
      <c r="AC30" s="67"/>
      <c r="AD30" s="64" t="n">
        <f aca="false">IF(R30=0,0,(R30-H30)/H30)</f>
        <v>-0.309813172929641</v>
      </c>
    </row>
    <row r="31" customFormat="false" ht="12.75" hidden="false" customHeight="false" outlineLevel="0" collapsed="false">
      <c r="A31" s="58"/>
      <c r="B31" s="59" t="s">
        <v>46</v>
      </c>
      <c r="C31" s="59" t="n">
        <v>22</v>
      </c>
      <c r="D31" s="60" t="n">
        <v>22551.7952</v>
      </c>
      <c r="E31" s="60" t="n">
        <v>39.2103</v>
      </c>
      <c r="F31" s="60" t="n">
        <v>43.7091</v>
      </c>
      <c r="G31" s="60" t="n">
        <v>44.9367</v>
      </c>
      <c r="H31" s="60" t="n">
        <v>732.95</v>
      </c>
      <c r="I31" s="60" t="n">
        <v>58698.99</v>
      </c>
      <c r="J31" s="60" t="n">
        <v>80.6</v>
      </c>
      <c r="K31" s="60" t="n">
        <v>0.032501</v>
      </c>
      <c r="L31" s="60" t="n">
        <v>16.31</v>
      </c>
      <c r="N31" s="60" t="n">
        <v>22344.604</v>
      </c>
      <c r="O31" s="60" t="n">
        <v>39.2103</v>
      </c>
      <c r="P31" s="60" t="n">
        <v>43.7084</v>
      </c>
      <c r="Q31" s="60" t="n">
        <v>44.9384</v>
      </c>
      <c r="R31" s="60" t="n">
        <v>529.503</v>
      </c>
      <c r="S31" s="60" t="n">
        <v>66292.16</v>
      </c>
      <c r="T31" s="60" t="n">
        <v>130.35</v>
      </c>
      <c r="U31" s="60" t="n">
        <v>0.023697</v>
      </c>
      <c r="V31" s="60" t="n">
        <v>18.41</v>
      </c>
      <c r="W31" s="61"/>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2" t="n">
        <f aca="false">IF(R31=0,0,(R31-H31)/H31)</f>
        <v>-0.277572822157037</v>
      </c>
    </row>
    <row r="32" customFormat="false" ht="12.75" hidden="false" customHeight="false" outlineLevel="0" collapsed="false">
      <c r="A32" s="58"/>
      <c r="B32" s="58"/>
      <c r="C32" s="58" t="n">
        <v>27</v>
      </c>
      <c r="D32" s="60" t="n">
        <v>8245.0408</v>
      </c>
      <c r="E32" s="60" t="n">
        <v>37.3453</v>
      </c>
      <c r="F32" s="60" t="n">
        <v>42.4497</v>
      </c>
      <c r="G32" s="60" t="n">
        <v>42.9644</v>
      </c>
      <c r="H32" s="60" t="n">
        <v>398.94</v>
      </c>
      <c r="I32" s="60" t="n">
        <v>49627.11</v>
      </c>
      <c r="J32" s="60" t="n">
        <v>71.73</v>
      </c>
      <c r="K32" s="60" t="n">
        <v>0.048385</v>
      </c>
      <c r="L32" s="60" t="n">
        <v>13.79</v>
      </c>
      <c r="N32" s="60" t="n">
        <v>8127.7856</v>
      </c>
      <c r="O32" s="60" t="n">
        <v>37.3457</v>
      </c>
      <c r="P32" s="60" t="n">
        <v>42.4515</v>
      </c>
      <c r="Q32" s="60" t="n">
        <v>42.9631</v>
      </c>
      <c r="R32" s="60" t="n">
        <v>278.871</v>
      </c>
      <c r="S32" s="60" t="n">
        <v>56414.96</v>
      </c>
      <c r="T32" s="60" t="n">
        <v>96.03</v>
      </c>
      <c r="U32" s="60" t="n">
        <v>0.034311</v>
      </c>
      <c r="V32" s="60" t="n">
        <v>15.67</v>
      </c>
      <c r="W32" s="61"/>
      <c r="X32" s="12"/>
      <c r="Y32" s="47"/>
      <c r="Z32" s="47"/>
      <c r="AA32" s="12"/>
      <c r="AB32" s="47"/>
      <c r="AC32" s="63"/>
      <c r="AD32" s="64" t="n">
        <f aca="false">IF(R32=0,0,(R32-H32)/H32)</f>
        <v>-0.300970070687321</v>
      </c>
    </row>
    <row r="33" customFormat="false" ht="12.75" hidden="false" customHeight="false" outlineLevel="0" collapsed="false">
      <c r="A33" s="58"/>
      <c r="B33" s="58"/>
      <c r="C33" s="58" t="n">
        <v>32</v>
      </c>
      <c r="D33" s="60" t="n">
        <v>3839.664</v>
      </c>
      <c r="E33" s="60" t="n">
        <v>35.365</v>
      </c>
      <c r="F33" s="60" t="n">
        <v>41.2684</v>
      </c>
      <c r="G33" s="60" t="n">
        <v>41.2357</v>
      </c>
      <c r="H33" s="60" t="n">
        <v>219.363</v>
      </c>
      <c r="I33" s="60" t="n">
        <v>44135.66</v>
      </c>
      <c r="J33" s="60" t="n">
        <v>62.55</v>
      </c>
      <c r="K33" s="60" t="n">
        <v>0.057131</v>
      </c>
      <c r="L33" s="60" t="n">
        <v>12.26</v>
      </c>
      <c r="N33" s="60" t="n">
        <v>3770.1056</v>
      </c>
      <c r="O33" s="60" t="n">
        <v>35.3636</v>
      </c>
      <c r="P33" s="60" t="n">
        <v>41.2753</v>
      </c>
      <c r="Q33" s="60" t="n">
        <v>41.2354</v>
      </c>
      <c r="R33" s="60" t="n">
        <v>151.429</v>
      </c>
      <c r="S33" s="60" t="n">
        <v>50405.66</v>
      </c>
      <c r="T33" s="60" t="n">
        <v>88.92</v>
      </c>
      <c r="U33" s="60" t="n">
        <v>0.040166</v>
      </c>
      <c r="V33" s="60" t="n">
        <v>14</v>
      </c>
      <c r="W33" s="61"/>
      <c r="X33" s="12"/>
      <c r="Y33" s="47"/>
      <c r="Z33" s="47"/>
      <c r="AA33" s="12"/>
      <c r="AB33" s="47"/>
      <c r="AC33" s="63"/>
      <c r="AD33" s="64" t="n">
        <f aca="false">IF(R33=0,0,(R33-H33)/H33)</f>
        <v>-0.309687595446816</v>
      </c>
    </row>
    <row r="34" customFormat="false" ht="13.5" hidden="false" customHeight="false" outlineLevel="0" collapsed="false">
      <c r="A34" s="58"/>
      <c r="B34" s="65"/>
      <c r="C34" s="65" t="n">
        <v>37</v>
      </c>
      <c r="D34" s="60" t="n">
        <v>1951.7536</v>
      </c>
      <c r="E34" s="60" t="n">
        <v>33.275</v>
      </c>
      <c r="F34" s="60" t="n">
        <v>40.3232</v>
      </c>
      <c r="G34" s="60" t="n">
        <v>39.9001</v>
      </c>
      <c r="H34" s="60" t="n">
        <v>123.605</v>
      </c>
      <c r="I34" s="60" t="n">
        <v>39987.19</v>
      </c>
      <c r="J34" s="60" t="n">
        <v>53.71</v>
      </c>
      <c r="K34" s="60" t="n">
        <v>0.06333</v>
      </c>
      <c r="L34" s="60" t="n">
        <v>11.11</v>
      </c>
      <c r="N34" s="60" t="n">
        <v>1913.9928</v>
      </c>
      <c r="O34" s="60" t="n">
        <v>33.2706</v>
      </c>
      <c r="P34" s="60" t="n">
        <v>40.3234</v>
      </c>
      <c r="Q34" s="60" t="n">
        <v>39.904</v>
      </c>
      <c r="R34" s="60" t="n">
        <v>85.278</v>
      </c>
      <c r="S34" s="60" t="n">
        <v>46132.33</v>
      </c>
      <c r="T34" s="60" t="n">
        <v>80.23</v>
      </c>
      <c r="U34" s="60" t="n">
        <v>0.044555</v>
      </c>
      <c r="V34" s="60" t="n">
        <v>12.81</v>
      </c>
      <c r="W34" s="61"/>
      <c r="X34" s="17"/>
      <c r="Y34" s="66"/>
      <c r="Z34" s="66"/>
      <c r="AA34" s="17"/>
      <c r="AB34" s="66"/>
      <c r="AC34" s="67"/>
      <c r="AD34" s="64" t="n">
        <f aca="false">IF(R34=0,0,(R34-H34)/H34)</f>
        <v>-0.310076453217912</v>
      </c>
    </row>
    <row r="35" customFormat="false" ht="12.75" hidden="false" customHeight="false" outlineLevel="0" collapsed="false">
      <c r="A35" s="58"/>
      <c r="B35" s="59" t="s">
        <v>56</v>
      </c>
      <c r="C35" s="59" t="n">
        <v>22</v>
      </c>
      <c r="D35" s="60" t="n">
        <v>48128.748</v>
      </c>
      <c r="E35" s="60" t="n">
        <v>37.5657</v>
      </c>
      <c r="F35" s="60" t="n">
        <v>42.0369</v>
      </c>
      <c r="G35" s="60" t="n">
        <v>44.156</v>
      </c>
      <c r="H35" s="60" t="n">
        <v>1255.317</v>
      </c>
      <c r="I35" s="60" t="n">
        <v>66722.67</v>
      </c>
      <c r="J35" s="60" t="n">
        <v>106.33</v>
      </c>
      <c r="K35" s="60" t="n">
        <v>0.026082</v>
      </c>
      <c r="L35" s="60" t="n">
        <v>18.53</v>
      </c>
      <c r="N35" s="60" t="n">
        <v>47789.58</v>
      </c>
      <c r="O35" s="60" t="n">
        <v>37.5656</v>
      </c>
      <c r="P35" s="60" t="n">
        <v>42.0372</v>
      </c>
      <c r="Q35" s="60" t="n">
        <v>44.1512</v>
      </c>
      <c r="R35" s="60" t="n">
        <v>910.652</v>
      </c>
      <c r="S35" s="60" t="n">
        <v>77688.31</v>
      </c>
      <c r="T35" s="60" t="n">
        <v>170.77</v>
      </c>
      <c r="U35" s="60" t="n">
        <v>0.019055</v>
      </c>
      <c r="V35" s="60" t="n">
        <v>21.58</v>
      </c>
      <c r="W35" s="61"/>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2" t="n">
        <f aca="false">IF(R35=0,0,(R35-H35)/H35)</f>
        <v>-0.274564114084331</v>
      </c>
    </row>
    <row r="36" customFormat="false" ht="12.75" hidden="false" customHeight="false" outlineLevel="0" collapsed="false">
      <c r="A36" s="58"/>
      <c r="B36" s="58"/>
      <c r="C36" s="58" t="n">
        <v>27</v>
      </c>
      <c r="D36" s="60" t="n">
        <v>7780.8552</v>
      </c>
      <c r="E36" s="60" t="n">
        <v>35.2663</v>
      </c>
      <c r="F36" s="60" t="n">
        <v>40.6289</v>
      </c>
      <c r="G36" s="60" t="n">
        <v>42.9943</v>
      </c>
      <c r="H36" s="60" t="n">
        <v>286.095</v>
      </c>
      <c r="I36" s="60" t="n">
        <v>50179.19</v>
      </c>
      <c r="J36" s="60" t="n">
        <v>75.81</v>
      </c>
      <c r="K36" s="60" t="n">
        <v>0.036769</v>
      </c>
      <c r="L36" s="60" t="n">
        <v>13.94</v>
      </c>
      <c r="N36" s="60" t="n">
        <v>7696.4944</v>
      </c>
      <c r="O36" s="60" t="n">
        <v>35.266</v>
      </c>
      <c r="P36" s="60" t="n">
        <v>40.632</v>
      </c>
      <c r="Q36" s="60" t="n">
        <v>42.9946</v>
      </c>
      <c r="R36" s="60" t="n">
        <v>197.03</v>
      </c>
      <c r="S36" s="60" t="n">
        <v>57660.5</v>
      </c>
      <c r="T36" s="60" t="n">
        <v>106.23</v>
      </c>
      <c r="U36" s="60" t="n">
        <v>0.0256</v>
      </c>
      <c r="V36" s="60" t="n">
        <v>16.02</v>
      </c>
      <c r="W36" s="61"/>
      <c r="X36" s="12"/>
      <c r="Y36" s="47"/>
      <c r="Z36" s="47"/>
      <c r="AA36" s="12"/>
      <c r="AB36" s="47"/>
      <c r="AC36" s="63"/>
      <c r="AD36" s="64" t="n">
        <f aca="false">IF(R36=0,0,(R36-H36)/H36)</f>
        <v>-0.311312675859417</v>
      </c>
    </row>
    <row r="37" customFormat="false" ht="12.75" hidden="false" customHeight="false" outlineLevel="0" collapsed="false">
      <c r="A37" s="58"/>
      <c r="B37" s="58"/>
      <c r="C37" s="58" t="n">
        <v>32</v>
      </c>
      <c r="D37" s="60" t="n">
        <v>2247.0952</v>
      </c>
      <c r="E37" s="60" t="n">
        <v>33.4886</v>
      </c>
      <c r="F37" s="60" t="n">
        <v>39.4576</v>
      </c>
      <c r="G37" s="60" t="n">
        <v>42.0661</v>
      </c>
      <c r="H37" s="60" t="n">
        <v>94.166</v>
      </c>
      <c r="I37" s="60" t="n">
        <v>43920.98</v>
      </c>
      <c r="J37" s="60" t="n">
        <v>59.15</v>
      </c>
      <c r="K37" s="60" t="n">
        <v>0.041906</v>
      </c>
      <c r="L37" s="60" t="n">
        <v>12.2</v>
      </c>
      <c r="N37" s="60" t="n">
        <v>2216.2544</v>
      </c>
      <c r="O37" s="60" t="n">
        <v>33.4898</v>
      </c>
      <c r="P37" s="60" t="n">
        <v>39.4518</v>
      </c>
      <c r="Q37" s="60" t="n">
        <v>42.0522</v>
      </c>
      <c r="R37" s="60" t="n">
        <v>64.081</v>
      </c>
      <c r="S37" s="60" t="n">
        <v>50800.94</v>
      </c>
      <c r="T37" s="60" t="n">
        <v>89.37</v>
      </c>
      <c r="U37" s="60" t="n">
        <v>0.028914</v>
      </c>
      <c r="V37" s="60" t="n">
        <v>14.11</v>
      </c>
      <c r="W37" s="61"/>
      <c r="X37" s="12"/>
      <c r="Y37" s="47"/>
      <c r="Z37" s="47"/>
      <c r="AA37" s="12"/>
      <c r="AB37" s="47"/>
      <c r="AC37" s="63"/>
      <c r="AD37" s="64" t="n">
        <f aca="false">IF(R37=0,0,(R37-H37)/H37)</f>
        <v>-0.319488987532655</v>
      </c>
    </row>
    <row r="38" customFormat="false" ht="13.5" hidden="false" customHeight="false" outlineLevel="0" collapsed="false">
      <c r="A38" s="65"/>
      <c r="B38" s="65"/>
      <c r="C38" s="65" t="n">
        <v>37</v>
      </c>
      <c r="D38" s="60" t="n">
        <v>926.4672</v>
      </c>
      <c r="E38" s="60" t="n">
        <v>31.3873</v>
      </c>
      <c r="F38" s="60" t="n">
        <v>38.5784</v>
      </c>
      <c r="G38" s="60" t="n">
        <v>41.3038</v>
      </c>
      <c r="H38" s="60" t="n">
        <v>39.329</v>
      </c>
      <c r="I38" s="60" t="n">
        <v>40960.68</v>
      </c>
      <c r="J38" s="60" t="n">
        <v>57.72</v>
      </c>
      <c r="K38" s="60" t="n">
        <v>0.042451</v>
      </c>
      <c r="L38" s="60" t="n">
        <v>11.38</v>
      </c>
      <c r="N38" s="60" t="n">
        <v>913.7192</v>
      </c>
      <c r="O38" s="60" t="n">
        <v>31.3854</v>
      </c>
      <c r="P38" s="60" t="n">
        <v>38.5699</v>
      </c>
      <c r="Q38" s="60" t="n">
        <v>41.3059</v>
      </c>
      <c r="R38" s="60" t="n">
        <v>26.862</v>
      </c>
      <c r="S38" s="60" t="n">
        <v>47639.5</v>
      </c>
      <c r="T38" s="60" t="n">
        <v>84.66</v>
      </c>
      <c r="U38" s="60" t="n">
        <v>0.029399</v>
      </c>
      <c r="V38" s="60" t="n">
        <v>13.23</v>
      </c>
      <c r="W38" s="61"/>
      <c r="X38" s="17"/>
      <c r="Y38" s="66"/>
      <c r="Z38" s="66"/>
      <c r="AA38" s="17"/>
      <c r="AB38" s="66"/>
      <c r="AC38" s="67"/>
      <c r="AD38" s="64" t="n">
        <f aca="false">IF(R38=0,0,(R38-H38)/H38)</f>
        <v>-0.316992550026698</v>
      </c>
    </row>
    <row r="39" customFormat="false" ht="12.75" hidden="false" customHeight="false" outlineLevel="0" collapsed="false">
      <c r="A39" s="59" t="s">
        <v>14</v>
      </c>
      <c r="B39" s="59" t="s">
        <v>43</v>
      </c>
      <c r="C39" s="59" t="n">
        <v>22</v>
      </c>
      <c r="D39" s="60" t="n">
        <v>4331.6144</v>
      </c>
      <c r="E39" s="60" t="n">
        <v>40.0085</v>
      </c>
      <c r="F39" s="60" t="n">
        <v>42.8349</v>
      </c>
      <c r="G39" s="60" t="n">
        <v>43.4428</v>
      </c>
      <c r="H39" s="60" t="n">
        <v>220.66</v>
      </c>
      <c r="I39" s="60" t="n">
        <v>10079.53</v>
      </c>
      <c r="J39" s="60" t="n">
        <v>15.07</v>
      </c>
      <c r="K39" s="60" t="n">
        <v>0.050942</v>
      </c>
      <c r="L39" s="60" t="n">
        <v>2.8</v>
      </c>
      <c r="N39" s="60" t="n">
        <v>4266.152</v>
      </c>
      <c r="O39" s="60" t="n">
        <v>40.0085</v>
      </c>
      <c r="P39" s="60" t="n">
        <v>42.8349</v>
      </c>
      <c r="Q39" s="60" t="n">
        <v>43.4428</v>
      </c>
      <c r="R39" s="60" t="n">
        <v>155.193</v>
      </c>
      <c r="S39" s="60" t="n">
        <v>11608.01</v>
      </c>
      <c r="T39" s="60" t="n">
        <v>21.19</v>
      </c>
      <c r="U39" s="60" t="n">
        <v>0.036378</v>
      </c>
      <c r="V39" s="60" t="n">
        <v>3.22</v>
      </c>
      <c r="W39" s="61"/>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2" t="n">
        <f aca="false">IF(R39=0,0,(R39-H39)/H39)</f>
        <v>-0.296687211093991</v>
      </c>
    </row>
    <row r="40" customFormat="false" ht="12.75" hidden="false" customHeight="false" outlineLevel="0" collapsed="false">
      <c r="A40" s="58" t="s">
        <v>89</v>
      </c>
      <c r="B40" s="58"/>
      <c r="C40" s="58" t="n">
        <v>27</v>
      </c>
      <c r="D40" s="60" t="n">
        <v>2045.0616</v>
      </c>
      <c r="E40" s="60" t="n">
        <v>36.7616</v>
      </c>
      <c r="F40" s="60" t="n">
        <v>40.5276</v>
      </c>
      <c r="G40" s="60" t="n">
        <v>40.9027</v>
      </c>
      <c r="H40" s="60" t="n">
        <v>129.929</v>
      </c>
      <c r="I40" s="60" t="n">
        <v>8765.39</v>
      </c>
      <c r="J40" s="60" t="n">
        <v>13.69</v>
      </c>
      <c r="K40" s="60" t="n">
        <v>0.063533</v>
      </c>
      <c r="L40" s="60" t="n">
        <v>2.43</v>
      </c>
      <c r="N40" s="60" t="n">
        <v>2005.8464</v>
      </c>
      <c r="O40" s="60" t="n">
        <v>36.7607</v>
      </c>
      <c r="P40" s="60" t="n">
        <v>40.5277</v>
      </c>
      <c r="Q40" s="60" t="n">
        <v>40.8981</v>
      </c>
      <c r="R40" s="60" t="n">
        <v>90.254</v>
      </c>
      <c r="S40" s="60" t="n">
        <v>10222.36</v>
      </c>
      <c r="T40" s="60" t="n">
        <v>20.9</v>
      </c>
      <c r="U40" s="60" t="n">
        <v>0.044995</v>
      </c>
      <c r="V40" s="60" t="n">
        <v>2.84</v>
      </c>
      <c r="W40" s="61"/>
      <c r="X40" s="12"/>
      <c r="Y40" s="47"/>
      <c r="Z40" s="47"/>
      <c r="AA40" s="12"/>
      <c r="AB40" s="47"/>
      <c r="AC40" s="63"/>
      <c r="AD40" s="64" t="n">
        <f aca="false">IF(R40=0,0,(R40-H40)/H40)</f>
        <v>-0.305359080728706</v>
      </c>
    </row>
    <row r="41" customFormat="false" ht="12.75" hidden="false" customHeight="false" outlineLevel="0" collapsed="false">
      <c r="A41" s="58"/>
      <c r="B41" s="58"/>
      <c r="C41" s="58" t="n">
        <v>32</v>
      </c>
      <c r="D41" s="60" t="n">
        <v>978.768</v>
      </c>
      <c r="E41" s="60" t="n">
        <v>33.943</v>
      </c>
      <c r="F41" s="60" t="n">
        <v>38.6642</v>
      </c>
      <c r="G41" s="60" t="n">
        <v>38.8534</v>
      </c>
      <c r="H41" s="60" t="n">
        <v>68.185</v>
      </c>
      <c r="I41" s="60" t="n">
        <v>7970.01</v>
      </c>
      <c r="J41" s="60" t="n">
        <v>11.33</v>
      </c>
      <c r="K41" s="60" t="n">
        <v>0.069664</v>
      </c>
      <c r="L41" s="60" t="n">
        <v>2.21</v>
      </c>
      <c r="N41" s="60" t="n">
        <v>957.3168</v>
      </c>
      <c r="O41" s="60" t="n">
        <v>33.9424</v>
      </c>
      <c r="P41" s="60" t="n">
        <v>38.6564</v>
      </c>
      <c r="Q41" s="60" t="n">
        <v>38.8454</v>
      </c>
      <c r="R41" s="60" t="n">
        <v>47.187</v>
      </c>
      <c r="S41" s="60" t="n">
        <v>8877.6</v>
      </c>
      <c r="T41" s="60" t="n">
        <v>16.53</v>
      </c>
      <c r="U41" s="60" t="n">
        <v>0.049291</v>
      </c>
      <c r="V41" s="60" t="n">
        <v>2.47</v>
      </c>
      <c r="W41" s="61"/>
      <c r="X41" s="12"/>
      <c r="Y41" s="47"/>
      <c r="Z41" s="47"/>
      <c r="AA41" s="12"/>
      <c r="AB41" s="47"/>
      <c r="AC41" s="63"/>
      <c r="AD41" s="64" t="n">
        <f aca="false">IF(R41=0,0,(R41-H41)/H41)</f>
        <v>-0.307956295372883</v>
      </c>
    </row>
    <row r="42" customFormat="false" ht="13.5" hidden="false" customHeight="false" outlineLevel="0" collapsed="false">
      <c r="A42" s="58"/>
      <c r="B42" s="65"/>
      <c r="C42" s="65" t="n">
        <v>37</v>
      </c>
      <c r="D42" s="60" t="n">
        <v>498.4816</v>
      </c>
      <c r="E42" s="60" t="n">
        <v>31.5927</v>
      </c>
      <c r="F42" s="60" t="n">
        <v>37.195</v>
      </c>
      <c r="G42" s="60" t="n">
        <v>37.2704</v>
      </c>
      <c r="H42" s="60" t="n">
        <v>36.845</v>
      </c>
      <c r="I42" s="60" t="n">
        <v>7423.68</v>
      </c>
      <c r="J42" s="60" t="n">
        <v>10.69</v>
      </c>
      <c r="K42" s="60" t="n">
        <v>0.073914</v>
      </c>
      <c r="L42" s="60" t="n">
        <v>2.06</v>
      </c>
      <c r="N42" s="60" t="n">
        <v>487.0152</v>
      </c>
      <c r="O42" s="60" t="n">
        <v>31.5841</v>
      </c>
      <c r="P42" s="60" t="n">
        <v>37.2253</v>
      </c>
      <c r="Q42" s="60" t="n">
        <v>37.2926</v>
      </c>
      <c r="R42" s="60" t="n">
        <v>25.489</v>
      </c>
      <c r="S42" s="60" t="n">
        <v>8110.68</v>
      </c>
      <c r="T42" s="60" t="n">
        <v>14.79</v>
      </c>
      <c r="U42" s="60" t="n">
        <v>0.052337</v>
      </c>
      <c r="V42" s="60" t="n">
        <v>2.25</v>
      </c>
      <c r="W42" s="61"/>
      <c r="X42" s="17"/>
      <c r="Y42" s="66"/>
      <c r="Z42" s="66"/>
      <c r="AA42" s="17"/>
      <c r="AB42" s="66"/>
      <c r="AC42" s="67"/>
      <c r="AD42" s="64" t="n">
        <f aca="false">IF(R42=0,0,(R42-H42)/H42)</f>
        <v>-0.308210069208848</v>
      </c>
    </row>
    <row r="43" customFormat="false" ht="12.75" hidden="false" customHeight="false" outlineLevel="0" collapsed="false">
      <c r="A43" s="58"/>
      <c r="B43" s="59" t="s">
        <v>52</v>
      </c>
      <c r="C43" s="59" t="n">
        <v>22</v>
      </c>
      <c r="D43" s="60" t="n">
        <v>4802.1072</v>
      </c>
      <c r="E43" s="60" t="n">
        <v>39.8668</v>
      </c>
      <c r="F43" s="60" t="n">
        <v>43.0516</v>
      </c>
      <c r="G43" s="60" t="n">
        <v>44.4159</v>
      </c>
      <c r="H43" s="60" t="n">
        <v>229.939</v>
      </c>
      <c r="I43" s="60" t="n">
        <v>12448.41</v>
      </c>
      <c r="J43" s="60" t="n">
        <v>16.24</v>
      </c>
      <c r="K43" s="60" t="n">
        <v>0.047883</v>
      </c>
      <c r="L43" s="60" t="n">
        <v>3.46</v>
      </c>
      <c r="N43" s="60" t="n">
        <v>4729.6816</v>
      </c>
      <c r="O43" s="60" t="n">
        <v>39.8665</v>
      </c>
      <c r="P43" s="60" t="n">
        <v>43.0518</v>
      </c>
      <c r="Q43" s="60" t="n">
        <v>44.4161</v>
      </c>
      <c r="R43" s="60" t="n">
        <v>157.592</v>
      </c>
      <c r="S43" s="60" t="n">
        <v>13943.2</v>
      </c>
      <c r="T43" s="60" t="n">
        <v>23.7</v>
      </c>
      <c r="U43" s="60" t="n">
        <v>0.03332</v>
      </c>
      <c r="V43" s="60" t="n">
        <v>3.87</v>
      </c>
      <c r="W43" s="61"/>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2" t="n">
        <f aca="false">IF(R43=0,0,(R43-H43)/H43)</f>
        <v>-0.314635620751591</v>
      </c>
    </row>
    <row r="44" customFormat="false" ht="12.75" hidden="false" customHeight="false" outlineLevel="0" collapsed="false">
      <c r="A44" s="58"/>
      <c r="B44" s="58"/>
      <c r="C44" s="58" t="n">
        <v>27</v>
      </c>
      <c r="D44" s="60" t="n">
        <v>2168.3048</v>
      </c>
      <c r="E44" s="60" t="n">
        <v>37.0482</v>
      </c>
      <c r="F44" s="60" t="n">
        <v>41.1269</v>
      </c>
      <c r="G44" s="60" t="n">
        <v>42.254</v>
      </c>
      <c r="H44" s="60" t="n">
        <v>125.022</v>
      </c>
      <c r="I44" s="60" t="n">
        <v>10987.68</v>
      </c>
      <c r="J44" s="60" t="n">
        <v>15.27</v>
      </c>
      <c r="K44" s="60" t="n">
        <v>0.057659</v>
      </c>
      <c r="L44" s="60" t="n">
        <v>3.05</v>
      </c>
      <c r="N44" s="60" t="n">
        <v>2127.4648</v>
      </c>
      <c r="O44" s="60" t="n">
        <v>37.0488</v>
      </c>
      <c r="P44" s="60" t="n">
        <v>41.1297</v>
      </c>
      <c r="Q44" s="60" t="n">
        <v>42.2275</v>
      </c>
      <c r="R44" s="60" t="n">
        <v>85.354</v>
      </c>
      <c r="S44" s="60" t="n">
        <v>12182.52</v>
      </c>
      <c r="T44" s="60" t="n">
        <v>20.53</v>
      </c>
      <c r="U44" s="60" t="n">
        <v>0.04012</v>
      </c>
      <c r="V44" s="60" t="n">
        <v>3.38</v>
      </c>
      <c r="W44" s="61"/>
      <c r="X44" s="12"/>
      <c r="Y44" s="47"/>
      <c r="Z44" s="47"/>
      <c r="AA44" s="12"/>
      <c r="AB44" s="47"/>
      <c r="AC44" s="63"/>
      <c r="AD44" s="64" t="n">
        <f aca="false">IF(R44=0,0,(R44-H44)/H44)</f>
        <v>-0.317288157284318</v>
      </c>
    </row>
    <row r="45" customFormat="false" ht="12.75" hidden="false" customHeight="false" outlineLevel="0" collapsed="false">
      <c r="A45" s="58"/>
      <c r="B45" s="58"/>
      <c r="C45" s="58" t="n">
        <v>32</v>
      </c>
      <c r="D45" s="60" t="n">
        <v>1053.4576</v>
      </c>
      <c r="E45" s="60" t="n">
        <v>34.1564</v>
      </c>
      <c r="F45" s="60" t="n">
        <v>39.5363</v>
      </c>
      <c r="G45" s="60" t="n">
        <v>40.4651</v>
      </c>
      <c r="H45" s="60" t="n">
        <v>66.619</v>
      </c>
      <c r="I45" s="60" t="n">
        <v>9833.09</v>
      </c>
      <c r="J45" s="60" t="n">
        <v>13.94</v>
      </c>
      <c r="K45" s="60" t="n">
        <v>0.063238</v>
      </c>
      <c r="L45" s="60" t="n">
        <v>2.73</v>
      </c>
      <c r="N45" s="60" t="n">
        <v>1032.0176</v>
      </c>
      <c r="O45" s="60" t="n">
        <v>34.1528</v>
      </c>
      <c r="P45" s="60" t="n">
        <v>39.5467</v>
      </c>
      <c r="Q45" s="60" t="n">
        <v>40.4785</v>
      </c>
      <c r="R45" s="60" t="n">
        <v>45.694</v>
      </c>
      <c r="S45" s="60" t="n">
        <v>10987.46</v>
      </c>
      <c r="T45" s="60" t="n">
        <v>18.66</v>
      </c>
      <c r="U45" s="60" t="n">
        <v>0.044276</v>
      </c>
      <c r="V45" s="60" t="n">
        <v>3.05</v>
      </c>
      <c r="W45" s="61"/>
      <c r="X45" s="12"/>
      <c r="Y45" s="47"/>
      <c r="Z45" s="47"/>
      <c r="AA45" s="12"/>
      <c r="AB45" s="47"/>
      <c r="AC45" s="63"/>
      <c r="AD45" s="64" t="n">
        <f aca="false">IF(R45=0,0,(R45-H45)/H45)</f>
        <v>-0.314099581200558</v>
      </c>
    </row>
    <row r="46" customFormat="false" ht="13.5" hidden="false" customHeight="false" outlineLevel="0" collapsed="false">
      <c r="A46" s="58"/>
      <c r="B46" s="65"/>
      <c r="C46" s="65" t="n">
        <v>37</v>
      </c>
      <c r="D46" s="60" t="n">
        <v>535.276</v>
      </c>
      <c r="E46" s="60" t="n">
        <v>31.3323</v>
      </c>
      <c r="F46" s="60" t="n">
        <v>38.292</v>
      </c>
      <c r="G46" s="60" t="n">
        <v>39.1001</v>
      </c>
      <c r="H46" s="60" t="n">
        <v>35.597</v>
      </c>
      <c r="I46" s="60" t="n">
        <v>9363.79</v>
      </c>
      <c r="J46" s="60" t="n">
        <v>11.33</v>
      </c>
      <c r="K46" s="60" t="n">
        <v>0.066502</v>
      </c>
      <c r="L46" s="60" t="n">
        <v>2.6</v>
      </c>
      <c r="N46" s="60" t="n">
        <v>523.9144</v>
      </c>
      <c r="O46" s="60" t="n">
        <v>31.3233</v>
      </c>
      <c r="P46" s="60" t="n">
        <v>38.2879</v>
      </c>
      <c r="Q46" s="60" t="n">
        <v>39.1085</v>
      </c>
      <c r="R46" s="60" t="n">
        <v>24.573</v>
      </c>
      <c r="S46" s="60" t="n">
        <v>10154.09</v>
      </c>
      <c r="T46" s="60" t="n">
        <v>17.07</v>
      </c>
      <c r="U46" s="60" t="n">
        <v>0.046903</v>
      </c>
      <c r="V46" s="60" t="n">
        <v>2.82</v>
      </c>
      <c r="W46" s="61"/>
      <c r="X46" s="17"/>
      <c r="Y46" s="66"/>
      <c r="Z46" s="66"/>
      <c r="AA46" s="17"/>
      <c r="AB46" s="66"/>
      <c r="AC46" s="67"/>
      <c r="AD46" s="64" t="n">
        <f aca="false">IF(R46=0,0,(R46-H46)/H46)</f>
        <v>-0.309689018737534</v>
      </c>
    </row>
    <row r="47" customFormat="false" ht="12.75" hidden="false" customHeight="false" outlineLevel="0" collapsed="false">
      <c r="A47" s="58"/>
      <c r="B47" s="59" t="s">
        <v>65</v>
      </c>
      <c r="C47" s="59" t="n">
        <v>22</v>
      </c>
      <c r="D47" s="60" t="n">
        <v>8989.0328</v>
      </c>
      <c r="E47" s="60" t="n">
        <v>38.0077</v>
      </c>
      <c r="F47" s="60" t="n">
        <v>40.8803</v>
      </c>
      <c r="G47" s="60" t="n">
        <v>41.7971</v>
      </c>
      <c r="H47" s="60" t="n">
        <v>300.021</v>
      </c>
      <c r="I47" s="60" t="n">
        <v>11502.14</v>
      </c>
      <c r="J47" s="60" t="n">
        <v>18.38</v>
      </c>
      <c r="K47" s="60" t="n">
        <v>0.033376</v>
      </c>
      <c r="L47" s="60" t="n">
        <v>3.2</v>
      </c>
      <c r="N47" s="60" t="n">
        <v>8901.044</v>
      </c>
      <c r="O47" s="60" t="n">
        <v>38.0078</v>
      </c>
      <c r="P47" s="60" t="n">
        <v>40.8826</v>
      </c>
      <c r="Q47" s="60" t="n">
        <v>41.7994</v>
      </c>
      <c r="R47" s="60" t="n">
        <v>212.063</v>
      </c>
      <c r="S47" s="60" t="n">
        <v>13047.4</v>
      </c>
      <c r="T47" s="60" t="n">
        <v>25.06</v>
      </c>
      <c r="U47" s="60" t="n">
        <v>0.023825</v>
      </c>
      <c r="V47" s="60" t="n">
        <v>3.62</v>
      </c>
      <c r="W47" s="61"/>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2" t="n">
        <f aca="false">IF(R47=0,0,(R47-H47)/H47)</f>
        <v>-0.293172811236547</v>
      </c>
    </row>
    <row r="48" customFormat="false" ht="12.75" hidden="false" customHeight="false" outlineLevel="0" collapsed="false">
      <c r="A48" s="58"/>
      <c r="B48" s="58"/>
      <c r="C48" s="58" t="n">
        <v>27</v>
      </c>
      <c r="D48" s="60" t="n">
        <v>3866.4024</v>
      </c>
      <c r="E48" s="60" t="n">
        <v>34.2449</v>
      </c>
      <c r="F48" s="60" t="n">
        <v>38.4007</v>
      </c>
      <c r="G48" s="60" t="n">
        <v>39.2485</v>
      </c>
      <c r="H48" s="60" t="n">
        <v>165.271</v>
      </c>
      <c r="I48" s="60" t="n">
        <v>9722.09</v>
      </c>
      <c r="J48" s="60" t="n">
        <v>14.61</v>
      </c>
      <c r="K48" s="60" t="n">
        <v>0.042745</v>
      </c>
      <c r="L48" s="60" t="n">
        <v>2.7</v>
      </c>
      <c r="N48" s="60" t="n">
        <v>3815.82</v>
      </c>
      <c r="O48" s="60" t="n">
        <v>34.2471</v>
      </c>
      <c r="P48" s="60" t="n">
        <v>38.4061</v>
      </c>
      <c r="Q48" s="60" t="n">
        <v>39.2492</v>
      </c>
      <c r="R48" s="60" t="n">
        <v>115.22</v>
      </c>
      <c r="S48" s="60" t="n">
        <v>11084.51</v>
      </c>
      <c r="T48" s="60" t="n">
        <v>20.53</v>
      </c>
      <c r="U48" s="60" t="n">
        <v>0.030195</v>
      </c>
      <c r="V48" s="60" t="n">
        <v>3.08</v>
      </c>
      <c r="W48" s="61"/>
      <c r="X48" s="12"/>
      <c r="Y48" s="47"/>
      <c r="Z48" s="47"/>
      <c r="AA48" s="12"/>
      <c r="AB48" s="47"/>
      <c r="AC48" s="63"/>
      <c r="AD48" s="64" t="n">
        <f aca="false">IF(R48=0,0,(R48-H48)/H48)</f>
        <v>-0.302841998898778</v>
      </c>
    </row>
    <row r="49" customFormat="false" ht="12.75" hidden="false" customHeight="false" outlineLevel="0" collapsed="false">
      <c r="A49" s="58"/>
      <c r="B49" s="58"/>
      <c r="C49" s="58" t="n">
        <v>32</v>
      </c>
      <c r="D49" s="60" t="n">
        <v>1682.5096</v>
      </c>
      <c r="E49" s="60" t="n">
        <v>30.8565</v>
      </c>
      <c r="F49" s="60" t="n">
        <v>36.5771</v>
      </c>
      <c r="G49" s="60" t="n">
        <v>37.3938</v>
      </c>
      <c r="H49" s="60" t="n">
        <v>87.801</v>
      </c>
      <c r="I49" s="60" t="n">
        <v>8425.41</v>
      </c>
      <c r="J49" s="60" t="n">
        <v>12.17</v>
      </c>
      <c r="K49" s="60" t="n">
        <v>0.052185</v>
      </c>
      <c r="L49" s="60" t="n">
        <v>2.34</v>
      </c>
      <c r="N49" s="60" t="n">
        <v>1655.1456</v>
      </c>
      <c r="O49" s="60" t="n">
        <v>30.8584</v>
      </c>
      <c r="P49" s="60" t="n">
        <v>36.5753</v>
      </c>
      <c r="Q49" s="60" t="n">
        <v>37.394</v>
      </c>
      <c r="R49" s="60" t="n">
        <v>60.383</v>
      </c>
      <c r="S49" s="60" t="n">
        <v>9598.52</v>
      </c>
      <c r="T49" s="60" t="n">
        <v>17.49</v>
      </c>
      <c r="U49" s="60" t="n">
        <v>0.036482</v>
      </c>
      <c r="V49" s="60" t="n">
        <v>2.67</v>
      </c>
      <c r="W49" s="61"/>
      <c r="X49" s="12"/>
      <c r="Y49" s="47"/>
      <c r="Z49" s="47"/>
      <c r="AA49" s="12"/>
      <c r="AB49" s="47"/>
      <c r="AC49" s="63"/>
      <c r="AD49" s="64" t="n">
        <f aca="false">IF(R49=0,0,(R49-H49)/H49)</f>
        <v>-0.312274347672578</v>
      </c>
    </row>
    <row r="50" customFormat="false" ht="13.5" hidden="false" customHeight="false" outlineLevel="0" collapsed="false">
      <c r="A50" s="58"/>
      <c r="B50" s="65"/>
      <c r="C50" s="65" t="n">
        <v>37</v>
      </c>
      <c r="D50" s="60" t="n">
        <v>727.2176</v>
      </c>
      <c r="E50" s="60" t="n">
        <v>27.7453</v>
      </c>
      <c r="F50" s="60" t="n">
        <v>35.2197</v>
      </c>
      <c r="G50" s="60" t="n">
        <v>35.9877</v>
      </c>
      <c r="H50" s="60" t="n">
        <v>43.466</v>
      </c>
      <c r="I50" s="60" t="n">
        <v>7577.04</v>
      </c>
      <c r="J50" s="60" t="n">
        <v>11.86</v>
      </c>
      <c r="K50" s="60" t="n">
        <v>0.05977</v>
      </c>
      <c r="L50" s="60" t="n">
        <v>2.1</v>
      </c>
      <c r="N50" s="60" t="n">
        <v>713.488</v>
      </c>
      <c r="O50" s="60" t="n">
        <v>27.7408</v>
      </c>
      <c r="P50" s="60" t="n">
        <v>35.1928</v>
      </c>
      <c r="Q50" s="60" t="n">
        <v>35.9991</v>
      </c>
      <c r="R50" s="60" t="n">
        <v>30.081</v>
      </c>
      <c r="S50" s="60" t="n">
        <v>8521.96</v>
      </c>
      <c r="T50" s="60" t="n">
        <v>15.62</v>
      </c>
      <c r="U50" s="60" t="n">
        <v>0.04216</v>
      </c>
      <c r="V50" s="60" t="n">
        <v>2.37</v>
      </c>
      <c r="W50" s="61"/>
      <c r="X50" s="17"/>
      <c r="Y50" s="66"/>
      <c r="Z50" s="66"/>
      <c r="AA50" s="17"/>
      <c r="AB50" s="66"/>
      <c r="AC50" s="67"/>
      <c r="AD50" s="64" t="n">
        <f aca="false">IF(R50=0,0,(R50-H50)/H50)</f>
        <v>-0.307941839598767</v>
      </c>
    </row>
    <row r="51" customFormat="false" ht="12.75" hidden="false" customHeight="false" outlineLevel="0" collapsed="false">
      <c r="A51" s="58"/>
      <c r="B51" s="59" t="s">
        <v>68</v>
      </c>
      <c r="C51" s="59" t="n">
        <v>22</v>
      </c>
      <c r="D51" s="60" t="n">
        <v>6098.5064</v>
      </c>
      <c r="E51" s="60" t="n">
        <v>39.4061</v>
      </c>
      <c r="F51" s="60" t="n">
        <v>41.2557</v>
      </c>
      <c r="G51" s="60" t="n">
        <v>42.6768</v>
      </c>
      <c r="H51" s="60" t="n">
        <v>220.921</v>
      </c>
      <c r="I51" s="60" t="n">
        <v>8364.91</v>
      </c>
      <c r="J51" s="60" t="n">
        <v>12.27</v>
      </c>
      <c r="K51" s="60" t="n">
        <v>0.036225</v>
      </c>
      <c r="L51" s="60" t="n">
        <v>2.32</v>
      </c>
      <c r="N51" s="60" t="n">
        <v>6031.1112</v>
      </c>
      <c r="O51" s="60" t="n">
        <v>39.4061</v>
      </c>
      <c r="P51" s="60" t="n">
        <v>41.2557</v>
      </c>
      <c r="Q51" s="60" t="n">
        <v>42.6768</v>
      </c>
      <c r="R51" s="60" t="n">
        <v>153.522</v>
      </c>
      <c r="S51" s="60" t="n">
        <v>9107.7</v>
      </c>
      <c r="T51" s="60" t="n">
        <v>16.11</v>
      </c>
      <c r="U51" s="60" t="n">
        <v>0.025455</v>
      </c>
      <c r="V51" s="60" t="n">
        <v>2.53</v>
      </c>
      <c r="W51" s="61"/>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2" t="n">
        <f aca="false">IF(R51=0,0,(R51-H51)/H51)</f>
        <v>-0.305081907107065</v>
      </c>
    </row>
    <row r="52" customFormat="false" ht="12.75" hidden="false" customHeight="false" outlineLevel="0" collapsed="false">
      <c r="A52" s="58"/>
      <c r="B52" s="58"/>
      <c r="C52" s="58" t="n">
        <v>27</v>
      </c>
      <c r="D52" s="60" t="n">
        <v>2511.256</v>
      </c>
      <c r="E52" s="60" t="n">
        <v>35.9029</v>
      </c>
      <c r="F52" s="60" t="n">
        <v>38.8361</v>
      </c>
      <c r="G52" s="60" t="n">
        <v>40.5204</v>
      </c>
      <c r="H52" s="60" t="n">
        <v>128.352</v>
      </c>
      <c r="I52" s="60" t="n">
        <v>7290.43</v>
      </c>
      <c r="J52" s="60" t="n">
        <v>10.34</v>
      </c>
      <c r="K52" s="60" t="n">
        <v>0.051111</v>
      </c>
      <c r="L52" s="60" t="n">
        <v>2.03</v>
      </c>
      <c r="N52" s="60" t="n">
        <v>2470.2056</v>
      </c>
      <c r="O52" s="60" t="n">
        <v>35.9034</v>
      </c>
      <c r="P52" s="60" t="n">
        <v>38.844</v>
      </c>
      <c r="Q52" s="60" t="n">
        <v>40.5193</v>
      </c>
      <c r="R52" s="60" t="n">
        <v>86.76</v>
      </c>
      <c r="S52" s="60" t="n">
        <v>7848.68</v>
      </c>
      <c r="T52" s="60" t="n">
        <v>13.46</v>
      </c>
      <c r="U52" s="60" t="n">
        <v>0.035123</v>
      </c>
      <c r="V52" s="60" t="n">
        <v>2.18</v>
      </c>
      <c r="W52" s="61"/>
      <c r="X52" s="12"/>
      <c r="Y52" s="47"/>
      <c r="Z52" s="47"/>
      <c r="AA52" s="12"/>
      <c r="AB52" s="47"/>
      <c r="AC52" s="63"/>
      <c r="AD52" s="64" t="n">
        <f aca="false">IF(R52=0,0,(R52-H52)/H52)</f>
        <v>-0.324046372475692</v>
      </c>
    </row>
    <row r="53" customFormat="false" ht="12.75" hidden="false" customHeight="false" outlineLevel="0" collapsed="false">
      <c r="A53" s="58"/>
      <c r="B53" s="58"/>
      <c r="C53" s="58" t="n">
        <v>32</v>
      </c>
      <c r="D53" s="60" t="n">
        <v>1128.5464</v>
      </c>
      <c r="E53" s="60" t="n">
        <v>32.788</v>
      </c>
      <c r="F53" s="60" t="n">
        <v>37.0729</v>
      </c>
      <c r="G53" s="60" t="n">
        <v>38.8692</v>
      </c>
      <c r="H53" s="60" t="n">
        <v>67.883</v>
      </c>
      <c r="I53" s="60" t="n">
        <v>6261.97</v>
      </c>
      <c r="J53" s="60" t="n">
        <v>8.56</v>
      </c>
      <c r="K53" s="60" t="n">
        <v>0.060151</v>
      </c>
      <c r="L53" s="60" t="n">
        <v>1.74</v>
      </c>
      <c r="N53" s="60" t="n">
        <v>1106.3784</v>
      </c>
      <c r="O53" s="60" t="n">
        <v>32.7875</v>
      </c>
      <c r="P53" s="60" t="n">
        <v>37.0751</v>
      </c>
      <c r="Q53" s="60" t="n">
        <v>38.8738</v>
      </c>
      <c r="R53" s="60" t="n">
        <v>45.775</v>
      </c>
      <c r="S53" s="60" t="n">
        <v>6888.4</v>
      </c>
      <c r="T53" s="60" t="n">
        <v>11.64</v>
      </c>
      <c r="U53" s="60" t="n">
        <v>0.041374</v>
      </c>
      <c r="V53" s="60" t="n">
        <v>1.91</v>
      </c>
      <c r="W53" s="61"/>
      <c r="X53" s="12"/>
      <c r="Y53" s="47"/>
      <c r="Z53" s="47"/>
      <c r="AA53" s="12"/>
      <c r="AB53" s="47"/>
      <c r="AC53" s="63"/>
      <c r="AD53" s="64" t="n">
        <f aca="false">IF(R53=0,0,(R53-H53)/H53)</f>
        <v>-0.325678004802381</v>
      </c>
    </row>
    <row r="54" customFormat="false" ht="13.5" hidden="false" customHeight="false" outlineLevel="0" collapsed="false">
      <c r="A54" s="65"/>
      <c r="B54" s="65"/>
      <c r="C54" s="65" t="n">
        <v>37</v>
      </c>
      <c r="D54" s="60" t="n">
        <v>521.1184</v>
      </c>
      <c r="E54" s="60" t="n">
        <v>29.985</v>
      </c>
      <c r="F54" s="60" t="n">
        <v>35.789</v>
      </c>
      <c r="G54" s="60" t="n">
        <v>37.6155</v>
      </c>
      <c r="H54" s="60" t="n">
        <v>35.605</v>
      </c>
      <c r="I54" s="60" t="n">
        <v>5618.54</v>
      </c>
      <c r="J54" s="60" t="n">
        <v>7.99</v>
      </c>
      <c r="K54" s="60" t="n">
        <v>0.068324</v>
      </c>
      <c r="L54" s="60" t="n">
        <v>1.56</v>
      </c>
      <c r="N54" s="60" t="n">
        <v>508.5248</v>
      </c>
      <c r="O54" s="60" t="n">
        <v>29.9805</v>
      </c>
      <c r="P54" s="60" t="n">
        <v>35.8044</v>
      </c>
      <c r="Q54" s="60" t="n">
        <v>37.6064</v>
      </c>
      <c r="R54" s="60" t="n">
        <v>23.696</v>
      </c>
      <c r="S54" s="60" t="n">
        <v>6119.05</v>
      </c>
      <c r="T54" s="60" t="n">
        <v>10.38</v>
      </c>
      <c r="U54" s="60" t="n">
        <v>0.046598</v>
      </c>
      <c r="V54" s="60" t="n">
        <v>1.7</v>
      </c>
      <c r="W54" s="61"/>
      <c r="X54" s="17"/>
      <c r="Y54" s="66"/>
      <c r="Z54" s="66"/>
      <c r="AA54" s="17"/>
      <c r="AB54" s="66"/>
      <c r="AC54" s="67"/>
      <c r="AD54" s="64" t="n">
        <f aca="false">IF(R54=0,0,(R54-H54)/H54)</f>
        <v>-0.334475495014745</v>
      </c>
    </row>
    <row r="55" customFormat="false" ht="12.75" hidden="false" customHeight="false" outlineLevel="0" collapsed="false">
      <c r="A55" s="59" t="s">
        <v>15</v>
      </c>
      <c r="B55" s="59" t="s">
        <v>48</v>
      </c>
      <c r="C55" s="59" t="n">
        <v>22</v>
      </c>
      <c r="D55" s="60" t="n">
        <v>2094.9392</v>
      </c>
      <c r="E55" s="60" t="n">
        <v>40.616</v>
      </c>
      <c r="F55" s="60" t="n">
        <v>43.5872</v>
      </c>
      <c r="G55" s="60" t="n">
        <v>42.9842</v>
      </c>
      <c r="H55" s="60" t="n">
        <v>89.702</v>
      </c>
      <c r="I55" s="60" t="n">
        <v>2722.48</v>
      </c>
      <c r="J55" s="60" t="n">
        <v>4.35</v>
      </c>
      <c r="K55" s="60" t="n">
        <v>0.042818</v>
      </c>
      <c r="L55" s="60" t="n">
        <v>0.76</v>
      </c>
      <c r="N55" s="60" t="n">
        <v>2067.5088</v>
      </c>
      <c r="O55" s="60" t="n">
        <v>40.616</v>
      </c>
      <c r="P55" s="60" t="n">
        <v>43.5872</v>
      </c>
      <c r="Q55" s="60" t="n">
        <v>42.9842</v>
      </c>
      <c r="R55" s="60" t="n">
        <v>62.27</v>
      </c>
      <c r="S55" s="60" t="n">
        <v>3050.58</v>
      </c>
      <c r="T55" s="60" t="n">
        <v>5.83</v>
      </c>
      <c r="U55" s="60" t="n">
        <v>0.030118</v>
      </c>
      <c r="V55" s="60" t="n">
        <v>0.85</v>
      </c>
      <c r="W55" s="61"/>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2" t="n">
        <f aca="false">IF(R55=0,0,(R55-H55)/H55)</f>
        <v>-0.305812579429667</v>
      </c>
    </row>
    <row r="56" customFormat="false" ht="12.75" hidden="false" customHeight="false" outlineLevel="0" collapsed="false">
      <c r="A56" s="58" t="s">
        <v>90</v>
      </c>
      <c r="B56" s="58"/>
      <c r="C56" s="58" t="n">
        <v>27</v>
      </c>
      <c r="D56" s="60" t="n">
        <v>1024.4176</v>
      </c>
      <c r="E56" s="60" t="n">
        <v>36.6944</v>
      </c>
      <c r="F56" s="60" t="n">
        <v>41.0736</v>
      </c>
      <c r="G56" s="60" t="n">
        <v>39.9635</v>
      </c>
      <c r="H56" s="60" t="n">
        <v>55.459</v>
      </c>
      <c r="I56" s="60" t="n">
        <v>2406.74</v>
      </c>
      <c r="J56" s="60" t="n">
        <v>3.68</v>
      </c>
      <c r="K56" s="60" t="n">
        <v>0.054137</v>
      </c>
      <c r="L56" s="60" t="n">
        <v>0.67</v>
      </c>
      <c r="N56" s="60" t="n">
        <v>1007.1424</v>
      </c>
      <c r="O56" s="60" t="n">
        <v>36.6944</v>
      </c>
      <c r="P56" s="60" t="n">
        <v>41.0736</v>
      </c>
      <c r="Q56" s="60" t="n">
        <v>39.9635</v>
      </c>
      <c r="R56" s="60" t="n">
        <v>38.182</v>
      </c>
      <c r="S56" s="60" t="n">
        <v>2827.47</v>
      </c>
      <c r="T56" s="60" t="n">
        <v>5.57</v>
      </c>
      <c r="U56" s="60" t="n">
        <v>0.037911</v>
      </c>
      <c r="V56" s="60" t="n">
        <v>0.79</v>
      </c>
      <c r="W56" s="61"/>
      <c r="X56" s="12"/>
      <c r="Y56" s="47"/>
      <c r="Z56" s="47"/>
      <c r="AA56" s="12"/>
      <c r="AB56" s="47"/>
      <c r="AC56" s="63"/>
      <c r="AD56" s="64" t="n">
        <f aca="false">IF(R56=0,0,(R56-H56)/H56)</f>
        <v>-0.311527434681476</v>
      </c>
    </row>
    <row r="57" customFormat="false" ht="12.75" hidden="false" customHeight="false" outlineLevel="0" collapsed="false">
      <c r="A57" s="58"/>
      <c r="B57" s="58"/>
      <c r="C57" s="58" t="n">
        <v>32</v>
      </c>
      <c r="D57" s="60" t="n">
        <v>496.2032</v>
      </c>
      <c r="E57" s="60" t="n">
        <v>33.3025</v>
      </c>
      <c r="F57" s="60" t="n">
        <v>39.1578</v>
      </c>
      <c r="G57" s="60" t="n">
        <v>37.6967</v>
      </c>
      <c r="H57" s="60" t="n">
        <v>30.105</v>
      </c>
      <c r="I57" s="60" t="n">
        <v>2178.1</v>
      </c>
      <c r="J57" s="60" t="n">
        <v>3.31</v>
      </c>
      <c r="K57" s="60" t="n">
        <v>0.060671</v>
      </c>
      <c r="L57" s="60" t="n">
        <v>0.61</v>
      </c>
      <c r="N57" s="60" t="n">
        <v>487.1376</v>
      </c>
      <c r="O57" s="60" t="n">
        <v>33.3028</v>
      </c>
      <c r="P57" s="60" t="n">
        <v>39.1644</v>
      </c>
      <c r="Q57" s="60" t="n">
        <v>37.7093</v>
      </c>
      <c r="R57" s="60" t="n">
        <v>20.821</v>
      </c>
      <c r="S57" s="60" t="n">
        <v>2521</v>
      </c>
      <c r="T57" s="60" t="n">
        <v>5.84</v>
      </c>
      <c r="U57" s="60" t="n">
        <v>0.042742</v>
      </c>
      <c r="V57" s="60" t="n">
        <v>0.7</v>
      </c>
      <c r="W57" s="61"/>
      <c r="X57" s="12"/>
      <c r="Y57" s="47"/>
      <c r="Z57" s="47"/>
      <c r="AA57" s="12"/>
      <c r="AB57" s="47"/>
      <c r="AC57" s="63"/>
      <c r="AD57" s="64" t="n">
        <f aca="false">IF(R57=0,0,(R57-H57)/H57)</f>
        <v>-0.308387311077894</v>
      </c>
    </row>
    <row r="58" customFormat="false" ht="13.5" hidden="false" customHeight="false" outlineLevel="0" collapsed="false">
      <c r="A58" s="58"/>
      <c r="B58" s="65"/>
      <c r="C58" s="65" t="n">
        <v>37</v>
      </c>
      <c r="D58" s="60" t="n">
        <v>249.9856</v>
      </c>
      <c r="E58" s="60" t="n">
        <v>30.4752</v>
      </c>
      <c r="F58" s="60" t="n">
        <v>37.7398</v>
      </c>
      <c r="G58" s="60" t="n">
        <v>36.0774</v>
      </c>
      <c r="H58" s="60" t="n">
        <v>16.383</v>
      </c>
      <c r="I58" s="60" t="n">
        <v>2050.28</v>
      </c>
      <c r="J58" s="60" t="n">
        <v>3.11</v>
      </c>
      <c r="K58" s="60" t="n">
        <v>0.065536</v>
      </c>
      <c r="L58" s="60" t="n">
        <v>0.57</v>
      </c>
      <c r="N58" s="60" t="n">
        <v>245.6592</v>
      </c>
      <c r="O58" s="60" t="n">
        <v>30.4835</v>
      </c>
      <c r="P58" s="60" t="n">
        <v>37.7377</v>
      </c>
      <c r="Q58" s="60" t="n">
        <v>36.1026</v>
      </c>
      <c r="R58" s="60" t="n">
        <v>11.569</v>
      </c>
      <c r="S58" s="60" t="n">
        <v>2287.18</v>
      </c>
      <c r="T58" s="60" t="n">
        <v>4.9</v>
      </c>
      <c r="U58" s="60" t="n">
        <v>0.047094</v>
      </c>
      <c r="V58" s="60" t="n">
        <v>0.64</v>
      </c>
      <c r="W58" s="61"/>
      <c r="X58" s="17"/>
      <c r="Y58" s="66"/>
      <c r="Z58" s="66"/>
      <c r="AA58" s="17"/>
      <c r="AB58" s="66"/>
      <c r="AC58" s="67"/>
      <c r="AD58" s="69" t="n">
        <f aca="false">IF(R58=0,0,(R58-H58)/H58)</f>
        <v>-0.29384117682964</v>
      </c>
    </row>
    <row r="59" customFormat="false" ht="12.75" hidden="false" customHeight="false" outlineLevel="0" collapsed="false">
      <c r="A59" s="58"/>
      <c r="B59" s="59" t="s">
        <v>54</v>
      </c>
      <c r="C59" s="59" t="n">
        <v>22</v>
      </c>
      <c r="D59" s="60" t="n">
        <v>2430.2552</v>
      </c>
      <c r="E59" s="60" t="n">
        <v>37.9321</v>
      </c>
      <c r="F59" s="60" t="n">
        <v>42.7545</v>
      </c>
      <c r="G59" s="60" t="n">
        <v>43.722</v>
      </c>
      <c r="H59" s="60" t="n">
        <v>87.469</v>
      </c>
      <c r="I59" s="60" t="n">
        <v>3122.5</v>
      </c>
      <c r="J59" s="60" t="n">
        <v>5.55</v>
      </c>
      <c r="K59" s="60" t="n">
        <v>0.035992</v>
      </c>
      <c r="L59" s="60" t="n">
        <v>0.87</v>
      </c>
      <c r="N59" s="60" t="n">
        <v>2405.6064</v>
      </c>
      <c r="O59" s="60" t="n">
        <v>37.9321</v>
      </c>
      <c r="P59" s="60" t="n">
        <v>42.7545</v>
      </c>
      <c r="Q59" s="60" t="n">
        <v>43.722</v>
      </c>
      <c r="R59" s="60" t="n">
        <v>62.81</v>
      </c>
      <c r="S59" s="60" t="n">
        <v>3636.69</v>
      </c>
      <c r="T59" s="60" t="n">
        <v>9.02</v>
      </c>
      <c r="U59" s="60" t="n">
        <v>0.02611</v>
      </c>
      <c r="V59" s="60" t="n">
        <v>1.01</v>
      </c>
      <c r="W59" s="61"/>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4" t="n">
        <f aca="false">IF(R59=0,0,(R59-H59)/H59)</f>
        <v>-0.281917022030662</v>
      </c>
    </row>
    <row r="60" customFormat="false" ht="12.75" hidden="false" customHeight="false" outlineLevel="0" collapsed="false">
      <c r="A60" s="58"/>
      <c r="B60" s="58"/>
      <c r="C60" s="58" t="n">
        <v>27</v>
      </c>
      <c r="D60" s="60" t="n">
        <v>849.8656</v>
      </c>
      <c r="E60" s="60" t="n">
        <v>34.2749</v>
      </c>
      <c r="F60" s="60" t="n">
        <v>40.9168</v>
      </c>
      <c r="G60" s="60" t="n">
        <v>41.8004</v>
      </c>
      <c r="H60" s="60" t="n">
        <v>33.724</v>
      </c>
      <c r="I60" s="60" t="n">
        <v>2611.71</v>
      </c>
      <c r="J60" s="60" t="n">
        <v>4.23</v>
      </c>
      <c r="K60" s="60" t="n">
        <v>0.039682</v>
      </c>
      <c r="L60" s="60" t="n">
        <v>0.73</v>
      </c>
      <c r="N60" s="60" t="n">
        <v>840.2656</v>
      </c>
      <c r="O60" s="60" t="n">
        <v>34.2749</v>
      </c>
      <c r="P60" s="60" t="n">
        <v>40.9168</v>
      </c>
      <c r="Q60" s="60" t="n">
        <v>41.8004</v>
      </c>
      <c r="R60" s="60" t="n">
        <v>24.131</v>
      </c>
      <c r="S60" s="60" t="n">
        <v>3521.14</v>
      </c>
      <c r="T60" s="60" t="n">
        <v>7.11</v>
      </c>
      <c r="U60" s="60" t="n">
        <v>0.028718</v>
      </c>
      <c r="V60" s="60" t="n">
        <v>0.98</v>
      </c>
      <c r="W60" s="61"/>
      <c r="X60" s="12"/>
      <c r="Y60" s="47"/>
      <c r="Z60" s="47"/>
      <c r="AA60" s="12"/>
      <c r="AB60" s="47"/>
      <c r="AC60" s="63"/>
      <c r="AD60" s="64" t="n">
        <f aca="false">IF(R60=0,0,(R60-H60)/H60)</f>
        <v>-0.284456173644882</v>
      </c>
    </row>
    <row r="61" customFormat="false" ht="12.75" hidden="false" customHeight="false" outlineLevel="0" collapsed="false">
      <c r="A61" s="58"/>
      <c r="B61" s="58"/>
      <c r="C61" s="58" t="n">
        <v>32</v>
      </c>
      <c r="D61" s="60" t="n">
        <v>335.3232</v>
      </c>
      <c r="E61" s="60" t="n">
        <v>31.1786</v>
      </c>
      <c r="F61" s="60" t="n">
        <v>39.6164</v>
      </c>
      <c r="G61" s="60" t="n">
        <v>40.45</v>
      </c>
      <c r="H61" s="60" t="n">
        <v>15.228</v>
      </c>
      <c r="I61" s="60" t="n">
        <v>2346.15</v>
      </c>
      <c r="J61" s="60" t="n">
        <v>3.81</v>
      </c>
      <c r="K61" s="60" t="n">
        <v>0.045413</v>
      </c>
      <c r="L61" s="60" t="n">
        <v>0.65</v>
      </c>
      <c r="N61" s="60" t="n">
        <v>331.4176</v>
      </c>
      <c r="O61" s="60" t="n">
        <v>31.182</v>
      </c>
      <c r="P61" s="60" t="n">
        <v>39.5931</v>
      </c>
      <c r="Q61" s="60" t="n">
        <v>40.469</v>
      </c>
      <c r="R61" s="60" t="n">
        <v>10.775</v>
      </c>
      <c r="S61" s="60" t="n">
        <v>2592.54</v>
      </c>
      <c r="T61" s="60" t="n">
        <v>5.58</v>
      </c>
      <c r="U61" s="60" t="n">
        <v>0.032512</v>
      </c>
      <c r="V61" s="60" t="n">
        <v>0.72</v>
      </c>
      <c r="W61" s="61"/>
      <c r="X61" s="12"/>
      <c r="Y61" s="47"/>
      <c r="Z61" s="47"/>
      <c r="AA61" s="12"/>
      <c r="AB61" s="47"/>
      <c r="AC61" s="63"/>
      <c r="AD61" s="64" t="n">
        <f aca="false">IF(R61=0,0,(R61-H61)/H61)</f>
        <v>-0.292421854478592</v>
      </c>
    </row>
    <row r="62" customFormat="false" ht="13.5" hidden="false" customHeight="false" outlineLevel="0" collapsed="false">
      <c r="A62" s="58"/>
      <c r="B62" s="65"/>
      <c r="C62" s="65" t="n">
        <v>37</v>
      </c>
      <c r="D62" s="60" t="n">
        <v>141.8008</v>
      </c>
      <c r="E62" s="60" t="n">
        <v>28.2642</v>
      </c>
      <c r="F62" s="60" t="n">
        <v>38.6037</v>
      </c>
      <c r="G62" s="60" t="n">
        <v>39.4442</v>
      </c>
      <c r="H62" s="60" t="n">
        <v>6.258</v>
      </c>
      <c r="I62" s="60" t="n">
        <v>2000.13</v>
      </c>
      <c r="J62" s="60" t="n">
        <v>3.03</v>
      </c>
      <c r="K62" s="60" t="n">
        <v>0.044132</v>
      </c>
      <c r="L62" s="60" t="n">
        <v>0.56</v>
      </c>
      <c r="N62" s="60" t="n">
        <v>140.0208</v>
      </c>
      <c r="O62" s="60" t="n">
        <v>28.2642</v>
      </c>
      <c r="P62" s="60" t="n">
        <v>38.6037</v>
      </c>
      <c r="Q62" s="60" t="n">
        <v>39.4442</v>
      </c>
      <c r="R62" s="60" t="n">
        <v>4.478</v>
      </c>
      <c r="S62" s="60" t="n">
        <v>2366.08</v>
      </c>
      <c r="T62" s="60" t="n">
        <v>5.04</v>
      </c>
      <c r="U62" s="60" t="n">
        <v>0.031981</v>
      </c>
      <c r="V62" s="60" t="n">
        <v>0.66</v>
      </c>
      <c r="W62" s="61"/>
      <c r="X62" s="17"/>
      <c r="Y62" s="66"/>
      <c r="Z62" s="66"/>
      <c r="AA62" s="17"/>
      <c r="AB62" s="66"/>
      <c r="AC62" s="67"/>
      <c r="AD62" s="69" t="n">
        <f aca="false">IF(R62=0,0,(R62-H62)/H62)</f>
        <v>-0.284435922019815</v>
      </c>
    </row>
    <row r="63" customFormat="false" ht="12.75" hidden="false" customHeight="false" outlineLevel="0" collapsed="false">
      <c r="A63" s="58"/>
      <c r="B63" s="59" t="s">
        <v>50</v>
      </c>
      <c r="C63" s="59" t="n">
        <v>22</v>
      </c>
      <c r="D63" s="60" t="n">
        <v>2086.5432</v>
      </c>
      <c r="E63" s="60" t="n">
        <v>37.6563</v>
      </c>
      <c r="F63" s="60" t="n">
        <v>40.4561</v>
      </c>
      <c r="G63" s="60" t="n">
        <v>41.1901</v>
      </c>
      <c r="H63" s="60" t="n">
        <v>85.768</v>
      </c>
      <c r="I63" s="60" t="n">
        <v>2624.43</v>
      </c>
      <c r="J63" s="60" t="n">
        <v>5.1</v>
      </c>
      <c r="K63" s="60" t="n">
        <v>0.041105</v>
      </c>
      <c r="L63" s="60" t="n">
        <v>0.73</v>
      </c>
      <c r="N63" s="60" t="n">
        <v>2060.492</v>
      </c>
      <c r="O63" s="60" t="n">
        <v>37.6563</v>
      </c>
      <c r="P63" s="60" t="n">
        <v>40.4561</v>
      </c>
      <c r="Q63" s="60" t="n">
        <v>41.1901</v>
      </c>
      <c r="R63" s="60" t="n">
        <v>59.705</v>
      </c>
      <c r="S63" s="60" t="n">
        <v>2966.59</v>
      </c>
      <c r="T63" s="60" t="n">
        <v>6.16</v>
      </c>
      <c r="U63" s="60" t="n">
        <v>0.028976</v>
      </c>
      <c r="V63" s="60" t="n">
        <v>0.82</v>
      </c>
      <c r="W63" s="61"/>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4" t="n">
        <f aca="false">IF(R63=0,0,(R63-H63)/H63)</f>
        <v>-0.303877903180674</v>
      </c>
    </row>
    <row r="64" customFormat="false" ht="12.75" hidden="false" customHeight="false" outlineLevel="0" collapsed="false">
      <c r="A64" s="58"/>
      <c r="B64" s="58"/>
      <c r="C64" s="58" t="n">
        <v>27</v>
      </c>
      <c r="D64" s="60" t="n">
        <v>898.5832</v>
      </c>
      <c r="E64" s="60" t="n">
        <v>34.0069</v>
      </c>
      <c r="F64" s="60" t="n">
        <v>38.0226</v>
      </c>
      <c r="G64" s="60" t="n">
        <v>38.6562</v>
      </c>
      <c r="H64" s="60" t="n">
        <v>46.597</v>
      </c>
      <c r="I64" s="60" t="n">
        <v>2240.38</v>
      </c>
      <c r="J64" s="60" t="n">
        <v>3.75</v>
      </c>
      <c r="K64" s="60" t="n">
        <v>0.051856</v>
      </c>
      <c r="L64" s="60" t="n">
        <v>0.62</v>
      </c>
      <c r="N64" s="60" t="n">
        <v>884.2752</v>
      </c>
      <c r="O64" s="60" t="n">
        <v>34.0077</v>
      </c>
      <c r="P64" s="60" t="n">
        <v>38.0345</v>
      </c>
      <c r="Q64" s="60" t="n">
        <v>38.6767</v>
      </c>
      <c r="R64" s="60" t="n">
        <v>32.351</v>
      </c>
      <c r="S64" s="60" t="n">
        <v>2495.29</v>
      </c>
      <c r="T64" s="60" t="n">
        <v>4.98</v>
      </c>
      <c r="U64" s="60" t="n">
        <v>0.036585</v>
      </c>
      <c r="V64" s="60" t="n">
        <v>0.69</v>
      </c>
      <c r="W64" s="61"/>
      <c r="X64" s="12"/>
      <c r="Y64" s="47"/>
      <c r="Z64" s="47"/>
      <c r="AA64" s="12"/>
      <c r="AB64" s="47"/>
      <c r="AC64" s="63"/>
      <c r="AD64" s="64" t="n">
        <f aca="false">IF(R64=0,0,(R64-H64)/H64)</f>
        <v>-0.305727836556002</v>
      </c>
    </row>
    <row r="65" customFormat="false" ht="12.75" hidden="false" customHeight="false" outlineLevel="0" collapsed="false">
      <c r="A65" s="58"/>
      <c r="B65" s="58"/>
      <c r="C65" s="58" t="n">
        <v>32</v>
      </c>
      <c r="D65" s="60" t="n">
        <v>389.6136</v>
      </c>
      <c r="E65" s="60" t="n">
        <v>30.6603</v>
      </c>
      <c r="F65" s="60" t="n">
        <v>36.1539</v>
      </c>
      <c r="G65" s="60" t="n">
        <v>36.7146</v>
      </c>
      <c r="H65" s="60" t="n">
        <v>24.215</v>
      </c>
      <c r="I65" s="60" t="n">
        <v>1873.6</v>
      </c>
      <c r="J65" s="60" t="n">
        <v>3.02</v>
      </c>
      <c r="K65" s="60" t="n">
        <v>0.062151</v>
      </c>
      <c r="L65" s="60" t="n">
        <v>0.52</v>
      </c>
      <c r="N65" s="60" t="n">
        <v>381.9504</v>
      </c>
      <c r="O65" s="60" t="n">
        <v>30.6617</v>
      </c>
      <c r="P65" s="60" t="n">
        <v>36.1615</v>
      </c>
      <c r="Q65" s="60" t="n">
        <v>36.7225</v>
      </c>
      <c r="R65" s="60" t="n">
        <v>16.749</v>
      </c>
      <c r="S65" s="60" t="n">
        <v>2151.99</v>
      </c>
      <c r="T65" s="60" t="n">
        <v>4.18</v>
      </c>
      <c r="U65" s="60" t="n">
        <v>0.043851</v>
      </c>
      <c r="V65" s="60" t="n">
        <v>0.6</v>
      </c>
      <c r="W65" s="61"/>
      <c r="X65" s="12"/>
      <c r="Y65" s="47"/>
      <c r="Z65" s="47"/>
      <c r="AA65" s="12"/>
      <c r="AB65" s="47"/>
      <c r="AC65" s="63"/>
      <c r="AD65" s="64" t="n">
        <f aca="false">IF(R65=0,0,(R65-H65)/H65)</f>
        <v>-0.308321288457568</v>
      </c>
    </row>
    <row r="66" customFormat="false" ht="13.5" hidden="false" customHeight="false" outlineLevel="0" collapsed="false">
      <c r="A66" s="58"/>
      <c r="B66" s="65"/>
      <c r="C66" s="65" t="n">
        <v>37</v>
      </c>
      <c r="D66" s="60" t="n">
        <v>167.564</v>
      </c>
      <c r="E66" s="60" t="n">
        <v>27.7072</v>
      </c>
      <c r="F66" s="60" t="n">
        <v>34.7526</v>
      </c>
      <c r="G66" s="60" t="n">
        <v>35.2803</v>
      </c>
      <c r="H66" s="60" t="n">
        <v>11.527</v>
      </c>
      <c r="I66" s="60" t="n">
        <v>1661.16</v>
      </c>
      <c r="J66" s="60" t="n">
        <v>2.38</v>
      </c>
      <c r="K66" s="60" t="n">
        <v>0.068792</v>
      </c>
      <c r="L66" s="60" t="n">
        <v>0.46</v>
      </c>
      <c r="N66" s="60" t="n">
        <v>164.096</v>
      </c>
      <c r="O66" s="60" t="n">
        <v>27.7072</v>
      </c>
      <c r="P66" s="60" t="n">
        <v>34.7526</v>
      </c>
      <c r="Q66" s="60" t="n">
        <v>35.2803</v>
      </c>
      <c r="R66" s="60" t="n">
        <v>8.056</v>
      </c>
      <c r="S66" s="60" t="n">
        <v>1909.26</v>
      </c>
      <c r="T66" s="60" t="n">
        <v>3.58</v>
      </c>
      <c r="U66" s="60" t="n">
        <v>0.049093</v>
      </c>
      <c r="V66" s="60" t="n">
        <v>0.53</v>
      </c>
      <c r="W66" s="61"/>
      <c r="X66" s="17"/>
      <c r="Y66" s="66"/>
      <c r="Z66" s="66"/>
      <c r="AA66" s="17"/>
      <c r="AB66" s="66"/>
      <c r="AC66" s="67"/>
      <c r="AD66" s="64" t="n">
        <f aca="false">IF(R66=0,0,(R66-H66)/H66)</f>
        <v>-0.301119111650907</v>
      </c>
    </row>
    <row r="67" customFormat="false" ht="12.75" hidden="false" customHeight="false" outlineLevel="0" collapsed="false">
      <c r="A67" s="58"/>
      <c r="B67" s="59" t="s">
        <v>68</v>
      </c>
      <c r="C67" s="59" t="n">
        <v>22</v>
      </c>
      <c r="D67" s="60" t="n">
        <v>1510.7008</v>
      </c>
      <c r="E67" s="60" t="n">
        <v>39.496</v>
      </c>
      <c r="F67" s="60" t="n">
        <v>41.1106</v>
      </c>
      <c r="G67" s="60" t="n">
        <v>42.2478</v>
      </c>
      <c r="H67" s="60" t="n">
        <v>72.031</v>
      </c>
      <c r="I67" s="60" t="n">
        <v>1893.74</v>
      </c>
      <c r="J67" s="60" t="n">
        <v>3</v>
      </c>
      <c r="K67" s="60" t="n">
        <v>0.047681</v>
      </c>
      <c r="L67" s="60" t="n">
        <v>0.53</v>
      </c>
      <c r="N67" s="60" t="n">
        <v>1487.8152</v>
      </c>
      <c r="O67" s="60" t="n">
        <v>39.4958</v>
      </c>
      <c r="P67" s="60" t="n">
        <v>41.1106</v>
      </c>
      <c r="Q67" s="60" t="n">
        <v>42.2478</v>
      </c>
      <c r="R67" s="60" t="n">
        <v>49.212</v>
      </c>
      <c r="S67" s="60" t="n">
        <v>2287.67</v>
      </c>
      <c r="T67" s="60" t="n">
        <v>4.93</v>
      </c>
      <c r="U67" s="60" t="n">
        <v>0.033077</v>
      </c>
      <c r="V67" s="60" t="n">
        <v>0.64</v>
      </c>
      <c r="W67" s="61"/>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2" t="n">
        <f aca="false">IF(R67=0,0,(R67-H67)/H67)</f>
        <v>-0.316794158070831</v>
      </c>
    </row>
    <row r="68" customFormat="false" ht="12.75" hidden="false" customHeight="false" outlineLevel="0" collapsed="false">
      <c r="A68" s="58"/>
      <c r="B68" s="58"/>
      <c r="C68" s="58" t="n">
        <v>27</v>
      </c>
      <c r="D68" s="60" t="n">
        <v>725.0488</v>
      </c>
      <c r="E68" s="60" t="n">
        <v>35.5117</v>
      </c>
      <c r="F68" s="60" t="n">
        <v>38.4739</v>
      </c>
      <c r="G68" s="60" t="n">
        <v>39.7355</v>
      </c>
      <c r="H68" s="60" t="n">
        <v>43.337</v>
      </c>
      <c r="I68" s="60" t="n">
        <v>1696.67</v>
      </c>
      <c r="J68" s="60" t="n">
        <v>2.53</v>
      </c>
      <c r="K68" s="60" t="n">
        <v>0.059771</v>
      </c>
      <c r="L68" s="60" t="n">
        <v>0.47</v>
      </c>
      <c r="N68" s="60" t="n">
        <v>711.136</v>
      </c>
      <c r="O68" s="60" t="n">
        <v>35.5117</v>
      </c>
      <c r="P68" s="60" t="n">
        <v>38.4739</v>
      </c>
      <c r="Q68" s="60" t="n">
        <v>39.7355</v>
      </c>
      <c r="R68" s="60" t="n">
        <v>29.427</v>
      </c>
      <c r="S68" s="60" t="n">
        <v>1954.37</v>
      </c>
      <c r="T68" s="60" t="n">
        <v>3.96</v>
      </c>
      <c r="U68" s="60" t="n">
        <v>0.04138</v>
      </c>
      <c r="V68" s="60" t="n">
        <v>0.54</v>
      </c>
      <c r="W68" s="61"/>
      <c r="X68" s="12"/>
      <c r="Y68" s="47"/>
      <c r="Z68" s="47"/>
      <c r="AA68" s="12"/>
      <c r="AB68" s="47"/>
      <c r="AC68" s="63"/>
      <c r="AD68" s="64" t="n">
        <f aca="false">IF(R68=0,0,(R68-H68)/H68)</f>
        <v>-0.320972840759628</v>
      </c>
    </row>
    <row r="69" customFormat="false" ht="12.75" hidden="false" customHeight="false" outlineLevel="0" collapsed="false">
      <c r="A69" s="58"/>
      <c r="B69" s="58"/>
      <c r="C69" s="58" t="n">
        <v>32</v>
      </c>
      <c r="D69" s="60" t="n">
        <v>342.7976</v>
      </c>
      <c r="E69" s="60" t="n">
        <v>32.017</v>
      </c>
      <c r="F69" s="60" t="n">
        <v>36.5743</v>
      </c>
      <c r="G69" s="60" t="n">
        <v>37.8026</v>
      </c>
      <c r="H69" s="60" t="n">
        <v>22.617</v>
      </c>
      <c r="I69" s="60" t="n">
        <v>1517.61</v>
      </c>
      <c r="J69" s="60" t="n">
        <v>2.49</v>
      </c>
      <c r="K69" s="60" t="n">
        <v>0.065978</v>
      </c>
      <c r="L69" s="60" t="n">
        <v>0.42</v>
      </c>
      <c r="N69" s="60" t="n">
        <v>335.4864</v>
      </c>
      <c r="O69" s="60" t="n">
        <v>32.0166</v>
      </c>
      <c r="P69" s="60" t="n">
        <v>36.5938</v>
      </c>
      <c r="Q69" s="60" t="n">
        <v>37.811</v>
      </c>
      <c r="R69" s="60" t="n">
        <v>15.458</v>
      </c>
      <c r="S69" s="60" t="n">
        <v>1708.72</v>
      </c>
      <c r="T69" s="60" t="n">
        <v>3.76</v>
      </c>
      <c r="U69" s="60" t="n">
        <v>0.046076</v>
      </c>
      <c r="V69" s="60" t="n">
        <v>0.47</v>
      </c>
      <c r="W69" s="61"/>
      <c r="X69" s="12"/>
      <c r="Y69" s="47"/>
      <c r="Z69" s="47"/>
      <c r="AA69" s="12"/>
      <c r="AB69" s="47"/>
      <c r="AC69" s="63"/>
      <c r="AD69" s="64" t="n">
        <f aca="false">IF(R69=0,0,(R69-H69)/H69)</f>
        <v>-0.316531812353539</v>
      </c>
    </row>
    <row r="70" customFormat="false" ht="13.5" hidden="false" customHeight="false" outlineLevel="0" collapsed="false">
      <c r="A70" s="65"/>
      <c r="B70" s="65"/>
      <c r="C70" s="65" t="n">
        <v>37</v>
      </c>
      <c r="D70" s="60" t="n">
        <v>165.0592</v>
      </c>
      <c r="E70" s="60" t="n">
        <v>29.2558</v>
      </c>
      <c r="F70" s="60" t="n">
        <v>35.1374</v>
      </c>
      <c r="G70" s="60" t="n">
        <v>36.2712</v>
      </c>
      <c r="H70" s="60" t="n">
        <v>11.694</v>
      </c>
      <c r="I70" s="60" t="n">
        <v>1303.64</v>
      </c>
      <c r="J70" s="60" t="n">
        <v>1.82</v>
      </c>
      <c r="K70" s="60" t="n">
        <v>0.070847</v>
      </c>
      <c r="L70" s="60" t="n">
        <v>0.36</v>
      </c>
      <c r="N70" s="60" t="n">
        <v>162.0008</v>
      </c>
      <c r="O70" s="60" t="n">
        <v>29.2609</v>
      </c>
      <c r="P70" s="60" t="n">
        <v>35.145</v>
      </c>
      <c r="Q70" s="60" t="n">
        <v>36.2916</v>
      </c>
      <c r="R70" s="60" t="n">
        <v>8.186</v>
      </c>
      <c r="S70" s="60" t="n">
        <v>1517.13</v>
      </c>
      <c r="T70" s="60" t="n">
        <v>3.22</v>
      </c>
      <c r="U70" s="60" t="n">
        <v>0.050531</v>
      </c>
      <c r="V70" s="60" t="n">
        <v>0.42</v>
      </c>
      <c r="W70" s="61"/>
      <c r="X70" s="17"/>
      <c r="Y70" s="66"/>
      <c r="Z70" s="66"/>
      <c r="AA70" s="17"/>
      <c r="AB70" s="66"/>
      <c r="AC70" s="67"/>
      <c r="AD70" s="64" t="n">
        <f aca="false">IF(R70=0,0,(R70-H70)/H70)</f>
        <v>-0.299982897212246</v>
      </c>
    </row>
    <row r="71" customFormat="false" ht="12.75" hidden="false" customHeight="false" outlineLevel="0" collapsed="false">
      <c r="A71" s="59" t="s">
        <v>91</v>
      </c>
      <c r="B71" s="59" t="s">
        <v>73</v>
      </c>
      <c r="C71" s="59" t="n">
        <v>22</v>
      </c>
      <c r="D71" s="60" t="n">
        <v>2262.0744</v>
      </c>
      <c r="E71" s="60" t="n">
        <v>43.1316</v>
      </c>
      <c r="F71" s="60" t="n">
        <v>46.6536</v>
      </c>
      <c r="G71" s="60" t="n">
        <v>47.6336</v>
      </c>
      <c r="H71" s="60" t="n">
        <v>136.971</v>
      </c>
      <c r="I71" s="60" t="n">
        <v>19120.68</v>
      </c>
      <c r="J71" s="60" t="n">
        <v>25.77</v>
      </c>
      <c r="K71" s="60" t="n">
        <v>0.060551</v>
      </c>
      <c r="L71" s="60" t="n">
        <v>5.31</v>
      </c>
      <c r="N71" s="60" t="n">
        <v>2221.0104</v>
      </c>
      <c r="O71" s="60" t="n">
        <v>43.1322</v>
      </c>
      <c r="P71" s="60" t="n">
        <v>46.6526</v>
      </c>
      <c r="Q71" s="60" t="n">
        <v>47.6335</v>
      </c>
      <c r="R71" s="60" t="n">
        <v>94.595</v>
      </c>
      <c r="S71" s="60" t="n">
        <v>22233.92</v>
      </c>
      <c r="T71" s="60" t="n">
        <v>50.95</v>
      </c>
      <c r="U71" s="60" t="n">
        <v>0.042591</v>
      </c>
      <c r="V71" s="60" t="n">
        <v>6.18</v>
      </c>
      <c r="W71" s="61"/>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2" t="n">
        <f aca="false">IF(R71=0,0,(R71-H71)/H71)</f>
        <v>-0.309379357674252</v>
      </c>
    </row>
    <row r="72" customFormat="false" ht="12.75" hidden="false" customHeight="false" outlineLevel="0" collapsed="false">
      <c r="A72" s="58" t="s">
        <v>92</v>
      </c>
      <c r="B72" s="58"/>
      <c r="C72" s="58" t="n">
        <v>27</v>
      </c>
      <c r="D72" s="60" t="n">
        <v>857.1632</v>
      </c>
      <c r="E72" s="60" t="n">
        <v>40.937</v>
      </c>
      <c r="F72" s="60" t="n">
        <v>45.504</v>
      </c>
      <c r="G72" s="60" t="n">
        <v>46.2545</v>
      </c>
      <c r="H72" s="60" t="n">
        <v>56.201</v>
      </c>
      <c r="I72" s="60" t="n">
        <v>17324.72</v>
      </c>
      <c r="J72" s="60" t="n">
        <v>22.19</v>
      </c>
      <c r="K72" s="60" t="n">
        <v>0.065566</v>
      </c>
      <c r="L72" s="60" t="n">
        <v>4.81</v>
      </c>
      <c r="N72" s="60" t="n">
        <v>841.3848</v>
      </c>
      <c r="O72" s="60" t="n">
        <v>40.9298</v>
      </c>
      <c r="P72" s="60" t="n">
        <v>45.4903</v>
      </c>
      <c r="Q72" s="60" t="n">
        <v>46.2673</v>
      </c>
      <c r="R72" s="60" t="n">
        <v>39.224</v>
      </c>
      <c r="S72" s="60" t="n">
        <v>24668.53</v>
      </c>
      <c r="T72" s="60" t="n">
        <v>40.59</v>
      </c>
      <c r="U72" s="60" t="n">
        <v>0.046618</v>
      </c>
      <c r="V72" s="60" t="n">
        <v>6.85</v>
      </c>
      <c r="W72" s="61"/>
      <c r="X72" s="12"/>
      <c r="Y72" s="47"/>
      <c r="Z72" s="47"/>
      <c r="AA72" s="12"/>
      <c r="AB72" s="47"/>
      <c r="AC72" s="63"/>
      <c r="AD72" s="64" t="n">
        <f aca="false">IF(R72=0,0,(R72-H72)/H72)</f>
        <v>-0.302076475507553</v>
      </c>
    </row>
    <row r="73" customFormat="false" ht="12.75" hidden="false" customHeight="false" outlineLevel="0" collapsed="false">
      <c r="A73" s="58"/>
      <c r="B73" s="58"/>
      <c r="C73" s="58" t="n">
        <v>32</v>
      </c>
      <c r="D73" s="60" t="n">
        <v>421.1224</v>
      </c>
      <c r="E73" s="60" t="n">
        <v>38.4546</v>
      </c>
      <c r="F73" s="60" t="n">
        <v>44.3527</v>
      </c>
      <c r="G73" s="60" t="n">
        <v>44.8777</v>
      </c>
      <c r="H73" s="60" t="n">
        <v>28.332</v>
      </c>
      <c r="I73" s="60" t="n">
        <v>16445.42</v>
      </c>
      <c r="J73" s="60" t="n">
        <v>19.64</v>
      </c>
      <c r="K73" s="60" t="n">
        <v>0.067277</v>
      </c>
      <c r="L73" s="60" t="n">
        <v>4.57</v>
      </c>
      <c r="N73" s="60" t="n">
        <v>411.9664</v>
      </c>
      <c r="O73" s="60" t="n">
        <v>38.4612</v>
      </c>
      <c r="P73" s="60" t="n">
        <v>44.3776</v>
      </c>
      <c r="Q73" s="60" t="n">
        <v>44.9475</v>
      </c>
      <c r="R73" s="60" t="n">
        <v>19.848</v>
      </c>
      <c r="S73" s="60" t="n">
        <v>19195.92</v>
      </c>
      <c r="T73" s="60" t="n">
        <v>43.74</v>
      </c>
      <c r="U73" s="60" t="n">
        <v>0.048179</v>
      </c>
      <c r="V73" s="60" t="n">
        <v>5.33</v>
      </c>
      <c r="W73" s="61"/>
      <c r="X73" s="12"/>
      <c r="Y73" s="47"/>
      <c r="Z73" s="47"/>
      <c r="AA73" s="12"/>
      <c r="AB73" s="47"/>
      <c r="AC73" s="63"/>
      <c r="AD73" s="64" t="n">
        <f aca="false">IF(R73=0,0,(R73-H73)/H73)</f>
        <v>-0.299449385853452</v>
      </c>
    </row>
    <row r="74" customFormat="false" ht="13.5" hidden="false" customHeight="false" outlineLevel="0" collapsed="false">
      <c r="A74" s="58"/>
      <c r="B74" s="65"/>
      <c r="C74" s="65" t="n">
        <v>37</v>
      </c>
      <c r="D74" s="60" t="n">
        <v>229.5264</v>
      </c>
      <c r="E74" s="60" t="n">
        <v>35.7621</v>
      </c>
      <c r="F74" s="60" t="n">
        <v>43.3452</v>
      </c>
      <c r="G74" s="60" t="n">
        <v>43.7021</v>
      </c>
      <c r="H74" s="60" t="n">
        <v>14.572</v>
      </c>
      <c r="I74" s="60" t="n">
        <v>15830.1</v>
      </c>
      <c r="J74" s="60" t="n">
        <v>20.12</v>
      </c>
      <c r="K74" s="60" t="n">
        <v>0.063487</v>
      </c>
      <c r="L74" s="60" t="n">
        <v>4.4</v>
      </c>
      <c r="N74" s="60" t="n">
        <v>225.2088</v>
      </c>
      <c r="O74" s="60" t="n">
        <v>35.7554</v>
      </c>
      <c r="P74" s="60" t="n">
        <v>43.3914</v>
      </c>
      <c r="Q74" s="60" t="n">
        <v>43.7038</v>
      </c>
      <c r="R74" s="60" t="n">
        <v>10.29</v>
      </c>
      <c r="S74" s="60" t="n">
        <v>18288.84</v>
      </c>
      <c r="T74" s="60" t="n">
        <v>37.76</v>
      </c>
      <c r="U74" s="60" t="n">
        <v>0.045691</v>
      </c>
      <c r="V74" s="60" t="n">
        <v>5.08</v>
      </c>
      <c r="W74" s="61"/>
      <c r="X74" s="17"/>
      <c r="Y74" s="66"/>
      <c r="Z74" s="66"/>
      <c r="AA74" s="17"/>
      <c r="AB74" s="66"/>
      <c r="AC74" s="67"/>
      <c r="AD74" s="69" t="n">
        <f aca="false">IF(R74=0,0,(R74-H74)/H74)</f>
        <v>-0.293851221520725</v>
      </c>
    </row>
    <row r="75" customFormat="false" ht="12.75" hidden="false" customHeight="false" outlineLevel="0" collapsed="false">
      <c r="A75" s="58"/>
      <c r="B75" s="59" t="s">
        <v>74</v>
      </c>
      <c r="C75" s="59" t="n">
        <v>22</v>
      </c>
      <c r="D75" s="60" t="n">
        <v>2969.1344</v>
      </c>
      <c r="E75" s="60" t="n">
        <v>43.0519</v>
      </c>
      <c r="F75" s="60" t="n">
        <v>48.3147</v>
      </c>
      <c r="G75" s="60" t="n">
        <v>47.9567</v>
      </c>
      <c r="H75" s="60" t="n">
        <v>117.828</v>
      </c>
      <c r="I75" s="60" t="n">
        <v>19014.62</v>
      </c>
      <c r="J75" s="60" t="n">
        <v>25.49</v>
      </c>
      <c r="K75" s="60" t="n">
        <v>0.039684</v>
      </c>
      <c r="L75" s="60" t="n">
        <v>5.28</v>
      </c>
      <c r="N75" s="60" t="n">
        <v>2928.6768</v>
      </c>
      <c r="O75" s="60" t="n">
        <v>43.0533</v>
      </c>
      <c r="P75" s="60" t="n">
        <v>48.2985</v>
      </c>
      <c r="Q75" s="60" t="n">
        <v>47.9773</v>
      </c>
      <c r="R75" s="60" t="n">
        <v>77.686</v>
      </c>
      <c r="S75" s="60" t="n">
        <v>25374.26</v>
      </c>
      <c r="T75" s="60" t="n">
        <v>46.37</v>
      </c>
      <c r="U75" s="60" t="n">
        <v>0.026526</v>
      </c>
      <c r="V75" s="60" t="n">
        <v>7.05</v>
      </c>
      <c r="W75" s="61"/>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4" t="n">
        <f aca="false">IF(R75=0,0,(R75-H75)/H75)</f>
        <v>-0.340683029500628</v>
      </c>
    </row>
    <row r="76" customFormat="false" ht="12.75" hidden="false" customHeight="false" outlineLevel="0" collapsed="false">
      <c r="A76" s="58"/>
      <c r="B76" s="58"/>
      <c r="C76" s="58" t="n">
        <v>27</v>
      </c>
      <c r="D76" s="60" t="n">
        <v>1010.5784</v>
      </c>
      <c r="E76" s="60" t="n">
        <v>40.777</v>
      </c>
      <c r="F76" s="60" t="n">
        <v>47.0811</v>
      </c>
      <c r="G76" s="60" t="n">
        <v>46.3622</v>
      </c>
      <c r="H76" s="60" t="n">
        <v>48.627</v>
      </c>
      <c r="I76" s="60" t="n">
        <v>17294.52</v>
      </c>
      <c r="J76" s="60" t="n">
        <v>23.83</v>
      </c>
      <c r="K76" s="60" t="n">
        <v>0.048118</v>
      </c>
      <c r="L76" s="60" t="n">
        <v>4.8</v>
      </c>
      <c r="N76" s="60" t="n">
        <v>994.3264</v>
      </c>
      <c r="O76" s="60" t="n">
        <v>40.7752</v>
      </c>
      <c r="P76" s="60" t="n">
        <v>47.0718</v>
      </c>
      <c r="Q76" s="60" t="n">
        <v>46.3419</v>
      </c>
      <c r="R76" s="60" t="n">
        <v>31.861</v>
      </c>
      <c r="S76" s="60" t="n">
        <v>19884.22</v>
      </c>
      <c r="T76" s="60" t="n">
        <v>35.54</v>
      </c>
      <c r="U76" s="60" t="n">
        <v>0.032043</v>
      </c>
      <c r="V76" s="60" t="n">
        <v>5.52</v>
      </c>
      <c r="W76" s="61"/>
      <c r="X76" s="12"/>
      <c r="Y76" s="47"/>
      <c r="Z76" s="47"/>
      <c r="AA76" s="12"/>
      <c r="AB76" s="47"/>
      <c r="AC76" s="63"/>
      <c r="AD76" s="64" t="n">
        <f aca="false">IF(R76=0,0,(R76-H76)/H76)</f>
        <v>-0.344787875048841</v>
      </c>
    </row>
    <row r="77" customFormat="false" ht="12.75" hidden="false" customHeight="false" outlineLevel="0" collapsed="false">
      <c r="A77" s="58"/>
      <c r="B77" s="58"/>
      <c r="C77" s="58" t="n">
        <v>32</v>
      </c>
      <c r="D77" s="60" t="n">
        <v>482.6456</v>
      </c>
      <c r="E77" s="60" t="n">
        <v>38.2543</v>
      </c>
      <c r="F77" s="60" t="n">
        <v>46.0366</v>
      </c>
      <c r="G77" s="60" t="n">
        <v>44.7055</v>
      </c>
      <c r="H77" s="60" t="n">
        <v>24.412</v>
      </c>
      <c r="I77" s="60" t="n">
        <v>16365.33</v>
      </c>
      <c r="J77" s="60" t="n">
        <v>19.72</v>
      </c>
      <c r="K77" s="60" t="n">
        <v>0.05058</v>
      </c>
      <c r="L77" s="60" t="n">
        <v>4.55</v>
      </c>
      <c r="N77" s="60" t="n">
        <v>474.3928</v>
      </c>
      <c r="O77" s="60" t="n">
        <v>38.2551</v>
      </c>
      <c r="P77" s="60" t="n">
        <v>46.0492</v>
      </c>
      <c r="Q77" s="60" t="n">
        <v>44.6884</v>
      </c>
      <c r="R77" s="60" t="n">
        <v>16.047</v>
      </c>
      <c r="S77" s="60" t="n">
        <v>19030.93</v>
      </c>
      <c r="T77" s="60" t="n">
        <v>35.26</v>
      </c>
      <c r="U77" s="60" t="n">
        <v>0.033826</v>
      </c>
      <c r="V77" s="60" t="n">
        <v>5.29</v>
      </c>
      <c r="W77" s="61"/>
      <c r="X77" s="12"/>
      <c r="Y77" s="47"/>
      <c r="Z77" s="47"/>
      <c r="AA77" s="12"/>
      <c r="AB77" s="47"/>
      <c r="AC77" s="63"/>
      <c r="AD77" s="64" t="n">
        <f aca="false">IF(R77=0,0,(R77-H77)/H77)</f>
        <v>-0.342659347861707</v>
      </c>
    </row>
    <row r="78" customFormat="false" ht="13.5" hidden="false" customHeight="false" outlineLevel="0" collapsed="false">
      <c r="A78" s="58"/>
      <c r="B78" s="65"/>
      <c r="C78" s="65" t="n">
        <v>37</v>
      </c>
      <c r="D78" s="60" t="n">
        <v>261.9112</v>
      </c>
      <c r="E78" s="60" t="n">
        <v>35.4123</v>
      </c>
      <c r="F78" s="60" t="n">
        <v>45.2261</v>
      </c>
      <c r="G78" s="60" t="n">
        <v>43.4398</v>
      </c>
      <c r="H78" s="60" t="n">
        <v>11.917</v>
      </c>
      <c r="I78" s="60" t="n">
        <v>15682.51</v>
      </c>
      <c r="J78" s="60" t="n">
        <v>21.83</v>
      </c>
      <c r="K78" s="60" t="n">
        <v>0.0455</v>
      </c>
      <c r="L78" s="60" t="n">
        <v>4.36</v>
      </c>
      <c r="N78" s="60" t="n">
        <v>257.8648</v>
      </c>
      <c r="O78" s="60" t="n">
        <v>35.4216</v>
      </c>
      <c r="P78" s="60" t="n">
        <v>45.2159</v>
      </c>
      <c r="Q78" s="60" t="n">
        <v>43.4342</v>
      </c>
      <c r="R78" s="60" t="n">
        <v>7.815</v>
      </c>
      <c r="S78" s="60" t="n">
        <v>18310.7</v>
      </c>
      <c r="T78" s="60" t="n">
        <v>31.76</v>
      </c>
      <c r="U78" s="60" t="n">
        <v>0.030307</v>
      </c>
      <c r="V78" s="60" t="n">
        <v>5.09</v>
      </c>
      <c r="W78" s="61"/>
      <c r="X78" s="17"/>
      <c r="Y78" s="66"/>
      <c r="Z78" s="66"/>
      <c r="AA78" s="17"/>
      <c r="AB78" s="66"/>
      <c r="AC78" s="67"/>
      <c r="AD78" s="69" t="n">
        <f aca="false">IF(R78=0,0,(R78-H78)/H78)</f>
        <v>-0.344214147856004</v>
      </c>
    </row>
    <row r="79" customFormat="false" ht="12.75" hidden="false" customHeight="false" outlineLevel="0" collapsed="false">
      <c r="A79" s="58"/>
      <c r="B79" s="59" t="s">
        <v>75</v>
      </c>
      <c r="C79" s="59" t="n">
        <v>22</v>
      </c>
      <c r="D79" s="60" t="n">
        <v>2479.3304</v>
      </c>
      <c r="E79" s="60" t="n">
        <v>42.9699</v>
      </c>
      <c r="F79" s="60" t="n">
        <v>48.0541</v>
      </c>
      <c r="G79" s="60" t="n">
        <v>48.3096</v>
      </c>
      <c r="H79" s="60" t="n">
        <v>124.063</v>
      </c>
      <c r="I79" s="60" t="n">
        <v>19378.1</v>
      </c>
      <c r="J79" s="60" t="n">
        <v>26.25</v>
      </c>
      <c r="K79" s="60" t="n">
        <v>0.050039</v>
      </c>
      <c r="L79" s="60" t="n">
        <v>5.38</v>
      </c>
      <c r="N79" s="60" t="n">
        <v>2440.824</v>
      </c>
      <c r="O79" s="60" t="n">
        <v>42.9684</v>
      </c>
      <c r="P79" s="60" t="n">
        <v>48.0607</v>
      </c>
      <c r="Q79" s="60" t="n">
        <v>48.314</v>
      </c>
      <c r="R79" s="60" t="n">
        <v>85.79</v>
      </c>
      <c r="S79" s="60" t="n">
        <v>22017.99</v>
      </c>
      <c r="T79" s="60" t="n">
        <v>41.4</v>
      </c>
      <c r="U79" s="60" t="n">
        <v>0.035148</v>
      </c>
      <c r="V79" s="60" t="n">
        <v>6.12</v>
      </c>
      <c r="W79" s="61"/>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4" t="n">
        <f aca="false">IF(R79=0,0,(R79-H79)/H79)</f>
        <v>-0.308496489686691</v>
      </c>
    </row>
    <row r="80" customFormat="false" ht="12.75" hidden="false" customHeight="false" outlineLevel="0" collapsed="false">
      <c r="A80" s="58"/>
      <c r="B80" s="58"/>
      <c r="C80" s="58" t="n">
        <v>27</v>
      </c>
      <c r="D80" s="60" t="n">
        <v>827.112</v>
      </c>
      <c r="E80" s="60" t="n">
        <v>40.6255</v>
      </c>
      <c r="F80" s="60" t="n">
        <v>46.5703</v>
      </c>
      <c r="G80" s="60" t="n">
        <v>46.728</v>
      </c>
      <c r="H80" s="60" t="n">
        <v>48.988</v>
      </c>
      <c r="I80" s="60" t="n">
        <v>17249.77</v>
      </c>
      <c r="J80" s="60" t="n">
        <v>24.26</v>
      </c>
      <c r="K80" s="60" t="n">
        <v>0.059228</v>
      </c>
      <c r="L80" s="60" t="n">
        <v>4.79</v>
      </c>
      <c r="N80" s="60" t="n">
        <v>811.7248</v>
      </c>
      <c r="O80" s="60" t="n">
        <v>40.6384</v>
      </c>
      <c r="P80" s="60" t="n">
        <v>46.5993</v>
      </c>
      <c r="Q80" s="60" t="n">
        <v>46.7394</v>
      </c>
      <c r="R80" s="60" t="n">
        <v>33.634</v>
      </c>
      <c r="S80" s="60" t="n">
        <v>23009.27</v>
      </c>
      <c r="T80" s="60" t="n">
        <v>41.96</v>
      </c>
      <c r="U80" s="60" t="n">
        <v>0.041435</v>
      </c>
      <c r="V80" s="60" t="n">
        <v>6.39</v>
      </c>
      <c r="W80" s="61"/>
      <c r="X80" s="12"/>
      <c r="Y80" s="47"/>
      <c r="Z80" s="47"/>
      <c r="AA80" s="12"/>
      <c r="AB80" s="47"/>
      <c r="AC80" s="63"/>
      <c r="AD80" s="64" t="n">
        <f aca="false">IF(R80=0,0,(R80-H80)/H80)</f>
        <v>-0.313423695598922</v>
      </c>
    </row>
    <row r="81" customFormat="false" ht="12.75" hidden="false" customHeight="false" outlineLevel="0" collapsed="false">
      <c r="A81" s="58"/>
      <c r="B81" s="58"/>
      <c r="C81" s="58" t="n">
        <v>32</v>
      </c>
      <c r="D81" s="60" t="n">
        <v>377.2176</v>
      </c>
      <c r="E81" s="60" t="n">
        <v>38.1689</v>
      </c>
      <c r="F81" s="60" t="n">
        <v>45.0969</v>
      </c>
      <c r="G81" s="60" t="n">
        <v>45.2</v>
      </c>
      <c r="H81" s="60" t="n">
        <v>24.12</v>
      </c>
      <c r="I81" s="60" t="n">
        <v>16148.33</v>
      </c>
      <c r="J81" s="60" t="n">
        <v>22.18</v>
      </c>
      <c r="K81" s="60" t="n">
        <v>0.063942</v>
      </c>
      <c r="L81" s="60" t="n">
        <v>4.49</v>
      </c>
      <c r="N81" s="60" t="n">
        <v>369.284</v>
      </c>
      <c r="O81" s="60" t="n">
        <v>38.1765</v>
      </c>
      <c r="P81" s="60" t="n">
        <v>45.0678</v>
      </c>
      <c r="Q81" s="60" t="n">
        <v>45.1861</v>
      </c>
      <c r="R81" s="60" t="n">
        <v>16.689</v>
      </c>
      <c r="S81" s="60" t="n">
        <v>23307.26</v>
      </c>
      <c r="T81" s="60" t="n">
        <v>35.48</v>
      </c>
      <c r="U81" s="60" t="n">
        <v>0.045193</v>
      </c>
      <c r="V81" s="60" t="n">
        <v>6.47</v>
      </c>
      <c r="W81" s="61"/>
      <c r="X81" s="12"/>
      <c r="Y81" s="47"/>
      <c r="Z81" s="47"/>
      <c r="AA81" s="12"/>
      <c r="AB81" s="47"/>
      <c r="AC81" s="63"/>
      <c r="AD81" s="64" t="n">
        <f aca="false">IF(R81=0,0,(R81-H81)/H81)</f>
        <v>-0.308084577114428</v>
      </c>
    </row>
    <row r="82" customFormat="false" ht="13.5" hidden="false" customHeight="false" outlineLevel="0" collapsed="false">
      <c r="A82" s="65"/>
      <c r="B82" s="65"/>
      <c r="C82" s="65" t="n">
        <v>37</v>
      </c>
      <c r="D82" s="60" t="n">
        <v>203.4864</v>
      </c>
      <c r="E82" s="60" t="n">
        <v>35.6025</v>
      </c>
      <c r="F82" s="60" t="n">
        <v>43.9065</v>
      </c>
      <c r="G82" s="60" t="n">
        <v>43.8392</v>
      </c>
      <c r="H82" s="60" t="n">
        <v>12.585</v>
      </c>
      <c r="I82" s="60" t="n">
        <v>15845.6</v>
      </c>
      <c r="J82" s="60" t="n">
        <v>18.86</v>
      </c>
      <c r="K82" s="60" t="n">
        <v>0.061847</v>
      </c>
      <c r="L82" s="60" t="n">
        <v>4.4</v>
      </c>
      <c r="N82" s="60" t="n">
        <v>199.9632</v>
      </c>
      <c r="O82" s="60" t="n">
        <v>35.5906</v>
      </c>
      <c r="P82" s="60" t="n">
        <v>43.9144</v>
      </c>
      <c r="Q82" s="60" t="n">
        <v>43.8691</v>
      </c>
      <c r="R82" s="60" t="n">
        <v>8.748</v>
      </c>
      <c r="S82" s="60" t="n">
        <v>18031.61</v>
      </c>
      <c r="T82" s="60" t="n">
        <v>29.78</v>
      </c>
      <c r="U82" s="60" t="n">
        <v>0.043748</v>
      </c>
      <c r="V82" s="60" t="n">
        <v>5.01</v>
      </c>
      <c r="W82" s="61"/>
      <c r="X82" s="17"/>
      <c r="Y82" s="66"/>
      <c r="Z82" s="66"/>
      <c r="AA82" s="17"/>
      <c r="AB82" s="66"/>
      <c r="AC82" s="67"/>
      <c r="AD82" s="69" t="n">
        <f aca="false">IF(R82=0,0,(R82-H82)/H82)</f>
        <v>-0.304886769964243</v>
      </c>
    </row>
    <row r="83" customFormat="false" ht="12" hidden="false" customHeight="false" outlineLevel="0" collapsed="false">
      <c r="B83" s="1" t="s">
        <v>10</v>
      </c>
      <c r="X83" s="9"/>
      <c r="Y83" s="10"/>
      <c r="Z83" s="10"/>
      <c r="AA83" s="9"/>
      <c r="AB83" s="10"/>
      <c r="AC83" s="11"/>
      <c r="AD83" s="11"/>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307696814899239</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311214863199061</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302257957652126</v>
      </c>
    </row>
    <row r="87" customFormat="false" ht="12.75" hidden="false" customHeight="false" outlineLevel="0" collapsed="false">
      <c r="B87" s="1" t="s">
        <v>16</v>
      </c>
      <c r="X87" s="40" t="e">
        <f aca="false">AVERAGE(X71,X75,X79)</f>
        <v>#VALUE!</v>
      </c>
      <c r="Y87" s="31" t="e">
        <f aca="false">AVERAGE(Y71,Y75,Y79)</f>
        <v>#VALUE!</v>
      </c>
      <c r="Z87" s="31" t="e">
        <f aca="false">AVERAGE(Z71,Z75,Z79)</f>
        <v>#VALUE!</v>
      </c>
      <c r="AA87" s="40" t="e">
        <f aca="false">AVERAGE(AA71,AA75,AA79)</f>
        <v>#VALUE!</v>
      </c>
      <c r="AB87" s="31" t="e">
        <f aca="false">AVERAGE(AB71,AB75,AB79)</f>
        <v>#VALUE!</v>
      </c>
      <c r="AC87" s="41" t="e">
        <f aca="false">AVERAGE(AC71,AC75,AC79)</f>
        <v>#VALUE!</v>
      </c>
      <c r="AD87" s="41" t="n">
        <f aca="false">AVERAGE(AD71:AD82)</f>
        <v>-0.317666031098954</v>
      </c>
    </row>
    <row r="88" customFormat="false" ht="12.75" hidden="false" customHeight="false" outlineLevel="0" collapsed="false">
      <c r="A88" s="54"/>
      <c r="B88" s="55" t="s">
        <v>93</v>
      </c>
      <c r="C88" s="55"/>
      <c r="D88" s="55"/>
      <c r="E88" s="55"/>
      <c r="F88" s="55"/>
      <c r="G88" s="55"/>
      <c r="H88" s="55"/>
      <c r="I88" s="55"/>
      <c r="J88" s="55"/>
      <c r="K88" s="55"/>
      <c r="L88" s="55"/>
      <c r="M88" s="55"/>
      <c r="N88" s="55"/>
      <c r="O88" s="55"/>
      <c r="P88" s="55"/>
      <c r="Q88" s="55"/>
      <c r="R88" s="55"/>
      <c r="S88" s="55"/>
      <c r="T88" s="55"/>
      <c r="U88" s="55"/>
      <c r="V88" s="55"/>
      <c r="W88" s="55"/>
      <c r="X88" s="40" t="e">
        <f aca="false">AVERAGE(X3:X82)</f>
        <v>#VALUE!</v>
      </c>
      <c r="Y88" s="31" t="e">
        <f aca="false">AVERAGE(Y3:Y82)</f>
        <v>#VALUE!</v>
      </c>
      <c r="Z88" s="41" t="e">
        <f aca="false">AVERAGE(Z3:Z82)</f>
        <v>#VALUE!</v>
      </c>
      <c r="AA88" s="31" t="e">
        <f aca="false">AVERAGE(AA3:AA82)</f>
        <v>#VALUE!</v>
      </c>
      <c r="AB88" s="31" t="e">
        <f aca="false">AVERAGE(AB3:AB82)</f>
        <v>#VALUE!</v>
      </c>
      <c r="AC88" s="41" t="e">
        <f aca="false">AVERAGE(AC3:AC82)</f>
        <v>#VALUE!</v>
      </c>
      <c r="AD88" s="41" t="n">
        <f aca="false">AVERAGE(AD3:AD82)</f>
        <v>-0.309085840699863</v>
      </c>
    </row>
    <row r="89" customFormat="false" ht="12" hidden="false" customHeight="false" outlineLevel="0" collapsed="false">
      <c r="B89" s="1" t="s">
        <v>94</v>
      </c>
      <c r="J89" s="70" t="n">
        <f aca="false">GEOMEAN(J3:J82)</f>
        <v>15.1921145996864</v>
      </c>
      <c r="L89" s="70" t="n">
        <f aca="false">GEOMEAN(L3:L82)</f>
        <v>2.92839331153822</v>
      </c>
      <c r="T89" s="70" t="n">
        <f aca="false">GEOMEAN(T3:T82)</f>
        <v>22.920302853436</v>
      </c>
      <c r="V89" s="70" t="n">
        <f aca="false">GEOMEAN(V3:V82)</f>
        <v>3.38718899956896</v>
      </c>
    </row>
    <row r="90" customFormat="false" ht="12" hidden="false" customHeight="false" outlineLevel="0" collapsed="false">
      <c r="B90" s="1" t="s">
        <v>95</v>
      </c>
      <c r="T90" s="71" t="n">
        <f aca="false">T89/J89</f>
        <v>1.50869733788798</v>
      </c>
      <c r="V90" s="71" t="n">
        <f aca="false">V89/L89</f>
        <v>1.15667147108383</v>
      </c>
    </row>
    <row r="91" customFormat="false" ht="12" hidden="false" customHeight="false" outlineLevel="0" collapsed="false">
      <c r="B91" s="1" t="s">
        <v>96</v>
      </c>
      <c r="J91" s="70" t="n">
        <f aca="false">SUM(J3:J82)/3600</f>
        <v>0.436802777777778</v>
      </c>
      <c r="L91" s="70" t="n">
        <f aca="false">SUM(L3:L82)</f>
        <v>308.82</v>
      </c>
      <c r="T91" s="70" t="n">
        <f aca="false">SUM(T3:T82)/3600</f>
        <v>0.667502777777778</v>
      </c>
      <c r="V91" s="70" t="n">
        <f aca="false">SUM(V3:V82)</f>
        <v>360.84</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72">
      <formula>0.03</formula>
    </cfRule>
    <cfRule type="cellIs" priority="3" operator="lessThan" aboveAverage="0" equalAverage="0" bottom="0" percent="0" rank="0" text="" dxfId="73">
      <formula>-0.03</formula>
    </cfRule>
  </conditionalFormatting>
  <conditionalFormatting sqref="AD88">
    <cfRule type="cellIs" priority="4" operator="greaterThan" aboveAverage="0" equalAverage="0" bottom="0" percent="0" rank="0" text="" dxfId="74">
      <formula>0.03</formula>
    </cfRule>
    <cfRule type="cellIs" priority="5" operator="lessThan" aboveAverage="0" equalAverage="0" bottom="0" percent="0" rank="0" text="" dxfId="75">
      <formula>-0.03</formula>
    </cfRule>
  </conditionalFormatting>
  <conditionalFormatting sqref="AD88">
    <cfRule type="cellIs" priority="6" operator="greaterThan" aboveAverage="0" equalAverage="0" bottom="0" percent="0" rank="0" text="" dxfId="76">
      <formula>0.03</formula>
    </cfRule>
    <cfRule type="cellIs" priority="7" operator="lessThan" aboveAverage="0" equalAverage="0" bottom="0" percent="0" rank="0" text="" dxfId="77">
      <formula>-0.03</formula>
    </cfRule>
  </conditionalFormatting>
  <conditionalFormatting sqref="X88:AC88">
    <cfRule type="cellIs" priority="8" operator="greaterThan" aboveAverage="0" equalAverage="0" bottom="0" percent="0" rank="0" text="" dxfId="78">
      <formula>0.03</formula>
    </cfRule>
    <cfRule type="cellIs" priority="9" operator="lessThan" aboveAverage="0" equalAverage="0" bottom="0" percent="0" rank="0" text="" dxfId="79">
      <formula>-0.03</formula>
    </cfRule>
  </conditionalFormatting>
  <conditionalFormatting sqref="AD88">
    <cfRule type="cellIs" priority="10" operator="greaterThan" aboveAverage="0" equalAverage="0" bottom="0" percent="0" rank="0" text="" dxfId="80">
      <formula>0.03</formula>
    </cfRule>
    <cfRule type="cellIs" priority="11" operator="lessThan" aboveAverage="0" equalAverage="0" bottom="0" percent="0" rank="0" text="" dxfId="81">
      <formula>-0.03</formula>
    </cfRule>
  </conditionalFormatting>
  <conditionalFormatting sqref="AD88">
    <cfRule type="cellIs" priority="12" operator="greaterThan" aboveAverage="0" equalAverage="0" bottom="0" percent="0" rank="0" text="" dxfId="82">
      <formula>0.03</formula>
    </cfRule>
    <cfRule type="cellIs" priority="13" operator="lessThan" aboveAverage="0" equalAverage="0" bottom="0" percent="0" rank="0" text="" dxfId="83">
      <formula>-0.03</formula>
    </cfRule>
  </conditionalFormatting>
  <conditionalFormatting sqref="X3:Z18 AA3:AC3 AA7:AC7 AA11:AC11 AA15:AC15 AA6:AB6 AA10:AB10 AA14:AB14 AA18:AB18">
    <cfRule type="cellIs" priority="14" operator="greaterThan" aboveAverage="0" equalAverage="0" bottom="0" percent="0" rank="0" text="" dxfId="84">
      <formula>0.03</formula>
    </cfRule>
    <cfRule type="cellIs" priority="15" operator="lessThan" aboveAverage="0" equalAverage="0" bottom="0" percent="0" rank="0" text="" dxfId="85">
      <formula>-0.03</formula>
    </cfRule>
  </conditionalFormatting>
  <conditionalFormatting sqref="X88:AC88 X83:AD87">
    <cfRule type="cellIs" priority="16" operator="greaterThan" aboveAverage="0" equalAverage="0" bottom="0" percent="0" rank="0" text="" dxfId="86">
      <formula>0.03</formula>
    </cfRule>
    <cfRule type="cellIs" priority="17" operator="lessThan" aboveAverage="0" equalAverage="0" bottom="0" percent="0" rank="0" text="" dxfId="87">
      <formula>-0.03</formula>
    </cfRule>
  </conditionalFormatting>
  <conditionalFormatting sqref="AD88">
    <cfRule type="cellIs" priority="18" operator="greaterThan" aboveAverage="0" equalAverage="0" bottom="0" percent="0" rank="0" text="" dxfId="88">
      <formula>0.03</formula>
    </cfRule>
    <cfRule type="cellIs" priority="19" operator="lessThan" aboveAverage="0" equalAverage="0" bottom="0" percent="0" rank="0" text="" dxfId="89">
      <formula>-0.03</formula>
    </cfRule>
  </conditionalFormatting>
  <conditionalFormatting sqref="AD88">
    <cfRule type="cellIs" priority="20" operator="greaterThan" aboveAverage="0" equalAverage="0" bottom="0" percent="0" rank="0" text="" dxfId="90">
      <formula>0.03</formula>
    </cfRule>
    <cfRule type="cellIs" priority="21" operator="lessThan" aboveAverage="0" equalAverage="0" bottom="0" percent="0" rank="0" text="" dxfId="91">
      <formula>-0.03</formula>
    </cfRule>
  </conditionalFormatting>
  <conditionalFormatting sqref="X88:AC88">
    <cfRule type="cellIs" priority="22" operator="greaterThan" aboveAverage="0" equalAverage="0" bottom="0" percent="0" rank="0" text="" dxfId="92">
      <formula>0.03</formula>
    </cfRule>
    <cfRule type="cellIs" priority="23" operator="lessThan" aboveAverage="0" equalAverage="0" bottom="0" percent="0" rank="0" text="" dxfId="93">
      <formula>-0.03</formula>
    </cfRule>
  </conditionalFormatting>
  <conditionalFormatting sqref="AD88">
    <cfRule type="cellIs" priority="24" operator="greaterThan" aboveAverage="0" equalAverage="0" bottom="0" percent="0" rank="0" text="" dxfId="94">
      <formula>0.03</formula>
    </cfRule>
    <cfRule type="cellIs" priority="25" operator="lessThan" aboveAverage="0" equalAverage="0" bottom="0" percent="0" rank="0" text="" dxfId="95">
      <formula>-0.03</formula>
    </cfRule>
  </conditionalFormatting>
  <conditionalFormatting sqref="AD88">
    <cfRule type="cellIs" priority="26" operator="greaterThan" aboveAverage="0" equalAverage="0" bottom="0" percent="0" rank="0" text="" dxfId="96">
      <formula>0.03</formula>
    </cfRule>
    <cfRule type="cellIs" priority="27" operator="lessThan" aboveAverage="0" equalAverage="0" bottom="0" percent="0" rank="0" text="" dxfId="97">
      <formula>-0.03</formula>
    </cfRule>
  </conditionalFormatting>
  <conditionalFormatting sqref="X88:AC88">
    <cfRule type="cellIs" priority="28" operator="greaterThan" aboveAverage="0" equalAverage="0" bottom="0" percent="0" rank="0" text="" dxfId="98">
      <formula>0.03</formula>
    </cfRule>
    <cfRule type="cellIs" priority="29" operator="lessThan" aboveAverage="0" equalAverage="0" bottom="0" percent="0" rank="0" text="" dxfId="99">
      <formula>-0.03</formula>
    </cfRule>
  </conditionalFormatting>
  <conditionalFormatting sqref="AD88">
    <cfRule type="cellIs" priority="30" operator="greaterThan" aboveAverage="0" equalAverage="0" bottom="0" percent="0" rank="0" text="" dxfId="100">
      <formula>0.03</formula>
    </cfRule>
    <cfRule type="cellIs" priority="31" operator="lessThan" aboveAverage="0" equalAverage="0" bottom="0" percent="0" rank="0" text="" dxfId="101">
      <formula>-0.03</formula>
    </cfRule>
  </conditionalFormatting>
  <conditionalFormatting sqref="AD88">
    <cfRule type="cellIs" priority="32" operator="greaterThan" aboveAverage="0" equalAverage="0" bottom="0" percent="0" rank="0" text="" dxfId="102">
      <formula>0.03</formula>
    </cfRule>
    <cfRule type="cellIs" priority="33" operator="lessThan" aboveAverage="0" equalAverage="0" bottom="0" percent="0" rank="0" text="" dxfId="103">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5" zeroHeight="false" outlineLevelRow="0" outlineLevelCol="0"/>
  <cols>
    <col collapsed="false" customWidth="false" hidden="false" outlineLevel="0" max="257" min="1" style="124" width="8.99"/>
  </cols>
  <sheetData>
    <row r="2" customFormat="false" ht="12.75" hidden="false" customHeight="true" outlineLevel="0" collapsed="false">
      <c r="B2" s="125" t="s">
        <v>97</v>
      </c>
    </row>
    <row r="3" customFormat="false" ht="12.75" hidden="false" customHeight="true" outlineLevel="0" collapsed="false">
      <c r="B3" s="125"/>
    </row>
    <row r="4" customFormat="false" ht="12.75" hidden="false" customHeight="true" outlineLevel="0" collapsed="false">
      <c r="B4" s="125" t="s">
        <v>98</v>
      </c>
    </row>
    <row r="5" customFormat="false" ht="12.75" hidden="false" customHeight="true" outlineLevel="0" collapsed="false"/>
    <row r="6" customFormat="false" ht="12.75" hidden="false" customHeight="true" outlineLevel="0" collapsed="false">
      <c r="B6" s="126"/>
      <c r="C6" s="125"/>
      <c r="D6" s="125"/>
      <c r="E6" s="125"/>
      <c r="F6" s="125"/>
    </row>
    <row r="7" customFormat="false" ht="12.75" hidden="false" customHeight="true" outlineLevel="0" collapsed="false">
      <c r="B7" s="126" t="s">
        <v>99</v>
      </c>
      <c r="C7" s="125"/>
      <c r="D7" s="125"/>
      <c r="E7" s="125"/>
      <c r="F7" s="125"/>
    </row>
    <row r="8" customFormat="false" ht="12.75" hidden="false" customHeight="true" outlineLevel="0" collapsed="false">
      <c r="B8" s="127" t="s">
        <v>100</v>
      </c>
      <c r="C8" s="125"/>
      <c r="D8" s="125"/>
      <c r="E8" s="125"/>
      <c r="F8" s="125"/>
    </row>
    <row r="9" customFormat="false" ht="12.75" hidden="false" customHeight="true" outlineLevel="0" collapsed="false">
      <c r="B9" s="125"/>
      <c r="C9" s="125" t="s">
        <v>101</v>
      </c>
      <c r="D9" s="125"/>
      <c r="E9" s="125" t="s">
        <v>102</v>
      </c>
      <c r="F9" s="128"/>
    </row>
    <row r="10" customFormat="false" ht="12.75" hidden="false" customHeight="true" outlineLevel="0" collapsed="false">
      <c r="B10" s="128" t="s">
        <v>103</v>
      </c>
      <c r="C10" s="129" t="n">
        <v>1.799149</v>
      </c>
      <c r="D10" s="129"/>
      <c r="E10" s="129" t="n">
        <v>1.798766</v>
      </c>
      <c r="F10" s="128"/>
    </row>
    <row r="11" customFormat="false" ht="12.75" hidden="false" customHeight="true" outlineLevel="0" collapsed="false">
      <c r="B11" s="128" t="s">
        <v>104</v>
      </c>
      <c r="C11" s="129" t="n">
        <v>1.795524</v>
      </c>
      <c r="D11" s="129"/>
      <c r="E11" s="129" t="n">
        <v>1.794812</v>
      </c>
      <c r="F11" s="128"/>
    </row>
    <row r="12" customFormat="false" ht="12.75" hidden="false" customHeight="true" outlineLevel="0" collapsed="false">
      <c r="B12" s="128" t="s">
        <v>105</v>
      </c>
      <c r="C12" s="129" t="n">
        <v>1.78578</v>
      </c>
      <c r="D12" s="129"/>
      <c r="E12" s="129" t="n">
        <v>1.784564</v>
      </c>
      <c r="F12" s="128"/>
    </row>
    <row r="13" customFormat="false" ht="12.75" hidden="false" customHeight="true" outlineLevel="0" collapsed="false">
      <c r="B13" s="128" t="s">
        <v>106</v>
      </c>
      <c r="C13" s="129" t="n">
        <v>1.771288</v>
      </c>
      <c r="D13" s="129"/>
      <c r="E13" s="129" t="n">
        <v>1.770452</v>
      </c>
      <c r="F13" s="128"/>
    </row>
    <row r="14" customFormat="false" ht="12.75" hidden="false" customHeight="true" outlineLevel="0" collapsed="false">
      <c r="B14" s="128" t="s">
        <v>107</v>
      </c>
      <c r="C14" s="129" t="n">
        <v>1.777008</v>
      </c>
      <c r="D14" s="129"/>
      <c r="E14" s="129" t="n">
        <v>1.776656</v>
      </c>
      <c r="F14" s="128"/>
    </row>
    <row r="15" customFormat="false" ht="12.75" hidden="false" customHeight="true" outlineLevel="0" collapsed="false">
      <c r="B15" s="128" t="s">
        <v>108</v>
      </c>
      <c r="C15" s="128" t="n">
        <f aca="false">AVERAGE(C10:C14)</f>
        <v>1.7857498</v>
      </c>
      <c r="D15" s="128"/>
      <c r="E15" s="128" t="n">
        <f aca="false">AVERAGE(E10:E14)</f>
        <v>1.78505</v>
      </c>
      <c r="F15" s="128"/>
    </row>
    <row r="16" customFormat="false" ht="12.75" hidden="false" customHeight="true" outlineLevel="0" collapsed="false">
      <c r="B16" s="128"/>
      <c r="C16" s="128"/>
      <c r="D16" s="128"/>
      <c r="E16" s="128"/>
      <c r="F16" s="128"/>
    </row>
    <row r="17" customFormat="false" ht="12.75" hidden="false" customHeight="true" outlineLevel="0" collapsed="false">
      <c r="B17" s="128"/>
      <c r="C17" s="128"/>
      <c r="D17" s="128"/>
      <c r="E17" s="128"/>
      <c r="F17" s="128"/>
    </row>
    <row r="18" customFormat="false" ht="12.75" hidden="false" customHeight="true" outlineLevel="0" collapsed="false">
      <c r="B18" s="128"/>
      <c r="C18" s="128" t="s">
        <v>109</v>
      </c>
      <c r="D18" s="128"/>
      <c r="E18" s="128" t="s">
        <v>110</v>
      </c>
      <c r="F18" s="128"/>
    </row>
    <row r="19" customFormat="false" ht="12.75" hidden="false" customHeight="true" outlineLevel="0" collapsed="false">
      <c r="B19" s="128" t="s">
        <v>103</v>
      </c>
      <c r="C19" s="129" t="n">
        <v>1.813574</v>
      </c>
      <c r="D19" s="129"/>
      <c r="E19" s="129" t="n">
        <v>1.807321</v>
      </c>
      <c r="F19" s="128"/>
    </row>
    <row r="20" customFormat="false" ht="12.75" hidden="false" customHeight="true" outlineLevel="0" collapsed="false">
      <c r="B20" s="128" t="s">
        <v>104</v>
      </c>
      <c r="C20" s="129" t="n">
        <v>1.816176</v>
      </c>
      <c r="D20" s="129"/>
      <c r="E20" s="129" t="n">
        <v>1.79116</v>
      </c>
      <c r="F20" s="128"/>
    </row>
    <row r="21" customFormat="false" ht="12.75" hidden="false" customHeight="true" outlineLevel="0" collapsed="false">
      <c r="B21" s="128" t="s">
        <v>105</v>
      </c>
      <c r="C21" s="129" t="n">
        <v>1.793756</v>
      </c>
      <c r="D21" s="129"/>
      <c r="E21" s="129" t="n">
        <v>1.751713</v>
      </c>
      <c r="F21" s="128"/>
    </row>
    <row r="22" customFormat="false" ht="12.75" hidden="false" customHeight="true" outlineLevel="0" collapsed="false">
      <c r="B22" s="128" t="s">
        <v>106</v>
      </c>
      <c r="C22" s="129" t="n">
        <v>1.859563</v>
      </c>
      <c r="D22" s="129"/>
      <c r="E22" s="129" t="n">
        <v>1.803247</v>
      </c>
      <c r="F22" s="128"/>
    </row>
    <row r="23" customFormat="false" ht="12.75" hidden="false" customHeight="true" outlineLevel="0" collapsed="false">
      <c r="B23" s="130" t="s">
        <v>107</v>
      </c>
      <c r="C23" s="130"/>
      <c r="D23" s="130"/>
      <c r="E23" s="130"/>
      <c r="F23" s="128"/>
    </row>
    <row r="24" customFormat="false" ht="12.75" hidden="false" customHeight="true" outlineLevel="0" collapsed="false">
      <c r="B24" s="128" t="s">
        <v>108</v>
      </c>
      <c r="C24" s="128" t="n">
        <f aca="false">AVERAGE(C19:C22)</f>
        <v>1.82076725</v>
      </c>
      <c r="D24" s="128"/>
      <c r="E24" s="128" t="n">
        <f aca="false">AVERAGE(E19:E22)</f>
        <v>1.78836025</v>
      </c>
      <c r="F24" s="128"/>
    </row>
    <row r="25" customFormat="false" ht="12.75" hidden="false" customHeight="true" outlineLevel="0" collapsed="false">
      <c r="B25" s="128"/>
      <c r="C25" s="128"/>
      <c r="D25" s="128"/>
      <c r="E25" s="128"/>
      <c r="F25" s="128"/>
    </row>
    <row r="26" customFormat="false" ht="12.75" hidden="false" customHeight="true" outlineLevel="0" collapsed="false">
      <c r="B26" s="128"/>
      <c r="C26" s="128" t="s">
        <v>111</v>
      </c>
      <c r="D26" s="128"/>
      <c r="E26" s="128" t="s">
        <v>112</v>
      </c>
      <c r="F26" s="128"/>
    </row>
    <row r="27" customFormat="false" ht="12.75" hidden="false" customHeight="true" outlineLevel="0" collapsed="false">
      <c r="B27" s="130" t="s">
        <v>103</v>
      </c>
      <c r="C27" s="130"/>
      <c r="D27" s="130"/>
      <c r="E27" s="130"/>
      <c r="F27" s="128"/>
    </row>
    <row r="28" customFormat="false" ht="12.75" hidden="false" customHeight="true" outlineLevel="0" collapsed="false">
      <c r="B28" s="128" t="s">
        <v>104</v>
      </c>
      <c r="C28" s="129" t="n">
        <v>1.776786</v>
      </c>
      <c r="D28" s="129"/>
      <c r="E28" s="129" t="n">
        <v>1.769535</v>
      </c>
      <c r="F28" s="128"/>
    </row>
    <row r="29" customFormat="false" ht="12.75" hidden="false" customHeight="true" outlineLevel="0" collapsed="false">
      <c r="B29" s="128" t="s">
        <v>105</v>
      </c>
      <c r="C29" s="129" t="n">
        <v>1.762398</v>
      </c>
      <c r="D29" s="129"/>
      <c r="E29" s="129" t="n">
        <v>1.756425</v>
      </c>
      <c r="F29" s="128"/>
    </row>
    <row r="30" customFormat="false" ht="12.75" hidden="false" customHeight="true" outlineLevel="0" collapsed="false">
      <c r="B30" s="128" t="s">
        <v>106</v>
      </c>
      <c r="C30" s="129" t="n">
        <v>1.785484</v>
      </c>
      <c r="D30" s="129"/>
      <c r="E30" s="129" t="n">
        <v>1.755236</v>
      </c>
      <c r="F30" s="128"/>
    </row>
    <row r="31" customFormat="false" ht="12.75" hidden="false" customHeight="true" outlineLevel="0" collapsed="false">
      <c r="B31" s="128" t="s">
        <v>107</v>
      </c>
      <c r="C31" s="129" t="n">
        <v>1.821533</v>
      </c>
      <c r="D31" s="129"/>
      <c r="E31" s="129" t="n">
        <v>1.760131</v>
      </c>
      <c r="F31" s="128"/>
    </row>
    <row r="32" customFormat="false" ht="15" hidden="false" customHeight="false" outlineLevel="0" collapsed="false">
      <c r="B32" s="128" t="s">
        <v>108</v>
      </c>
      <c r="C32" s="128" t="n">
        <f aca="false">AVERAGE(C28:C31)</f>
        <v>1.78655025</v>
      </c>
      <c r="D32" s="128"/>
      <c r="E32" s="128" t="n">
        <f aca="false">AVERAGE(E28:E31)</f>
        <v>1.76033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0:09:01Z</dcterms:created>
  <dc:creator>Frank Bossen</dc:creator>
  <dc:description/>
  <dc:language>en-US</dc:language>
  <cp:lastModifiedBy>ejiosun</cp:lastModifiedBy>
  <dcterms:modified xsi:type="dcterms:W3CDTF">2011-11-07T13:27:06Z</dcterms:modified>
  <cp:revision>0</cp:revision>
  <dc:subject/>
  <dc:title/>
</cp:coreProperties>
</file>