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All Intra HE</t>
  </si>
  <si>
    <t xml:space="preserve">All Intra LC</t>
  </si>
  <si>
    <t xml:space="preserve">Reference:</t>
  </si>
  <si>
    <t xml:space="preserve">HM-4.0 r1354</t>
  </si>
  <si>
    <t xml:space="preserve">Y</t>
  </si>
  <si>
    <t xml:space="preserve">U</t>
  </si>
  <si>
    <t xml:space="preserve">V</t>
  </si>
  <si>
    <t xml:space="preserve">Tested:</t>
  </si>
  <si>
    <t xml:space="preserve">HM-4.0 KDDI's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013331152368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85377"/>
        <c:axId val="63249793"/>
      </c:scatterChart>
      <c:valAx>
        <c:axId val="7408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793"/>
        <c:crossesAt val="0"/>
        <c:crossBetween val="midCat"/>
      </c:valAx>
      <c:valAx>
        <c:axId val="632497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301602"/>
        <c:axId val="25005815"/>
      </c:scatterChart>
      <c:valAx>
        <c:axId val="3730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15"/>
        <c:crossesAt val="0"/>
        <c:crossBetween val="midCat"/>
      </c:valAx>
      <c:valAx>
        <c:axId val="2500581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1409659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40825"/>
        <c:axId val="49355129"/>
      </c:scatterChart>
      <c:valAx>
        <c:axId val="724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129"/>
        <c:crossesAt val="0"/>
        <c:crossBetween val="midCat"/>
      </c:valAx>
      <c:valAx>
        <c:axId val="4935512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KDDI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19967"/>
        <c:axId val="41373914"/>
      </c:scatterChart>
      <c:valAx>
        <c:axId val="124199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14"/>
        <c:crossesAt val="0"/>
        <c:crossBetween val="midCat"/>
      </c:valAx>
      <c:valAx>
        <c:axId val="413739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323213298188</v>
      </c>
      <c r="D11" s="19"/>
      <c r="E11" s="19"/>
      <c r="F11" s="19" t="n">
        <f aca="false">'AI-LC'!R90</f>
        <v>1.0268371712221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2940371598</v>
      </c>
      <c r="D12" s="20"/>
      <c r="E12" s="20"/>
      <c r="F12" s="20" t="n">
        <f aca="false">'AI-LC'!Q90</f>
        <v>1.01675625787789</v>
      </c>
      <c r="G12" s="20"/>
      <c r="H12" s="20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22" t="s">
        <v>22</v>
      </c>
      <c r="B2" s="22" t="s">
        <v>23</v>
      </c>
      <c r="AD2" s="23" t="s">
        <v>24</v>
      </c>
      <c r="AE2" s="24" t="s">
        <v>25</v>
      </c>
      <c r="AF2" s="24" t="s">
        <v>26</v>
      </c>
      <c r="AG2" s="24" t="s">
        <v>27</v>
      </c>
      <c r="AI2" s="23" t="s">
        <v>24</v>
      </c>
      <c r="AJ2" s="24" t="s">
        <v>25</v>
      </c>
      <c r="AK2" s="24" t="s">
        <v>26</v>
      </c>
      <c r="AL2" s="24" t="s">
        <v>27</v>
      </c>
    </row>
    <row r="3" customFormat="false" ht="15" hidden="false" customHeight="false" outlineLevel="0" collapsed="false">
      <c r="Z3" s="0" t="s">
        <v>22</v>
      </c>
      <c r="AA3" s="25" t="s">
        <v>2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8</v>
      </c>
      <c r="AA4" s="25" t="s">
        <v>2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25" t="s">
        <v>3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25" t="s">
        <v>3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4</v>
      </c>
      <c r="AA7" s="25" t="s">
        <v>35</v>
      </c>
      <c r="AB7" s="0" t="n">
        <v>43</v>
      </c>
    </row>
    <row r="8" customFormat="false" ht="15" hidden="false" customHeight="false" outlineLevel="0" collapsed="false">
      <c r="Z8" s="0" t="s">
        <v>36</v>
      </c>
      <c r="AA8" s="25" t="s">
        <v>3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38</v>
      </c>
      <c r="AA9" s="25" t="s">
        <v>39</v>
      </c>
      <c r="AB9" s="0" t="n">
        <v>35</v>
      </c>
    </row>
    <row r="10" customFormat="false" ht="15" hidden="false" customHeight="false" outlineLevel="0" collapsed="false">
      <c r="Z10" s="0" t="s">
        <v>40</v>
      </c>
      <c r="AA10" s="25" t="s">
        <v>41</v>
      </c>
      <c r="AB10" s="0" t="n">
        <v>27</v>
      </c>
    </row>
    <row r="11" customFormat="false" ht="15" hidden="false" customHeight="false" outlineLevel="0" collapsed="false">
      <c r="AA11" s="25" t="s">
        <v>42</v>
      </c>
      <c r="AB11" s="0" t="n">
        <v>19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25" t="s">
        <v>47</v>
      </c>
      <c r="AB12" s="0" t="n">
        <v>11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" hidden="false" customHeight="false" outlineLevel="0" collapsed="false">
      <c r="AA13" s="25" t="s">
        <v>48</v>
      </c>
      <c r="AB13" s="0" t="n">
        <v>23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" hidden="false" customHeight="false" outlineLevel="0" collapsed="false">
      <c r="AA14" s="25" t="s">
        <v>49</v>
      </c>
      <c r="AB14" s="0" t="n">
        <v>47</v>
      </c>
      <c r="AD14" s="27"/>
      <c r="AE14" s="27"/>
      <c r="AF14" s="27"/>
      <c r="AG14" s="27"/>
    </row>
    <row r="15" customFormat="false" ht="15" hidden="false" customHeight="false" outlineLevel="0" collapsed="false">
      <c r="AA15" s="25" t="s">
        <v>50</v>
      </c>
      <c r="AB15" s="0" t="n">
        <v>7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" hidden="false" customHeight="false" outlineLevel="0" collapsed="false">
      <c r="AA16" s="25" t="s">
        <v>51</v>
      </c>
      <c r="AB16" s="0" t="n">
        <v>51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" hidden="false" customHeight="false" outlineLevel="0" collapsed="false">
      <c r="AA17" s="25" t="s">
        <v>52</v>
      </c>
      <c r="AB17" s="0" t="n">
        <v>67</v>
      </c>
    </row>
    <row r="18" customFormat="false" ht="15" hidden="false" customHeight="false" outlineLevel="0" collapsed="false">
      <c r="AA18" s="25" t="s">
        <v>53</v>
      </c>
      <c r="AB18" s="0" t="n">
        <v>15</v>
      </c>
    </row>
    <row r="19" customFormat="false" ht="15" hidden="false" customHeight="false" outlineLevel="0" collapsed="false">
      <c r="AA19" s="25" t="s">
        <v>54</v>
      </c>
      <c r="AB19" s="0" t="n">
        <v>3</v>
      </c>
    </row>
    <row r="20" customFormat="false" ht="15" hidden="false" customHeight="false" outlineLevel="0" collapsed="false">
      <c r="AA20" s="25" t="s">
        <v>55</v>
      </c>
      <c r="AB20" s="0" t="n">
        <v>71</v>
      </c>
    </row>
    <row r="21" customFormat="false" ht="15" hidden="false" customHeight="false" outlineLevel="0" collapsed="false">
      <c r="AA21" s="25" t="s">
        <v>56</v>
      </c>
      <c r="AB21" s="0" t="n">
        <v>75</v>
      </c>
    </row>
    <row r="22" customFormat="false" ht="15" hidden="false" customHeight="false" outlineLevel="0" collapsed="false">
      <c r="AA22" s="25" t="s">
        <v>57</v>
      </c>
      <c r="AB22" s="0" t="n">
        <v>79</v>
      </c>
    </row>
    <row r="23" customFormat="false" ht="15" hidden="false" customHeight="false" outlineLevel="0" collapsed="false">
      <c r="AA23" s="25"/>
    </row>
    <row r="24" customFormat="false" ht="15" hidden="false" customHeight="false" outlineLevel="0" collapsed="false">
      <c r="AA24" s="25"/>
    </row>
    <row r="25" customFormat="false" ht="15" hidden="false" customHeight="false" outlineLevel="0" collapsed="false">
      <c r="AA25" s="25"/>
    </row>
    <row r="26" customFormat="false" ht="15" hidden="false" customHeight="false" outlineLevel="0" collapsed="false">
      <c r="AA26" s="25"/>
    </row>
    <row r="27" customFormat="false" ht="15" hidden="false" customHeight="false" outlineLevel="0" collapsed="false">
      <c r="AA27" s="25"/>
    </row>
    <row r="28" customFormat="false" ht="15" hidden="false" customHeight="false" outlineLevel="0" collapsed="false">
      <c r="AA28" s="25"/>
    </row>
    <row r="29" customFormat="false" ht="15" hidden="false" customHeight="false" outlineLevel="0" collapsed="false">
      <c r="AA29" s="25"/>
    </row>
    <row r="30" customFormat="false" ht="15" hidden="false" customHeight="false" outlineLevel="0" collapsed="false">
      <c r="AA30" s="25"/>
    </row>
    <row r="31" customFormat="false" ht="15" hidden="false" customHeight="false" outlineLevel="0" collapsed="false">
      <c r="AA31" s="25"/>
    </row>
    <row r="32" customFormat="false" ht="15" hidden="false" customHeight="false" outlineLevel="0" collapsed="false">
      <c r="AA32" s="25"/>
    </row>
    <row r="33" customFormat="false" ht="15" hidden="false" customHeight="false" outlineLevel="0" collapsed="false">
      <c r="AA33" s="25"/>
    </row>
    <row r="34" customFormat="false" ht="15" hidden="false" customHeight="false" outlineLevel="0" collapsed="false">
      <c r="AA34" s="25"/>
    </row>
    <row r="35" customFormat="false" ht="15" hidden="false" customHeight="false" outlineLevel="0" collapsed="false">
      <c r="AA35" s="25"/>
    </row>
    <row r="36" customFormat="false" ht="15" hidden="false" customHeight="false" outlineLevel="0" collapsed="false">
      <c r="AA36" s="25"/>
    </row>
    <row r="37" customFormat="false" ht="15" hidden="false" customHeight="false" outlineLevel="0" collapsed="false">
      <c r="AA37" s="25"/>
    </row>
    <row r="38" customFormat="false" ht="15" hidden="false" customHeight="false" outlineLevel="0" collapsed="false">
      <c r="AA38" s="25"/>
    </row>
    <row r="39" customFormat="false" ht="15" hidden="false" customHeight="false" outlineLevel="0" collapsed="false">
      <c r="AA39" s="25"/>
    </row>
    <row r="40" customFormat="false" ht="15" hidden="false" customHeight="false" outlineLevel="0" collapsed="false">
      <c r="AA40" s="25"/>
    </row>
    <row r="41" customFormat="false" ht="15" hidden="false" customHeight="false" outlineLevel="0" collapsed="false">
      <c r="AA41" s="25"/>
    </row>
    <row r="42" customFormat="false" ht="15" hidden="false" customHeight="false" outlineLevel="0" collapsed="false">
      <c r="AA42" s="25"/>
    </row>
    <row r="43" customFormat="false" ht="15" hidden="false" customHeight="false" outlineLevel="0" collapsed="false">
      <c r="AA43" s="25"/>
    </row>
    <row r="44" customFormat="false" ht="15" hidden="false" customHeight="false" outlineLevel="0" collapsed="false">
      <c r="AA44" s="25"/>
    </row>
    <row r="45" customFormat="false" ht="15" hidden="false" customHeight="false" outlineLevel="0" collapsed="false">
      <c r="AA45" s="25"/>
    </row>
    <row r="46" customFormat="false" ht="15" hidden="false" customHeight="false" outlineLevel="0" collapsed="false">
      <c r="AA46" s="25"/>
    </row>
    <row r="47" customFormat="false" ht="15" hidden="false" customHeight="false" outlineLevel="0" collapsed="false">
      <c r="AA47" s="25"/>
    </row>
    <row r="48" customFormat="false" ht="15" hidden="false" customHeight="false" outlineLevel="0" collapsed="false">
      <c r="AA48" s="25"/>
    </row>
    <row r="49" customFormat="false" ht="15" hidden="false" customHeight="false" outlineLevel="0" collapsed="false">
      <c r="AA49" s="25"/>
    </row>
    <row r="50" customFormat="false" ht="15" hidden="false" customHeight="false" outlineLevel="0" collapsed="false">
      <c r="AA50" s="25"/>
    </row>
    <row r="51" customFormat="false" ht="15" hidden="false" customHeight="false" outlineLevel="0" collapsed="false">
      <c r="AA51" s="25"/>
    </row>
    <row r="52" customFormat="false" ht="15" hidden="false" customHeight="false" outlineLevel="0" collapsed="false">
      <c r="AA52" s="25"/>
    </row>
    <row r="53" customFormat="false" ht="15" hidden="false" customHeight="false" outlineLevel="0" collapsed="false">
      <c r="AA53" s="25"/>
    </row>
    <row r="54" customFormat="false" ht="15" hidden="false" customHeight="false" outlineLevel="0" collapsed="false">
      <c r="AA54" s="25"/>
    </row>
    <row r="55" customFormat="false" ht="15" hidden="false" customHeight="false" outlineLevel="0" collapsed="false">
      <c r="AA55" s="25"/>
    </row>
    <row r="56" customFormat="false" ht="15" hidden="false" customHeight="false" outlineLevel="0" collapsed="false">
      <c r="AA56" s="25"/>
    </row>
    <row r="57" customFormat="false" ht="15" hidden="false" customHeight="false" outlineLevel="0" collapsed="false">
      <c r="AA57" s="25"/>
    </row>
    <row r="58" customFormat="false" ht="15" hidden="false" customHeight="false" outlineLevel="0" collapsed="false">
      <c r="AA58" s="25"/>
    </row>
    <row r="59" customFormat="false" ht="15" hidden="false" customHeight="false" outlineLevel="0" collapsed="false">
      <c r="AA59" s="25"/>
    </row>
    <row r="60" customFormat="false" ht="15" hidden="false" customHeight="false" outlineLevel="0" collapsed="false">
      <c r="AA60" s="25"/>
    </row>
    <row r="61" customFormat="false" ht="15" hidden="false" customHeight="false" outlineLevel="0" collapsed="false">
      <c r="AA61" s="25"/>
    </row>
    <row r="62" customFormat="false" ht="15" hidden="false" customHeight="false" outlineLevel="0" collapsed="false">
      <c r="AA62" s="25"/>
    </row>
    <row r="63" customFormat="false" ht="15" hidden="false" customHeight="false" outlineLevel="0" collapsed="false">
      <c r="AA63" s="25"/>
    </row>
    <row r="64" customFormat="false" ht="15" hidden="false" customHeight="false" outlineLevel="0" collapsed="false">
      <c r="AA64" s="25"/>
    </row>
    <row r="65" customFormat="false" ht="15" hidden="false" customHeight="false" outlineLevel="0" collapsed="false">
      <c r="AA65" s="25"/>
    </row>
    <row r="66" customFormat="false" ht="15" hidden="false" customHeight="false" outlineLevel="0" collapsed="false">
      <c r="AA66" s="25"/>
    </row>
    <row r="67" customFormat="false" ht="15" hidden="false" customHeight="false" outlineLevel="0" collapsed="false">
      <c r="AA67" s="25"/>
    </row>
    <row r="68" customFormat="false" ht="15" hidden="false" customHeight="false" outlineLevel="0" collapsed="false">
      <c r="AA68" s="25"/>
    </row>
    <row r="69" customFormat="false" ht="15" hidden="false" customHeight="false" outlineLevel="0" collapsed="false">
      <c r="AA69" s="25"/>
    </row>
    <row r="70" customFormat="false" ht="15" hidden="false" customHeight="false" outlineLevel="0" collapsed="false">
      <c r="AA70" s="25"/>
    </row>
    <row r="71" customFormat="false" ht="15" hidden="false" customHeight="false" outlineLevel="0" collapsed="false">
      <c r="AA71" s="25"/>
    </row>
    <row r="72" customFormat="false" ht="15" hidden="false" customHeight="false" outlineLevel="0" collapsed="false">
      <c r="AA72" s="25"/>
    </row>
    <row r="73" customFormat="false" ht="15" hidden="false" customHeight="false" outlineLevel="0" collapsed="false">
      <c r="AA73" s="25"/>
    </row>
    <row r="74" customFormat="false" ht="15" hidden="false" customHeight="false" outlineLevel="0" collapsed="false">
      <c r="AA74" s="25"/>
    </row>
    <row r="75" customFormat="false" ht="15" hidden="false" customHeight="false" outlineLevel="0" collapsed="false">
      <c r="AA75" s="25"/>
    </row>
    <row r="76" customFormat="false" ht="15" hidden="false" customHeight="false" outlineLevel="0" collapsed="false">
      <c r="AA76" s="25"/>
    </row>
    <row r="77" customFormat="false" ht="15" hidden="false" customHeight="false" outlineLevel="0" collapsed="false">
      <c r="AA77" s="25"/>
    </row>
    <row r="78" customFormat="false" ht="15" hidden="false" customHeight="false" outlineLevel="0" collapsed="false">
      <c r="AA78" s="25"/>
    </row>
    <row r="79" customFormat="false" ht="15" hidden="false" customHeight="false" outlineLevel="0" collapsed="false">
      <c r="AA79" s="25"/>
    </row>
    <row r="80" customFormat="false" ht="15" hidden="false" customHeight="false" outlineLevel="0" collapsed="false">
      <c r="AA80" s="25"/>
    </row>
    <row r="81" customFormat="false" ht="15" hidden="false" customHeight="false" outlineLevel="0" collapsed="false">
      <c r="AA81" s="25"/>
    </row>
    <row r="82" customFormat="false" ht="15" hidden="false" customHeight="false" outlineLevel="0" collapsed="false">
      <c r="AA82" s="2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58</v>
      </c>
      <c r="E1" s="29"/>
      <c r="F1" s="29"/>
      <c r="G1" s="29"/>
      <c r="H1" s="29"/>
      <c r="I1" s="29"/>
      <c r="J1" s="29"/>
      <c r="L1" s="29" t="s">
        <v>59</v>
      </c>
      <c r="M1" s="29"/>
      <c r="N1" s="29"/>
      <c r="O1" s="29"/>
      <c r="P1" s="29"/>
      <c r="Q1" s="29"/>
      <c r="R1" s="29"/>
      <c r="S1" s="30"/>
      <c r="T1" s="29" t="s">
        <v>60</v>
      </c>
      <c r="U1" s="29"/>
      <c r="V1" s="29"/>
      <c r="W1" s="29" t="s">
        <v>6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2</v>
      </c>
      <c r="D2" s="23" t="s">
        <v>24</v>
      </c>
      <c r="E2" s="24" t="s">
        <v>25</v>
      </c>
      <c r="F2" s="24" t="s">
        <v>26</v>
      </c>
      <c r="G2" s="24" t="s">
        <v>27</v>
      </c>
      <c r="H2" s="24" t="s">
        <v>63</v>
      </c>
      <c r="I2" s="24" t="s">
        <v>64</v>
      </c>
      <c r="J2" s="34" t="s">
        <v>65</v>
      </c>
      <c r="K2" s="30"/>
      <c r="L2" s="23" t="s">
        <v>24</v>
      </c>
      <c r="M2" s="24" t="s">
        <v>25</v>
      </c>
      <c r="N2" s="24" t="s">
        <v>26</v>
      </c>
      <c r="O2" s="24" t="s">
        <v>27</v>
      </c>
      <c r="P2" s="24" t="s">
        <v>63</v>
      </c>
      <c r="Q2" s="24" t="s">
        <v>64</v>
      </c>
      <c r="R2" s="34" t="s">
        <v>65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4573.74</v>
      </c>
      <c r="I3" s="40" t="n">
        <v>68.447</v>
      </c>
      <c r="J3" s="41" t="n">
        <f aca="false">H3/3600</f>
        <v>1.27048333333333</v>
      </c>
      <c r="L3" s="42" t="n">
        <v>103727.0704</v>
      </c>
      <c r="M3" s="43" t="n">
        <v>43.6959</v>
      </c>
      <c r="N3" s="43" t="n">
        <v>43.1181</v>
      </c>
      <c r="O3" s="43" t="n">
        <v>45.0818</v>
      </c>
      <c r="P3" s="43" t="n">
        <v>4696.372</v>
      </c>
      <c r="Q3" s="43" t="n">
        <v>68.915</v>
      </c>
      <c r="R3" s="44" t="n">
        <f aca="false">P3/3600</f>
        <v>1.30454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4099.078</v>
      </c>
      <c r="I4" s="47" t="n">
        <v>59.295</v>
      </c>
      <c r="J4" s="48" t="n">
        <f aca="false">H4/3600</f>
        <v>1.13863277777778</v>
      </c>
      <c r="L4" s="49" t="n">
        <v>58153.5568</v>
      </c>
      <c r="M4" s="50" t="n">
        <v>40.48</v>
      </c>
      <c r="N4" s="50" t="n">
        <v>40.4866</v>
      </c>
      <c r="O4" s="50" t="n">
        <v>42.4642</v>
      </c>
      <c r="P4" s="50" t="n">
        <v>4195.284</v>
      </c>
      <c r="Q4" s="50" t="n">
        <v>59.763</v>
      </c>
      <c r="R4" s="51" t="n">
        <f aca="false">P4/3600</f>
        <v>1.16535666666667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3782.101</v>
      </c>
      <c r="I5" s="47" t="n">
        <v>53.102</v>
      </c>
      <c r="J5" s="48" t="n">
        <f aca="false">H5/3600</f>
        <v>1.05058361111111</v>
      </c>
      <c r="L5" s="49" t="n">
        <v>32959.1984</v>
      </c>
      <c r="M5" s="50" t="n">
        <v>37.3944</v>
      </c>
      <c r="N5" s="50" t="n">
        <v>38.7349</v>
      </c>
      <c r="O5" s="50" t="n">
        <v>40.5933</v>
      </c>
      <c r="P5" s="50" t="n">
        <v>3849.805</v>
      </c>
      <c r="Q5" s="50" t="n">
        <v>53.07</v>
      </c>
      <c r="R5" s="51" t="n">
        <f aca="false">P5/3600</f>
        <v>1.06939027777778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3505.201</v>
      </c>
      <c r="I6" s="55" t="n">
        <v>47.2</v>
      </c>
      <c r="J6" s="56" t="n">
        <f aca="false">H6/3600</f>
        <v>0.973666944444445</v>
      </c>
      <c r="L6" s="57" t="n">
        <v>18553.5904</v>
      </c>
      <c r="M6" s="58" t="n">
        <v>34.3258</v>
      </c>
      <c r="N6" s="58" t="n">
        <v>37.5247</v>
      </c>
      <c r="O6" s="58" t="n">
        <v>39.3844</v>
      </c>
      <c r="P6" s="58" t="n">
        <v>3583.841</v>
      </c>
      <c r="Q6" s="58" t="n">
        <v>47.369</v>
      </c>
      <c r="R6" s="59" t="n">
        <f aca="false">P6/3600</f>
        <v>0.995511388888889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4444.65</v>
      </c>
      <c r="I7" s="40" t="n">
        <v>67.048</v>
      </c>
      <c r="J7" s="41" t="n">
        <f aca="false">H7/3600</f>
        <v>1.234625</v>
      </c>
      <c r="L7" s="42" t="n">
        <v>106862.0576</v>
      </c>
      <c r="M7" s="43" t="n">
        <v>43.6053</v>
      </c>
      <c r="N7" s="43" t="n">
        <v>46.0784</v>
      </c>
      <c r="O7" s="43" t="n">
        <v>45.4771</v>
      </c>
      <c r="P7" s="43" t="n">
        <v>4546.456</v>
      </c>
      <c r="Q7" s="43" t="n">
        <v>67.449</v>
      </c>
      <c r="R7" s="44" t="n">
        <f aca="false">P7/3600</f>
        <v>1.262904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4110.03</v>
      </c>
      <c r="I8" s="47" t="n">
        <v>60.647</v>
      </c>
      <c r="J8" s="48" t="n">
        <f aca="false">H8/3600</f>
        <v>1.141675</v>
      </c>
      <c r="L8" s="49" t="n">
        <v>62339.9712</v>
      </c>
      <c r="M8" s="50" t="n">
        <v>40.1672</v>
      </c>
      <c r="N8" s="50" t="n">
        <v>43.6949</v>
      </c>
      <c r="O8" s="50" t="n">
        <v>43.6346</v>
      </c>
      <c r="P8" s="50" t="n">
        <v>4223.036</v>
      </c>
      <c r="Q8" s="50" t="n">
        <v>60.816</v>
      </c>
      <c r="R8" s="51" t="n">
        <f aca="false">P8/3600</f>
        <v>1.17306555555556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3820.181</v>
      </c>
      <c r="I9" s="47" t="n">
        <v>55.619</v>
      </c>
      <c r="J9" s="48" t="n">
        <f aca="false">H9/3600</f>
        <v>1.06116138888889</v>
      </c>
      <c r="L9" s="49" t="n">
        <v>35511.0304</v>
      </c>
      <c r="M9" s="50" t="n">
        <v>37.0428</v>
      </c>
      <c r="N9" s="50" t="n">
        <v>41.6491</v>
      </c>
      <c r="O9" s="50" t="n">
        <v>41.9502</v>
      </c>
      <c r="P9" s="50" t="n">
        <v>3880.662</v>
      </c>
      <c r="Q9" s="50" t="n">
        <v>55.77</v>
      </c>
      <c r="R9" s="51" t="n">
        <f aca="false">P9/3600</f>
        <v>1.07796166666667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3565.713</v>
      </c>
      <c r="I10" s="55" t="n">
        <v>50.879</v>
      </c>
      <c r="J10" s="56" t="n">
        <f aca="false">H10/3600</f>
        <v>0.990475833333333</v>
      </c>
      <c r="L10" s="57" t="n">
        <v>20711.5056</v>
      </c>
      <c r="M10" s="58" t="n">
        <v>34.1873</v>
      </c>
      <c r="N10" s="58" t="n">
        <v>40.1093</v>
      </c>
      <c r="O10" s="58" t="n">
        <v>40.6548</v>
      </c>
      <c r="P10" s="58" t="n">
        <v>3632.825</v>
      </c>
      <c r="Q10" s="58" t="n">
        <v>50.864</v>
      </c>
      <c r="R10" s="59" t="n">
        <f aca="false">P10/3600</f>
        <v>1.00911805555556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0202.152</v>
      </c>
      <c r="I11" s="40" t="n">
        <v>134.196</v>
      </c>
      <c r="J11" s="41" t="n">
        <f aca="false">H11/3600</f>
        <v>2.83393111111111</v>
      </c>
      <c r="L11" s="42" t="n">
        <v>372155.9232</v>
      </c>
      <c r="M11" s="43" t="n">
        <v>42.786</v>
      </c>
      <c r="N11" s="43" t="n">
        <v>43.5047</v>
      </c>
      <c r="O11" s="43" t="n">
        <v>42.3534</v>
      </c>
      <c r="P11" s="43" t="n">
        <v>10752.755</v>
      </c>
      <c r="Q11" s="43" t="n">
        <v>137.259</v>
      </c>
      <c r="R11" s="44" t="n">
        <f aca="false">P11/3600</f>
        <v>2.9868763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9296.103</v>
      </c>
      <c r="I12" s="47" t="n">
        <v>118.139</v>
      </c>
      <c r="J12" s="48" t="n">
        <f aca="false">H12/3600</f>
        <v>2.58225083333333</v>
      </c>
      <c r="L12" s="49" t="n">
        <v>243737.4416</v>
      </c>
      <c r="M12" s="50" t="n">
        <v>39.1472</v>
      </c>
      <c r="N12" s="50" t="n">
        <v>41.135</v>
      </c>
      <c r="O12" s="50" t="n">
        <v>39.2244</v>
      </c>
      <c r="P12" s="50" t="n">
        <v>9516.469</v>
      </c>
      <c r="Q12" s="50" t="n">
        <v>118.755</v>
      </c>
      <c r="R12" s="51" t="n">
        <f aca="false">P12/3600</f>
        <v>2.64346361111111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8363.159</v>
      </c>
      <c r="I13" s="47" t="n">
        <v>105.757</v>
      </c>
      <c r="J13" s="48" t="n">
        <f aca="false">H13/3600</f>
        <v>2.32309972222222</v>
      </c>
      <c r="L13" s="49" t="n">
        <v>153000.0864</v>
      </c>
      <c r="M13" s="50" t="n">
        <v>35.1315</v>
      </c>
      <c r="N13" s="50" t="n">
        <v>39.5381</v>
      </c>
      <c r="O13" s="50" t="n">
        <v>37.2131</v>
      </c>
      <c r="P13" s="50" t="n">
        <v>8605.271</v>
      </c>
      <c r="Q13" s="50" t="n">
        <v>106.35</v>
      </c>
      <c r="R13" s="51" t="n">
        <f aca="false">P13/3600</f>
        <v>2.39035305555556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7559.476</v>
      </c>
      <c r="I14" s="55" t="n">
        <v>98.061</v>
      </c>
      <c r="J14" s="56" t="n">
        <f aca="false">H14/3600</f>
        <v>2.09985444444444</v>
      </c>
      <c r="L14" s="57" t="n">
        <v>82820.2096</v>
      </c>
      <c r="M14" s="58" t="n">
        <v>30.951</v>
      </c>
      <c r="N14" s="58" t="n">
        <v>38.0281</v>
      </c>
      <c r="O14" s="58" t="n">
        <v>35.6012</v>
      </c>
      <c r="P14" s="58" t="n">
        <v>7769.156</v>
      </c>
      <c r="Q14" s="58" t="n">
        <v>97.952</v>
      </c>
      <c r="R14" s="59" t="n">
        <f aca="false">P14/3600</f>
        <v>2.15809888888889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7475.127</v>
      </c>
      <c r="I15" s="40" t="n">
        <v>93.865</v>
      </c>
      <c r="J15" s="41" t="n">
        <f aca="false">H15/3600</f>
        <v>2.07642416666667</v>
      </c>
      <c r="L15" s="42" t="n">
        <v>99600.6224</v>
      </c>
      <c r="M15" s="43" t="n">
        <v>43.9905</v>
      </c>
      <c r="N15" s="43" t="n">
        <v>47.5468</v>
      </c>
      <c r="O15" s="43" t="n">
        <v>47.145</v>
      </c>
      <c r="P15" s="43" t="n">
        <v>7708.706</v>
      </c>
      <c r="Q15" s="43" t="n">
        <v>94.754</v>
      </c>
      <c r="R15" s="44" t="n">
        <f aca="false">P15/3600</f>
        <v>2.141307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6619.746</v>
      </c>
      <c r="I16" s="47" t="n">
        <v>85.123</v>
      </c>
      <c r="J16" s="48" t="n">
        <f aca="false">H16/3600</f>
        <v>1.83881833333333</v>
      </c>
      <c r="L16" s="49" t="n">
        <v>47626.2656</v>
      </c>
      <c r="M16" s="50" t="n">
        <v>41.5772</v>
      </c>
      <c r="N16" s="50" t="n">
        <v>46.573</v>
      </c>
      <c r="O16" s="50" t="n">
        <v>46.3665</v>
      </c>
      <c r="P16" s="50" t="n">
        <v>6731.396</v>
      </c>
      <c r="Q16" s="50" t="n">
        <v>85.262</v>
      </c>
      <c r="R16" s="51" t="n">
        <f aca="false">P16/3600</f>
        <v>1.86983222222222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6404.887</v>
      </c>
      <c r="I17" s="47" t="n">
        <v>80.433</v>
      </c>
      <c r="J17" s="48" t="n">
        <f aca="false">H17/3600</f>
        <v>1.77913527777778</v>
      </c>
      <c r="L17" s="49" t="n">
        <v>26889.7568</v>
      </c>
      <c r="M17" s="50" t="n">
        <v>40.0016</v>
      </c>
      <c r="N17" s="50" t="n">
        <v>45.8171</v>
      </c>
      <c r="O17" s="50" t="n">
        <v>45.7962</v>
      </c>
      <c r="P17" s="50" t="n">
        <v>6533.525</v>
      </c>
      <c r="Q17" s="50" t="n">
        <v>81.198</v>
      </c>
      <c r="R17" s="51" t="n">
        <f aca="false">P17/3600</f>
        <v>1.81486805555556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5961.176</v>
      </c>
      <c r="I18" s="55" t="n">
        <v>74.542</v>
      </c>
      <c r="J18" s="56" t="n">
        <f aca="false">H18/3600</f>
        <v>1.65588222222222</v>
      </c>
      <c r="L18" s="57" t="n">
        <v>14940.1552</v>
      </c>
      <c r="M18" s="58" t="n">
        <v>38.2773</v>
      </c>
      <c r="N18" s="58" t="n">
        <v>45.208</v>
      </c>
      <c r="O18" s="58" t="n">
        <v>45.3207</v>
      </c>
      <c r="P18" s="58" t="n">
        <v>6257.451</v>
      </c>
      <c r="Q18" s="58" t="n">
        <v>77.797</v>
      </c>
      <c r="R18" s="59" t="n">
        <f aca="false">P18/3600</f>
        <v>1.73818083333333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219.986</v>
      </c>
      <c r="I19" s="40" t="n">
        <v>41.472</v>
      </c>
      <c r="J19" s="41" t="n">
        <f aca="false">H19/3600</f>
        <v>0.894440555555556</v>
      </c>
      <c r="L19" s="39" t="n">
        <v>22344.6584</v>
      </c>
      <c r="M19" s="40" t="n">
        <v>42.9027</v>
      </c>
      <c r="N19" s="40" t="n">
        <v>44.7756</v>
      </c>
      <c r="O19" s="40" t="n">
        <v>46.2872</v>
      </c>
      <c r="P19" s="40" t="n">
        <v>3306.191</v>
      </c>
      <c r="Q19" s="40" t="n">
        <v>41.73</v>
      </c>
      <c r="R19" s="41" t="n">
        <f aca="false">P19/3600</f>
        <v>0.918386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2868.377</v>
      </c>
      <c r="I20" s="47" t="n">
        <v>37.291</v>
      </c>
      <c r="J20" s="48" t="n">
        <f aca="false">H20/3600</f>
        <v>0.796771388888889</v>
      </c>
      <c r="L20" s="46" t="n">
        <v>12224.8816</v>
      </c>
      <c r="M20" s="47" t="n">
        <v>41.2242</v>
      </c>
      <c r="N20" s="47" t="n">
        <v>42.9937</v>
      </c>
      <c r="O20" s="47" t="n">
        <v>43.8684</v>
      </c>
      <c r="P20" s="47" t="n">
        <v>2940.402</v>
      </c>
      <c r="Q20" s="47" t="n">
        <v>37.471</v>
      </c>
      <c r="R20" s="48" t="n">
        <f aca="false">P20/3600</f>
        <v>0.816778333333333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2686.605</v>
      </c>
      <c r="I21" s="47" t="n">
        <v>34.663</v>
      </c>
      <c r="J21" s="48" t="n">
        <f aca="false">H21/3600</f>
        <v>0.746279166666667</v>
      </c>
      <c r="L21" s="46" t="n">
        <v>6879.4752</v>
      </c>
      <c r="M21" s="47" t="n">
        <v>39.1522</v>
      </c>
      <c r="N21" s="47" t="n">
        <v>41.6116</v>
      </c>
      <c r="O21" s="47" t="n">
        <v>42.2532</v>
      </c>
      <c r="P21" s="47" t="n">
        <v>2743.779</v>
      </c>
      <c r="Q21" s="47" t="n">
        <v>34.616</v>
      </c>
      <c r="R21" s="48" t="n">
        <f aca="false">P21/3600</f>
        <v>0.762160833333333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2559.714</v>
      </c>
      <c r="I22" s="55" t="n">
        <v>33.066</v>
      </c>
      <c r="J22" s="56" t="n">
        <f aca="false">H22/3600</f>
        <v>0.711031666666667</v>
      </c>
      <c r="L22" s="54" t="n">
        <v>3829.5288</v>
      </c>
      <c r="M22" s="55" t="n">
        <v>36.6922</v>
      </c>
      <c r="N22" s="55" t="n">
        <v>40.5896</v>
      </c>
      <c r="O22" s="55" t="n">
        <v>41.2965</v>
      </c>
      <c r="P22" s="55" t="n">
        <v>2628.729</v>
      </c>
      <c r="Q22" s="55" t="n">
        <v>32.97</v>
      </c>
      <c r="R22" s="56" t="n">
        <f aca="false">P22/3600</f>
        <v>0.7302025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3761.213</v>
      </c>
      <c r="I23" s="40" t="n">
        <v>58.952</v>
      </c>
      <c r="J23" s="41" t="n">
        <f aca="false">H23/3600</f>
        <v>1.04478138888889</v>
      </c>
      <c r="L23" s="39" t="n">
        <v>53294.4672</v>
      </c>
      <c r="M23" s="40" t="n">
        <v>41.9303</v>
      </c>
      <c r="N23" s="40" t="n">
        <v>43.7012</v>
      </c>
      <c r="O23" s="40" t="n">
        <v>44.3377</v>
      </c>
      <c r="P23" s="40" t="n">
        <v>3832.786</v>
      </c>
      <c r="Q23" s="40" t="n">
        <v>59.275</v>
      </c>
      <c r="R23" s="41" t="n">
        <f aca="false">P23/3600</f>
        <v>1.06466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3218.067</v>
      </c>
      <c r="I24" s="47" t="n">
        <v>50.418</v>
      </c>
      <c r="J24" s="48" t="n">
        <f aca="false">H24/3600</f>
        <v>0.8939075</v>
      </c>
      <c r="L24" s="46" t="n">
        <v>28839.5896</v>
      </c>
      <c r="M24" s="47" t="n">
        <v>38.8207</v>
      </c>
      <c r="N24" s="47" t="n">
        <v>41.2387</v>
      </c>
      <c r="O24" s="47" t="n">
        <v>41.4154</v>
      </c>
      <c r="P24" s="47" t="n">
        <v>3310.029</v>
      </c>
      <c r="Q24" s="47" t="n">
        <v>50.388</v>
      </c>
      <c r="R24" s="48" t="n">
        <f aca="false">P24/3600</f>
        <v>0.9194525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2921.823</v>
      </c>
      <c r="I25" s="47" t="n">
        <v>44.179</v>
      </c>
      <c r="J25" s="48" t="n">
        <f aca="false">H25/3600</f>
        <v>0.8116175</v>
      </c>
      <c r="L25" s="46" t="n">
        <v>14916.604</v>
      </c>
      <c r="M25" s="47" t="n">
        <v>35.7645</v>
      </c>
      <c r="N25" s="47" t="n">
        <v>39.43</v>
      </c>
      <c r="O25" s="47" t="n">
        <v>39.7406</v>
      </c>
      <c r="P25" s="47" t="n">
        <v>2984.722</v>
      </c>
      <c r="Q25" s="47" t="n">
        <v>44.049</v>
      </c>
      <c r="R25" s="48" t="n">
        <f aca="false">P25/3600</f>
        <v>0.829089444444445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2762.406</v>
      </c>
      <c r="I26" s="55" t="n">
        <v>38.355</v>
      </c>
      <c r="J26" s="56" t="n">
        <f aca="false">H26/3600</f>
        <v>0.767335</v>
      </c>
      <c r="L26" s="54" t="n">
        <v>7327.0976</v>
      </c>
      <c r="M26" s="55" t="n">
        <v>32.8953</v>
      </c>
      <c r="N26" s="55" t="n">
        <v>38.1794</v>
      </c>
      <c r="O26" s="55" t="n">
        <v>38.9105</v>
      </c>
      <c r="P26" s="55" t="n">
        <v>2823.901</v>
      </c>
      <c r="Q26" s="55" t="n">
        <v>38.212</v>
      </c>
      <c r="R26" s="56" t="n">
        <f aca="false">P26/3600</f>
        <v>0.784416944444444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7980.365</v>
      </c>
      <c r="I27" s="40" t="n">
        <v>120.889</v>
      </c>
      <c r="J27" s="41" t="n">
        <f aca="false">H27/3600</f>
        <v>2.21676805555556</v>
      </c>
      <c r="L27" s="39" t="n">
        <v>106966.5288</v>
      </c>
      <c r="M27" s="40" t="n">
        <v>40.7141</v>
      </c>
      <c r="N27" s="40" t="n">
        <v>41.9142</v>
      </c>
      <c r="O27" s="40" t="n">
        <v>44.4194</v>
      </c>
      <c r="P27" s="40" t="n">
        <v>8188.594</v>
      </c>
      <c r="Q27" s="40" t="n">
        <v>121.654</v>
      </c>
      <c r="R27" s="41" t="n">
        <f aca="false">P27/3600</f>
        <v>2.274609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6712.707</v>
      </c>
      <c r="I28" s="47" t="n">
        <v>98.456</v>
      </c>
      <c r="J28" s="48" t="n">
        <f aca="false">H28/3600</f>
        <v>1.86464083333333</v>
      </c>
      <c r="L28" s="46" t="n">
        <v>49508.6176</v>
      </c>
      <c r="M28" s="47" t="n">
        <v>38.0836</v>
      </c>
      <c r="N28" s="47" t="n">
        <v>39.6407</v>
      </c>
      <c r="O28" s="47" t="n">
        <v>42.3693</v>
      </c>
      <c r="P28" s="47" t="n">
        <v>6881.827</v>
      </c>
      <c r="Q28" s="47" t="n">
        <v>98.628</v>
      </c>
      <c r="R28" s="48" t="n">
        <f aca="false">P28/3600</f>
        <v>1.91161861111111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5961.144</v>
      </c>
      <c r="I29" s="47" t="n">
        <v>87.399</v>
      </c>
      <c r="J29" s="48" t="n">
        <f aca="false">H29/3600</f>
        <v>1.65587333333333</v>
      </c>
      <c r="L29" s="46" t="n">
        <v>26763.132</v>
      </c>
      <c r="M29" s="47" t="n">
        <v>35.8505</v>
      </c>
      <c r="N29" s="47" t="n">
        <v>38.5761</v>
      </c>
      <c r="O29" s="47" t="n">
        <v>40.6975</v>
      </c>
      <c r="P29" s="47" t="n">
        <v>6097.676</v>
      </c>
      <c r="Q29" s="47" t="n">
        <v>87.679</v>
      </c>
      <c r="R29" s="48" t="n">
        <f aca="false">P29/3600</f>
        <v>1.69379888888889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5486.326</v>
      </c>
      <c r="I30" s="55" t="n">
        <v>77.197</v>
      </c>
      <c r="J30" s="56" t="n">
        <f aca="false">H30/3600</f>
        <v>1.52397944444444</v>
      </c>
      <c r="L30" s="54" t="n">
        <v>14448.6112</v>
      </c>
      <c r="M30" s="55" t="n">
        <v>33.4134</v>
      </c>
      <c r="N30" s="55" t="n">
        <v>37.7282</v>
      </c>
      <c r="O30" s="55" t="n">
        <v>39.4156</v>
      </c>
      <c r="P30" s="55" t="n">
        <v>5600.909</v>
      </c>
      <c r="Q30" s="55" t="n">
        <v>77.277</v>
      </c>
      <c r="R30" s="56" t="n">
        <f aca="false">P30/3600</f>
        <v>1.55580805555556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7414.615</v>
      </c>
      <c r="I31" s="40" t="n">
        <v>104.473</v>
      </c>
      <c r="J31" s="41" t="n">
        <f aca="false">H31/3600</f>
        <v>2.05961527777778</v>
      </c>
      <c r="L31" s="39" t="n">
        <v>72459.6256</v>
      </c>
      <c r="M31" s="40" t="n">
        <v>41.4274</v>
      </c>
      <c r="N31" s="40" t="n">
        <v>44.5746</v>
      </c>
      <c r="O31" s="40" t="n">
        <v>46.3057</v>
      </c>
      <c r="P31" s="40" t="n">
        <v>7603.515</v>
      </c>
      <c r="Q31" s="40" t="n">
        <v>104.848</v>
      </c>
      <c r="R31" s="41" t="n">
        <f aca="false">P31/3600</f>
        <v>2.11208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6381.456</v>
      </c>
      <c r="I32" s="47" t="n">
        <v>86.042</v>
      </c>
      <c r="J32" s="48" t="n">
        <f aca="false">H32/3600</f>
        <v>1.77262666666667</v>
      </c>
      <c r="L32" s="46" t="n">
        <v>29463.0816</v>
      </c>
      <c r="M32" s="47" t="n">
        <v>38.8256</v>
      </c>
      <c r="N32" s="47" t="n">
        <v>43.0858</v>
      </c>
      <c r="O32" s="47" t="n">
        <v>44.1467</v>
      </c>
      <c r="P32" s="47" t="n">
        <v>6523.167</v>
      </c>
      <c r="Q32" s="47" t="n">
        <v>86.603</v>
      </c>
      <c r="R32" s="48" t="n">
        <f aca="false">P32/3600</f>
        <v>1.81199083333333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5761.277</v>
      </c>
      <c r="I33" s="47" t="n">
        <v>77.469</v>
      </c>
      <c r="J33" s="48" t="n">
        <f aca="false">H33/3600</f>
        <v>1.60035472222222</v>
      </c>
      <c r="L33" s="46" t="n">
        <v>15192.644</v>
      </c>
      <c r="M33" s="47" t="n">
        <v>37.0559</v>
      </c>
      <c r="N33" s="47" t="n">
        <v>41.7298</v>
      </c>
      <c r="O33" s="47" t="n">
        <v>42.264</v>
      </c>
      <c r="P33" s="47" t="n">
        <v>5870.4</v>
      </c>
      <c r="Q33" s="47" t="n">
        <v>77.672</v>
      </c>
      <c r="R33" s="48" t="n">
        <f aca="false">P33/3600</f>
        <v>1.63066666666667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5404.052</v>
      </c>
      <c r="I34" s="55" t="n">
        <v>71.546</v>
      </c>
      <c r="J34" s="56" t="n">
        <f aca="false">H34/3600</f>
        <v>1.50112555555556</v>
      </c>
      <c r="L34" s="54" t="n">
        <v>8454.5088</v>
      </c>
      <c r="M34" s="55" t="n">
        <v>35.1025</v>
      </c>
      <c r="N34" s="55" t="n">
        <v>40.6654</v>
      </c>
      <c r="O34" s="55" t="n">
        <v>40.8519</v>
      </c>
      <c r="P34" s="55" t="n">
        <v>5506.825</v>
      </c>
      <c r="Q34" s="55" t="n">
        <v>71.754</v>
      </c>
      <c r="R34" s="56" t="n">
        <f aca="false">P34/3600</f>
        <v>1.52967361111111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0186.396</v>
      </c>
      <c r="I35" s="40" t="n">
        <v>154.778</v>
      </c>
      <c r="J35" s="41" t="n">
        <f aca="false">H35/3600</f>
        <v>2.82955444444444</v>
      </c>
      <c r="L35" s="39" t="n">
        <v>184003.0424</v>
      </c>
      <c r="M35" s="40" t="n">
        <v>42.7454</v>
      </c>
      <c r="N35" s="40" t="n">
        <v>42.8942</v>
      </c>
      <c r="O35" s="40" t="n">
        <v>44.5259</v>
      </c>
      <c r="P35" s="40" t="n">
        <v>10403.33</v>
      </c>
      <c r="Q35" s="40" t="n">
        <v>155.345</v>
      </c>
      <c r="R35" s="41" t="n">
        <f aca="false">P35/3600</f>
        <v>2.88981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8710.524</v>
      </c>
      <c r="I36" s="47" t="n">
        <v>124.701</v>
      </c>
      <c r="J36" s="48" t="n">
        <f aca="false">H36/3600</f>
        <v>2.41959</v>
      </c>
      <c r="L36" s="46" t="n">
        <v>81339.4024</v>
      </c>
      <c r="M36" s="47" t="n">
        <v>37.2311</v>
      </c>
      <c r="N36" s="47" t="n">
        <v>40.9567</v>
      </c>
      <c r="O36" s="47" t="n">
        <v>43.0039</v>
      </c>
      <c r="P36" s="47" t="n">
        <v>8879.239</v>
      </c>
      <c r="Q36" s="47" t="n">
        <v>125.403</v>
      </c>
      <c r="R36" s="48" t="n">
        <f aca="false">P36/3600</f>
        <v>2.46645527777778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7790.591</v>
      </c>
      <c r="I37" s="47" t="n">
        <v>108.56</v>
      </c>
      <c r="J37" s="48" t="n">
        <f aca="false">H37/3600</f>
        <v>2.16405305555556</v>
      </c>
      <c r="L37" s="46" t="n">
        <v>41112.2816</v>
      </c>
      <c r="M37" s="47" t="n">
        <v>34.6631</v>
      </c>
      <c r="N37" s="47" t="n">
        <v>39.4808</v>
      </c>
      <c r="O37" s="47" t="n">
        <v>41.8035</v>
      </c>
      <c r="P37" s="47" t="n">
        <v>7931.599</v>
      </c>
      <c r="Q37" s="47" t="n">
        <v>109.106</v>
      </c>
      <c r="R37" s="48" t="n">
        <f aca="false">P37/3600</f>
        <v>2.20322194444444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7159.242</v>
      </c>
      <c r="I38" s="55" t="n">
        <v>96.298</v>
      </c>
      <c r="J38" s="56" t="n">
        <f aca="false">H38/3600</f>
        <v>1.98867833333333</v>
      </c>
      <c r="L38" s="54" t="n">
        <v>22091.8408</v>
      </c>
      <c r="M38" s="55" t="n">
        <v>32.264</v>
      </c>
      <c r="N38" s="55" t="n">
        <v>38.4498</v>
      </c>
      <c r="O38" s="55" t="n">
        <v>40.9217</v>
      </c>
      <c r="P38" s="55" t="n">
        <v>7268.754</v>
      </c>
      <c r="Q38" s="55" t="n">
        <v>96.761</v>
      </c>
      <c r="R38" s="56" t="n">
        <f aca="false">P38/3600</f>
        <v>2.01909833333333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589.127</v>
      </c>
      <c r="I39" s="40" t="n">
        <v>25.88</v>
      </c>
      <c r="J39" s="41" t="n">
        <f aca="false">H39/3600</f>
        <v>0.441424166666667</v>
      </c>
      <c r="L39" s="39" t="n">
        <v>20798.0776</v>
      </c>
      <c r="M39" s="40" t="n">
        <v>41.9528</v>
      </c>
      <c r="N39" s="40" t="n">
        <v>44.1268</v>
      </c>
      <c r="O39" s="40" t="n">
        <v>44.8165</v>
      </c>
      <c r="P39" s="40" t="n">
        <v>1624.82</v>
      </c>
      <c r="Q39" s="40" t="n">
        <v>25.911</v>
      </c>
      <c r="R39" s="41" t="n">
        <f aca="false">P39/3600</f>
        <v>0.451338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1415.842</v>
      </c>
      <c r="I40" s="47" t="n">
        <v>21.86</v>
      </c>
      <c r="J40" s="48" t="n">
        <f aca="false">H40/3600</f>
        <v>0.393289444444444</v>
      </c>
      <c r="L40" s="46" t="n">
        <v>11192.348</v>
      </c>
      <c r="M40" s="47" t="n">
        <v>38.5251</v>
      </c>
      <c r="N40" s="47" t="n">
        <v>41.5144</v>
      </c>
      <c r="O40" s="47" t="n">
        <v>41.912</v>
      </c>
      <c r="P40" s="47" t="n">
        <v>1432.363</v>
      </c>
      <c r="Q40" s="47" t="n">
        <v>21.738</v>
      </c>
      <c r="R40" s="48" t="n">
        <f aca="false">P40/3600</f>
        <v>0.397878611111111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1261.855</v>
      </c>
      <c r="I41" s="47" t="n">
        <v>18.275</v>
      </c>
      <c r="J41" s="48" t="n">
        <f aca="false">H41/3600</f>
        <v>0.350515277777778</v>
      </c>
      <c r="L41" s="46" t="n">
        <v>5967.9144</v>
      </c>
      <c r="M41" s="47" t="n">
        <v>35.5534</v>
      </c>
      <c r="N41" s="47" t="n">
        <v>39.5927</v>
      </c>
      <c r="O41" s="47" t="n">
        <v>39.848</v>
      </c>
      <c r="P41" s="47" t="n">
        <v>1290.59</v>
      </c>
      <c r="Q41" s="47" t="n">
        <v>18.215</v>
      </c>
      <c r="R41" s="48" t="n">
        <f aca="false">P41/3600</f>
        <v>0.358497222222222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1157.225</v>
      </c>
      <c r="I42" s="55" t="n">
        <v>15.99</v>
      </c>
      <c r="J42" s="56" t="n">
        <f aca="false">H42/3600</f>
        <v>0.321451388888889</v>
      </c>
      <c r="L42" s="54" t="n">
        <v>3314.0296</v>
      </c>
      <c r="M42" s="55" t="n">
        <v>32.9223</v>
      </c>
      <c r="N42" s="55" t="n">
        <v>38.1153</v>
      </c>
      <c r="O42" s="55" t="n">
        <v>38.1729</v>
      </c>
      <c r="P42" s="55" t="n">
        <v>1186.974</v>
      </c>
      <c r="Q42" s="55" t="n">
        <v>15.919</v>
      </c>
      <c r="R42" s="56" t="n">
        <f aca="false">P42/3600</f>
        <v>0.329715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1835.171</v>
      </c>
      <c r="I43" s="40" t="n">
        <v>28.275</v>
      </c>
      <c r="J43" s="41" t="n">
        <f aca="false">H43/3600</f>
        <v>0.509769722222222</v>
      </c>
      <c r="L43" s="39" t="n">
        <v>23654.8312</v>
      </c>
      <c r="M43" s="40" t="n">
        <v>42.1262</v>
      </c>
      <c r="N43" s="40" t="n">
        <v>44.3308</v>
      </c>
      <c r="O43" s="40" t="n">
        <v>45.821</v>
      </c>
      <c r="P43" s="40" t="n">
        <v>1876.995</v>
      </c>
      <c r="Q43" s="40" t="n">
        <v>28.511</v>
      </c>
      <c r="R43" s="41" t="n">
        <f aca="false">P43/3600</f>
        <v>0.52138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1636.723</v>
      </c>
      <c r="I44" s="47" t="n">
        <v>24.871</v>
      </c>
      <c r="J44" s="48" t="n">
        <f aca="false">H44/3600</f>
        <v>0.454645277777778</v>
      </c>
      <c r="L44" s="46" t="n">
        <v>14126.2184</v>
      </c>
      <c r="M44" s="47" t="n">
        <v>39.2077</v>
      </c>
      <c r="N44" s="47" t="n">
        <v>41.9805</v>
      </c>
      <c r="O44" s="47" t="n">
        <v>43.1942</v>
      </c>
      <c r="P44" s="47" t="n">
        <v>1678.328</v>
      </c>
      <c r="Q44" s="47" t="n">
        <v>24.905</v>
      </c>
      <c r="R44" s="48" t="n">
        <f aca="false">P44/3600</f>
        <v>0.466202222222222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1504.529</v>
      </c>
      <c r="I45" s="47" t="n">
        <v>22.151</v>
      </c>
      <c r="J45" s="48" t="n">
        <f aca="false">H45/3600</f>
        <v>0.417924722222222</v>
      </c>
      <c r="L45" s="46" t="n">
        <v>8300.6096</v>
      </c>
      <c r="M45" s="47" t="n">
        <v>36.1434</v>
      </c>
      <c r="N45" s="47" t="n">
        <v>40.0893</v>
      </c>
      <c r="O45" s="47" t="n">
        <v>41.0987</v>
      </c>
      <c r="P45" s="47" t="n">
        <v>1537.835</v>
      </c>
      <c r="Q45" s="47" t="n">
        <v>22.188</v>
      </c>
      <c r="R45" s="48" t="n">
        <f aca="false">P45/3600</f>
        <v>0.427176388888889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1354.378</v>
      </c>
      <c r="I46" s="55" t="n">
        <v>19.304</v>
      </c>
      <c r="J46" s="56" t="n">
        <f aca="false">H46/3600</f>
        <v>0.376216111111111</v>
      </c>
      <c r="L46" s="54" t="n">
        <v>4728.5872</v>
      </c>
      <c r="M46" s="55" t="n">
        <v>33.0442</v>
      </c>
      <c r="N46" s="55" t="n">
        <v>38.6672</v>
      </c>
      <c r="O46" s="55" t="n">
        <v>39.5632</v>
      </c>
      <c r="P46" s="55" t="n">
        <v>1403.971</v>
      </c>
      <c r="Q46" s="55" t="n">
        <v>19.796</v>
      </c>
      <c r="R46" s="56" t="n">
        <f aca="false">P46/3600</f>
        <v>0.389991944444444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1802.552</v>
      </c>
      <c r="I47" s="40" t="n">
        <v>31.761</v>
      </c>
      <c r="J47" s="41" t="n">
        <f aca="false">H47/3600</f>
        <v>0.500708888888889</v>
      </c>
      <c r="L47" s="39" t="n">
        <v>44238.8736</v>
      </c>
      <c r="M47" s="40" t="n">
        <v>41.2092</v>
      </c>
      <c r="N47" s="40" t="n">
        <v>42.7292</v>
      </c>
      <c r="O47" s="40" t="n">
        <v>43.6333</v>
      </c>
      <c r="P47" s="40" t="n">
        <v>1877.931</v>
      </c>
      <c r="Q47" s="40" t="n">
        <v>32.814</v>
      </c>
      <c r="R47" s="41" t="n">
        <f aca="false">P47/3600</f>
        <v>0.521647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1579.83</v>
      </c>
      <c r="I48" s="47" t="n">
        <v>26.904</v>
      </c>
      <c r="J48" s="48" t="n">
        <f aca="false">H48/3600</f>
        <v>0.438841666666667</v>
      </c>
      <c r="L48" s="46" t="n">
        <v>27417.0736</v>
      </c>
      <c r="M48" s="47" t="n">
        <v>36.9798</v>
      </c>
      <c r="N48" s="47" t="n">
        <v>39.5521</v>
      </c>
      <c r="O48" s="47" t="n">
        <v>40.4211</v>
      </c>
      <c r="P48" s="47" t="n">
        <v>1663.805</v>
      </c>
      <c r="Q48" s="47" t="n">
        <v>27.697</v>
      </c>
      <c r="R48" s="48" t="n">
        <f aca="false">P48/3600</f>
        <v>0.462168055555556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1448.478</v>
      </c>
      <c r="I49" s="47" t="n">
        <v>23.891</v>
      </c>
      <c r="J49" s="48" t="n">
        <f aca="false">H49/3600</f>
        <v>0.402355</v>
      </c>
      <c r="L49" s="46" t="n">
        <v>16366.3416</v>
      </c>
      <c r="M49" s="47" t="n">
        <v>33.1768</v>
      </c>
      <c r="N49" s="47" t="n">
        <v>37.4647</v>
      </c>
      <c r="O49" s="47" t="n">
        <v>38.2143</v>
      </c>
      <c r="P49" s="47" t="n">
        <v>1479.428</v>
      </c>
      <c r="Q49" s="47" t="n">
        <v>23.953</v>
      </c>
      <c r="R49" s="48" t="n">
        <f aca="false">P49/3600</f>
        <v>0.410952222222222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1290.075</v>
      </c>
      <c r="I50" s="55" t="n">
        <v>20.722</v>
      </c>
      <c r="J50" s="56" t="n">
        <f aca="false">H50/3600</f>
        <v>0.358354166666667</v>
      </c>
      <c r="L50" s="54" t="n">
        <v>8869.1432</v>
      </c>
      <c r="M50" s="55" t="n">
        <v>29.4875</v>
      </c>
      <c r="N50" s="55" t="n">
        <v>36.0109</v>
      </c>
      <c r="O50" s="55" t="n">
        <v>36.6584</v>
      </c>
      <c r="P50" s="55" t="n">
        <v>1308.296</v>
      </c>
      <c r="Q50" s="55" t="n">
        <v>20.607</v>
      </c>
      <c r="R50" s="56" t="n">
        <f aca="false">P50/3600</f>
        <v>0.363415555555556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948.45</v>
      </c>
      <c r="I51" s="40" t="n">
        <v>14.492</v>
      </c>
      <c r="J51" s="41" t="n">
        <f aca="false">H51/3600</f>
        <v>0.263458333333333</v>
      </c>
      <c r="L51" s="39" t="n">
        <v>15257.64</v>
      </c>
      <c r="M51" s="40" t="n">
        <v>42.5894</v>
      </c>
      <c r="N51" s="40" t="n">
        <v>43.9793</v>
      </c>
      <c r="O51" s="40" t="n">
        <v>44.7553</v>
      </c>
      <c r="P51" s="40" t="n">
        <v>966.811</v>
      </c>
      <c r="Q51" s="40" t="n">
        <v>14.622</v>
      </c>
      <c r="R51" s="41" t="n">
        <f aca="false">P51/3600</f>
        <v>0.2685586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842.261</v>
      </c>
      <c r="I52" s="47" t="n">
        <v>12.495</v>
      </c>
      <c r="J52" s="48" t="n">
        <f aca="false">H52/3600</f>
        <v>0.233961388888889</v>
      </c>
      <c r="L52" s="46" t="n">
        <v>9133.2824</v>
      </c>
      <c r="M52" s="47" t="n">
        <v>39.1819</v>
      </c>
      <c r="N52" s="47" t="n">
        <v>40.6245</v>
      </c>
      <c r="O52" s="47" t="n">
        <v>41.9667</v>
      </c>
      <c r="P52" s="47" t="n">
        <v>857.003</v>
      </c>
      <c r="Q52" s="47" t="n">
        <v>12.55</v>
      </c>
      <c r="R52" s="48" t="n">
        <f aca="false">P52/3600</f>
        <v>0.238056388888889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750.704</v>
      </c>
      <c r="I53" s="47" t="n">
        <v>11.162</v>
      </c>
      <c r="J53" s="48" t="n">
        <f aca="false">H53/3600</f>
        <v>0.208528888888889</v>
      </c>
      <c r="L53" s="46" t="n">
        <v>5203.428</v>
      </c>
      <c r="M53" s="47" t="n">
        <v>35.7441</v>
      </c>
      <c r="N53" s="47" t="n">
        <v>38.2768</v>
      </c>
      <c r="O53" s="47" t="n">
        <v>40.0368</v>
      </c>
      <c r="P53" s="47" t="n">
        <v>770.391</v>
      </c>
      <c r="Q53" s="47" t="n">
        <v>11.177</v>
      </c>
      <c r="R53" s="48" t="n">
        <f aca="false">P53/3600</f>
        <v>0.2139975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680.129</v>
      </c>
      <c r="I54" s="55" t="n">
        <v>9.822</v>
      </c>
      <c r="J54" s="56" t="n">
        <f aca="false">H54/3600</f>
        <v>0.188924722222222</v>
      </c>
      <c r="L54" s="54" t="n">
        <v>2612.1032</v>
      </c>
      <c r="M54" s="55" t="n">
        <v>32.2802</v>
      </c>
      <c r="N54" s="55" t="n">
        <v>36.8228</v>
      </c>
      <c r="O54" s="55" t="n">
        <v>38.5992</v>
      </c>
      <c r="P54" s="55" t="n">
        <v>694.747</v>
      </c>
      <c r="Q54" s="55" t="n">
        <v>9.82</v>
      </c>
      <c r="R54" s="56" t="n">
        <f aca="false">P54/3600</f>
        <v>0.192985277777778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384.322</v>
      </c>
      <c r="I55" s="40" t="n">
        <v>5.935</v>
      </c>
      <c r="J55" s="41" t="n">
        <f aca="false">H55/3600</f>
        <v>0.106756111111111</v>
      </c>
      <c r="L55" s="39" t="n">
        <v>5353.2632</v>
      </c>
      <c r="M55" s="40" t="n">
        <v>43.2382</v>
      </c>
      <c r="N55" s="40" t="n">
        <v>45.5086</v>
      </c>
      <c r="O55" s="40" t="n">
        <v>45.3071</v>
      </c>
      <c r="P55" s="40" t="n">
        <v>392.871</v>
      </c>
      <c r="Q55" s="40" t="n">
        <v>5.974</v>
      </c>
      <c r="R55" s="41" t="n">
        <f aca="false">P55/3600</f>
        <v>0.1091308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342.03</v>
      </c>
      <c r="I56" s="47" t="n">
        <v>5.108</v>
      </c>
      <c r="J56" s="48" t="n">
        <f aca="false">H56/3600</f>
        <v>0.0950083333333333</v>
      </c>
      <c r="L56" s="46" t="n">
        <v>3183.7256</v>
      </c>
      <c r="M56" s="47" t="n">
        <v>39.575</v>
      </c>
      <c r="N56" s="47" t="n">
        <v>42.51</v>
      </c>
      <c r="O56" s="47" t="n">
        <v>42.0487</v>
      </c>
      <c r="P56" s="47" t="n">
        <v>349.284</v>
      </c>
      <c r="Q56" s="47" t="n">
        <v>5.14</v>
      </c>
      <c r="R56" s="48" t="n">
        <f aca="false">P56/3600</f>
        <v>0.0970233333333333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307.226</v>
      </c>
      <c r="I57" s="47" t="n">
        <v>4.516</v>
      </c>
      <c r="J57" s="48" t="n">
        <f aca="false">H57/3600</f>
        <v>0.0853405555555556</v>
      </c>
      <c r="L57" s="46" t="n">
        <v>1819.6184</v>
      </c>
      <c r="M57" s="47" t="n">
        <v>36.1175</v>
      </c>
      <c r="N57" s="47" t="n">
        <v>40.236</v>
      </c>
      <c r="O57" s="47" t="n">
        <v>39.6316</v>
      </c>
      <c r="P57" s="47" t="n">
        <v>315.494</v>
      </c>
      <c r="Q57" s="47" t="n">
        <v>4.539</v>
      </c>
      <c r="R57" s="48" t="n">
        <f aca="false">P57/3600</f>
        <v>0.0876372222222222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282.719</v>
      </c>
      <c r="I58" s="55" t="n">
        <v>4.017</v>
      </c>
      <c r="J58" s="56" t="n">
        <f aca="false">H58/3600</f>
        <v>0.0785330555555556</v>
      </c>
      <c r="L58" s="54" t="n">
        <v>1012.1768</v>
      </c>
      <c r="M58" s="55" t="n">
        <v>32.9147</v>
      </c>
      <c r="N58" s="55" t="n">
        <v>38.5991</v>
      </c>
      <c r="O58" s="55" t="n">
        <v>37.8806</v>
      </c>
      <c r="P58" s="55" t="n">
        <v>291.565</v>
      </c>
      <c r="Q58" s="55" t="n">
        <v>4.017</v>
      </c>
      <c r="R58" s="56" t="n">
        <f aca="false">P58/3600</f>
        <v>0.0809902777777778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43.941</v>
      </c>
      <c r="I59" s="40" t="n">
        <v>8.993</v>
      </c>
      <c r="J59" s="41" t="n">
        <f aca="false">H59/3600</f>
        <v>0.151094722222222</v>
      </c>
      <c r="L59" s="39" t="n">
        <v>13236.9744</v>
      </c>
      <c r="M59" s="40" t="n">
        <v>41.3069</v>
      </c>
      <c r="N59" s="40" t="n">
        <v>43.4219</v>
      </c>
      <c r="O59" s="40" t="n">
        <v>44.3428</v>
      </c>
      <c r="P59" s="40" t="n">
        <v>554.986</v>
      </c>
      <c r="Q59" s="40" t="n">
        <v>9.087</v>
      </c>
      <c r="R59" s="41" t="n">
        <f aca="false">P59/3600</f>
        <v>0.154162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479.295</v>
      </c>
      <c r="I60" s="47" t="n">
        <v>7.924</v>
      </c>
      <c r="J60" s="48" t="n">
        <f aca="false">H60/3600</f>
        <v>0.1331375</v>
      </c>
      <c r="L60" s="46" t="n">
        <v>8433.1696</v>
      </c>
      <c r="M60" s="47" t="n">
        <v>36.9048</v>
      </c>
      <c r="N60" s="47" t="n">
        <v>40.705</v>
      </c>
      <c r="O60" s="47" t="n">
        <v>41.7737</v>
      </c>
      <c r="P60" s="47" t="n">
        <v>486.408</v>
      </c>
      <c r="Q60" s="47" t="n">
        <v>7.948</v>
      </c>
      <c r="R60" s="48" t="n">
        <f aca="false">P60/3600</f>
        <v>0.135113333333333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432.261</v>
      </c>
      <c r="I61" s="47" t="n">
        <v>6.746</v>
      </c>
      <c r="J61" s="48" t="n">
        <f aca="false">H61/3600</f>
        <v>0.1200725</v>
      </c>
      <c r="L61" s="46" t="n">
        <v>5179.2792</v>
      </c>
      <c r="M61" s="47" t="n">
        <v>33.1237</v>
      </c>
      <c r="N61" s="47" t="n">
        <v>39.0372</v>
      </c>
      <c r="O61" s="47" t="n">
        <v>39.9874</v>
      </c>
      <c r="P61" s="47" t="n">
        <v>436.863</v>
      </c>
      <c r="Q61" s="47" t="n">
        <v>6.762</v>
      </c>
      <c r="R61" s="48" t="n">
        <f aca="false">P61/3600</f>
        <v>0.121350833333333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388.362</v>
      </c>
      <c r="I62" s="55" t="n">
        <v>5.896</v>
      </c>
      <c r="J62" s="56" t="n">
        <f aca="false">H62/3600</f>
        <v>0.107878333333333</v>
      </c>
      <c r="L62" s="54" t="n">
        <v>3076.408</v>
      </c>
      <c r="M62" s="55" t="n">
        <v>29.6402</v>
      </c>
      <c r="N62" s="55" t="n">
        <v>37.9374</v>
      </c>
      <c r="O62" s="55" t="n">
        <v>38.7555</v>
      </c>
      <c r="P62" s="55" t="n">
        <v>394.555</v>
      </c>
      <c r="Q62" s="55" t="n">
        <v>5.905</v>
      </c>
      <c r="R62" s="56" t="n">
        <f aca="false">P62/3600</f>
        <v>0.109598611111111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460.746</v>
      </c>
      <c r="I63" s="40" t="n">
        <v>8.338</v>
      </c>
      <c r="J63" s="41" t="n">
        <f aca="false">H63/3600</f>
        <v>0.127985</v>
      </c>
      <c r="L63" s="39" t="n">
        <v>11610.976</v>
      </c>
      <c r="M63" s="40" t="n">
        <v>41.1853</v>
      </c>
      <c r="N63" s="40" t="n">
        <v>42.3757</v>
      </c>
      <c r="O63" s="40" t="n">
        <v>43.1266</v>
      </c>
      <c r="P63" s="40" t="n">
        <v>475.644</v>
      </c>
      <c r="Q63" s="40" t="n">
        <v>8.416</v>
      </c>
      <c r="R63" s="41" t="n">
        <f aca="false">P63/3600</f>
        <v>0.13212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411.669</v>
      </c>
      <c r="I64" s="47" t="n">
        <v>7.113</v>
      </c>
      <c r="J64" s="48" t="n">
        <f aca="false">H64/3600</f>
        <v>0.1143525</v>
      </c>
      <c r="L64" s="46" t="n">
        <v>7166.592</v>
      </c>
      <c r="M64" s="47" t="n">
        <v>36.8545</v>
      </c>
      <c r="N64" s="47" t="n">
        <v>39.2734</v>
      </c>
      <c r="O64" s="47" t="n">
        <v>39.821</v>
      </c>
      <c r="P64" s="47" t="n">
        <v>424.897</v>
      </c>
      <c r="Q64" s="47" t="n">
        <v>7.184</v>
      </c>
      <c r="R64" s="48" t="n">
        <f aca="false">P64/3600</f>
        <v>0.118026944444444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362.513</v>
      </c>
      <c r="I65" s="47" t="n">
        <v>6.037</v>
      </c>
      <c r="J65" s="48" t="n">
        <f aca="false">H65/3600</f>
        <v>0.100698055555556</v>
      </c>
      <c r="L65" s="46" t="n">
        <v>4073.8592</v>
      </c>
      <c r="M65" s="47" t="n">
        <v>32.8645</v>
      </c>
      <c r="N65" s="47" t="n">
        <v>37.0417</v>
      </c>
      <c r="O65" s="47" t="n">
        <v>37.525</v>
      </c>
      <c r="P65" s="47" t="n">
        <v>372.778</v>
      </c>
      <c r="Q65" s="47" t="n">
        <v>6.06</v>
      </c>
      <c r="R65" s="48" t="n">
        <f aca="false">P65/3600</f>
        <v>0.103549444444444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317.897</v>
      </c>
      <c r="I66" s="55" t="n">
        <v>5.054</v>
      </c>
      <c r="J66" s="56" t="n">
        <f aca="false">H66/3600</f>
        <v>0.0883047222222222</v>
      </c>
      <c r="L66" s="54" t="n">
        <v>2098.6688</v>
      </c>
      <c r="M66" s="55" t="n">
        <v>29.3191</v>
      </c>
      <c r="N66" s="55" t="n">
        <v>35.5174</v>
      </c>
      <c r="O66" s="55" t="n">
        <v>35.9485</v>
      </c>
      <c r="P66" s="55" t="n">
        <v>326.024</v>
      </c>
      <c r="Q66" s="55" t="n">
        <v>5.078</v>
      </c>
      <c r="R66" s="56" t="n">
        <f aca="false">P66/3600</f>
        <v>0.0905622222222222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47.182</v>
      </c>
      <c r="I67" s="40" t="n">
        <v>4.032</v>
      </c>
      <c r="J67" s="41" t="n">
        <f aca="false">H67/3600</f>
        <v>0.0686616666666667</v>
      </c>
      <c r="L67" s="39" t="n">
        <v>4544.9888</v>
      </c>
      <c r="M67" s="40" t="n">
        <v>42.7659</v>
      </c>
      <c r="N67" s="40" t="n">
        <v>43.5113</v>
      </c>
      <c r="O67" s="40" t="n">
        <v>44.3403</v>
      </c>
      <c r="P67" s="40" t="n">
        <v>253.672</v>
      </c>
      <c r="Q67" s="40" t="n">
        <v>4.079</v>
      </c>
      <c r="R67" s="41" t="n">
        <f aca="false">P67/3600</f>
        <v>0.070464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221.083</v>
      </c>
      <c r="I68" s="47" t="n">
        <v>3.455</v>
      </c>
      <c r="J68" s="48" t="n">
        <f aca="false">H68/3600</f>
        <v>0.0614119444444444</v>
      </c>
      <c r="L68" s="46" t="n">
        <v>2736.708</v>
      </c>
      <c r="M68" s="47" t="n">
        <v>38.6807</v>
      </c>
      <c r="N68" s="47" t="n">
        <v>40.1361</v>
      </c>
      <c r="O68" s="47" t="n">
        <v>41.3835</v>
      </c>
      <c r="P68" s="47" t="n">
        <v>226.855</v>
      </c>
      <c r="Q68" s="47" t="n">
        <v>3.486</v>
      </c>
      <c r="R68" s="48" t="n">
        <f aca="false">P68/3600</f>
        <v>0.0630152777777778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196.201</v>
      </c>
      <c r="I69" s="47" t="n">
        <v>3.002</v>
      </c>
      <c r="J69" s="48" t="n">
        <f aca="false">H69/3600</f>
        <v>0.0545002777777778</v>
      </c>
      <c r="L69" s="46" t="n">
        <v>1498.108</v>
      </c>
      <c r="M69" s="47" t="n">
        <v>34.7651</v>
      </c>
      <c r="N69" s="47" t="n">
        <v>37.9309</v>
      </c>
      <c r="O69" s="47" t="n">
        <v>39.1073</v>
      </c>
      <c r="P69" s="47" t="n">
        <v>201.552</v>
      </c>
      <c r="Q69" s="47" t="n">
        <v>3.018</v>
      </c>
      <c r="R69" s="48" t="n">
        <f aca="false">P69/3600</f>
        <v>0.0559866666666667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176.327</v>
      </c>
      <c r="I70" s="55" t="n">
        <v>2.582</v>
      </c>
      <c r="J70" s="56" t="n">
        <f aca="false">H70/3600</f>
        <v>0.0489797222222222</v>
      </c>
      <c r="L70" s="54" t="n">
        <v>753.1928</v>
      </c>
      <c r="M70" s="55" t="n">
        <v>31.4328</v>
      </c>
      <c r="N70" s="55" t="n">
        <v>36.3651</v>
      </c>
      <c r="O70" s="55" t="n">
        <v>37.3983</v>
      </c>
      <c r="P70" s="55" t="n">
        <v>180.227</v>
      </c>
      <c r="Q70" s="55" t="n">
        <v>2.582</v>
      </c>
      <c r="R70" s="56" t="n">
        <f aca="false">P70/3600</f>
        <v>0.0500630555555556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563.389</v>
      </c>
      <c r="I71" s="40" t="n">
        <v>49.337</v>
      </c>
      <c r="J71" s="41" t="n">
        <f aca="false">H71/3600</f>
        <v>0.989830277777778</v>
      </c>
      <c r="L71" s="39" t="n">
        <v>21430.1064</v>
      </c>
      <c r="M71" s="40" t="n">
        <v>44.9521</v>
      </c>
      <c r="N71" s="40" t="n">
        <v>47.6344</v>
      </c>
      <c r="O71" s="40" t="n">
        <v>48.5803</v>
      </c>
      <c r="P71" s="40" t="n">
        <v>3624.572</v>
      </c>
      <c r="Q71" s="40" t="n">
        <v>49.53</v>
      </c>
      <c r="R71" s="41" t="n">
        <f aca="false">P71/3600</f>
        <v>1.006825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3316.94</v>
      </c>
      <c r="I72" s="47" t="n">
        <v>45.027</v>
      </c>
      <c r="J72" s="48" t="n">
        <f aca="false">H72/3600</f>
        <v>0.921372222222222</v>
      </c>
      <c r="L72" s="46" t="n">
        <v>12531.4128</v>
      </c>
      <c r="M72" s="47" t="n">
        <v>42.5306</v>
      </c>
      <c r="N72" s="47" t="n">
        <v>45.9033</v>
      </c>
      <c r="O72" s="47" t="n">
        <v>46.6082</v>
      </c>
      <c r="P72" s="47" t="n">
        <v>3364.567</v>
      </c>
      <c r="Q72" s="47" t="n">
        <v>45.209</v>
      </c>
      <c r="R72" s="48" t="n">
        <f aca="false">P72/3600</f>
        <v>0.934601944444444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3159.769</v>
      </c>
      <c r="I73" s="47" t="n">
        <v>41.948</v>
      </c>
      <c r="J73" s="48" t="n">
        <f aca="false">H73/3600</f>
        <v>0.877713611111111</v>
      </c>
      <c r="L73" s="46" t="n">
        <v>7466.6808</v>
      </c>
      <c r="M73" s="47" t="n">
        <v>39.8345</v>
      </c>
      <c r="N73" s="47" t="n">
        <v>44.2341</v>
      </c>
      <c r="O73" s="47" t="n">
        <v>44.8</v>
      </c>
      <c r="P73" s="47" t="n">
        <v>3146.447</v>
      </c>
      <c r="Q73" s="47" t="n">
        <v>42.081</v>
      </c>
      <c r="R73" s="48" t="n">
        <f aca="false">P73/3600</f>
        <v>0.874013055555556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2892.245</v>
      </c>
      <c r="I74" s="55" t="n">
        <v>39.171</v>
      </c>
      <c r="J74" s="56" t="n">
        <f aca="false">H74/3600</f>
        <v>0.803401388888889</v>
      </c>
      <c r="L74" s="54" t="n">
        <v>4481.0088</v>
      </c>
      <c r="M74" s="55" t="n">
        <v>36.9104</v>
      </c>
      <c r="N74" s="55" t="n">
        <v>42.9796</v>
      </c>
      <c r="O74" s="55" t="n">
        <v>43.4294</v>
      </c>
      <c r="P74" s="55" t="n">
        <v>2935.207</v>
      </c>
      <c r="Q74" s="55" t="n">
        <v>39.244</v>
      </c>
      <c r="R74" s="56" t="n">
        <f aca="false">P74/3600</f>
        <v>0.815335277777778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497.853</v>
      </c>
      <c r="I75" s="40" t="n">
        <v>48.386</v>
      </c>
      <c r="J75" s="41" t="n">
        <f aca="false">H75/3600</f>
        <v>0.971625833333333</v>
      </c>
      <c r="L75" s="39" t="n">
        <v>22288.6752</v>
      </c>
      <c r="M75" s="40" t="n">
        <v>44.9053</v>
      </c>
      <c r="N75" s="40" t="n">
        <v>48.9211</v>
      </c>
      <c r="O75" s="40" t="n">
        <v>48.8728</v>
      </c>
      <c r="P75" s="40" t="n">
        <v>3566.993</v>
      </c>
      <c r="Q75" s="40" t="n">
        <v>48.664</v>
      </c>
      <c r="R75" s="41" t="n">
        <f aca="false">P75/3600</f>
        <v>0.990831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3219.72</v>
      </c>
      <c r="I76" s="47" t="n">
        <v>44.14</v>
      </c>
      <c r="J76" s="48" t="n">
        <f aca="false">H76/3600</f>
        <v>0.894366666666667</v>
      </c>
      <c r="L76" s="46" t="n">
        <v>13547.704</v>
      </c>
      <c r="M76" s="47" t="n">
        <v>42.4852</v>
      </c>
      <c r="N76" s="47" t="n">
        <v>47.1035</v>
      </c>
      <c r="O76" s="47" t="n">
        <v>46.4136</v>
      </c>
      <c r="P76" s="47" t="n">
        <v>3279.11</v>
      </c>
      <c r="Q76" s="47" t="n">
        <v>44.408</v>
      </c>
      <c r="R76" s="48" t="n">
        <f aca="false">P76/3600</f>
        <v>0.910863888888889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2966.438</v>
      </c>
      <c r="I77" s="47" t="n">
        <v>40.77</v>
      </c>
      <c r="J77" s="48" t="n">
        <f aca="false">H77/3600</f>
        <v>0.824010555555556</v>
      </c>
      <c r="L77" s="46" t="n">
        <v>8359.1792</v>
      </c>
      <c r="M77" s="47" t="n">
        <v>39.7061</v>
      </c>
      <c r="N77" s="47" t="n">
        <v>45.809</v>
      </c>
      <c r="O77" s="47" t="n">
        <v>44.2695</v>
      </c>
      <c r="P77" s="47" t="n">
        <v>3033.035</v>
      </c>
      <c r="Q77" s="47" t="n">
        <v>41.02</v>
      </c>
      <c r="R77" s="48" t="n">
        <f aca="false">P77/3600</f>
        <v>0.842509722222222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2831.326</v>
      </c>
      <c r="I78" s="55" t="n">
        <v>37.947</v>
      </c>
      <c r="J78" s="56" t="n">
        <f aca="false">H78/3600</f>
        <v>0.786479444444444</v>
      </c>
      <c r="L78" s="54" t="n">
        <v>5007.856</v>
      </c>
      <c r="M78" s="55" t="n">
        <v>36.5773</v>
      </c>
      <c r="N78" s="55" t="n">
        <v>44.7693</v>
      </c>
      <c r="O78" s="55" t="n">
        <v>42.7906</v>
      </c>
      <c r="P78" s="55" t="n">
        <v>2904.678</v>
      </c>
      <c r="Q78" s="55" t="n">
        <v>38.058</v>
      </c>
      <c r="R78" s="56" t="n">
        <f aca="false">P78/3600</f>
        <v>0.806855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545.745</v>
      </c>
      <c r="I79" s="40" t="n">
        <v>48.822</v>
      </c>
      <c r="J79" s="41" t="n">
        <f aca="false">H79/3600</f>
        <v>0.984929166666667</v>
      </c>
      <c r="L79" s="39" t="n">
        <v>23657.5752</v>
      </c>
      <c r="M79" s="40" t="n">
        <v>44.9223</v>
      </c>
      <c r="N79" s="40" t="n">
        <v>48.9928</v>
      </c>
      <c r="O79" s="40" t="n">
        <v>49.1906</v>
      </c>
      <c r="P79" s="40" t="n">
        <v>3611.421</v>
      </c>
      <c r="Q79" s="40" t="n">
        <v>49.186</v>
      </c>
      <c r="R79" s="41" t="n">
        <f aca="false">P79/3600</f>
        <v>1.00317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3285.084</v>
      </c>
      <c r="I80" s="47" t="n">
        <v>44.376</v>
      </c>
      <c r="J80" s="48" t="n">
        <f aca="false">H80/3600</f>
        <v>0.912523333333333</v>
      </c>
      <c r="L80" s="46" t="n">
        <v>13620.4832</v>
      </c>
      <c r="M80" s="47" t="n">
        <v>42.146</v>
      </c>
      <c r="N80" s="47" t="n">
        <v>46.9525</v>
      </c>
      <c r="O80" s="47" t="n">
        <v>47.1427</v>
      </c>
      <c r="P80" s="47" t="n">
        <v>3326.627</v>
      </c>
      <c r="Q80" s="47" t="n">
        <v>44.67</v>
      </c>
      <c r="R80" s="48" t="n">
        <f aca="false">P80/3600</f>
        <v>0.924063055555556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3033.269</v>
      </c>
      <c r="I81" s="47" t="n">
        <v>40.88</v>
      </c>
      <c r="J81" s="48" t="n">
        <f aca="false">H81/3600</f>
        <v>0.842574722222222</v>
      </c>
      <c r="L81" s="46" t="n">
        <v>7771.7448</v>
      </c>
      <c r="M81" s="47" t="n">
        <v>39.3081</v>
      </c>
      <c r="N81" s="47" t="n">
        <v>45.0745</v>
      </c>
      <c r="O81" s="47" t="n">
        <v>45.2537</v>
      </c>
      <c r="P81" s="47" t="n">
        <v>3072.175</v>
      </c>
      <c r="Q81" s="47" t="n">
        <v>41.106</v>
      </c>
      <c r="R81" s="48" t="n">
        <f aca="false">P81/3600</f>
        <v>0.853381944444445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2847.878</v>
      </c>
      <c r="I82" s="55" t="n">
        <v>38.173</v>
      </c>
      <c r="J82" s="56" t="n">
        <f aca="false">H82/3600</f>
        <v>0.791077222222222</v>
      </c>
      <c r="L82" s="54" t="n">
        <v>4397.8208</v>
      </c>
      <c r="M82" s="55" t="n">
        <v>36.488</v>
      </c>
      <c r="N82" s="55" t="n">
        <v>43.6425</v>
      </c>
      <c r="O82" s="55" t="n">
        <v>43.8386</v>
      </c>
      <c r="P82" s="55" t="n">
        <v>2922.743</v>
      </c>
      <c r="Q82" s="55" t="n">
        <v>38.422</v>
      </c>
      <c r="R82" s="56" t="n">
        <f aca="false">P82/3600</f>
        <v>0.811873055555556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4" t="e">
        <f aca="false">AVERAGE(T71,T75,T79)</f>
        <v>#VALUE!</v>
      </c>
      <c r="U87" s="65" t="e">
        <f aca="false">AVERAGE(U71,U75,U79)</f>
        <v>#VALUE!</v>
      </c>
      <c r="V87" s="66" t="e">
        <f aca="false">AVERAGE(V71,V75,V79)</f>
        <v>#VALUE!</v>
      </c>
      <c r="W87" s="64" t="e">
        <f aca="false">AVERAGE(W71,W75,W79)</f>
        <v>#VALUE!</v>
      </c>
      <c r="X87" s="65" t="e">
        <f aca="false">AVERAGE(X71,X75,X79)</f>
        <v>#VALUE!</v>
      </c>
      <c r="Y87" s="66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30.3190222148241</v>
      </c>
      <c r="J89" s="70" t="n">
        <f aca="false">GEOMEAN(J3:J82)</f>
        <v>0.582223666007732</v>
      </c>
      <c r="Q89" s="70" t="n">
        <f aca="false">GEOMEAN(Q3:Q82)</f>
        <v>30.4795322450782</v>
      </c>
      <c r="R89" s="70" t="n">
        <f aca="false">GEOMEAN(R3:R82)</f>
        <v>0.59574996364162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052940371598</v>
      </c>
      <c r="R90" s="71" t="n">
        <f aca="false">R89/J89</f>
        <v>1.02323213298188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1.03726027777778</v>
      </c>
      <c r="J91" s="70" t="n">
        <f aca="false">SUM(J3:J82)</f>
        <v>74.3167125</v>
      </c>
      <c r="Q91" s="70" t="n">
        <f aca="false">SUM(Q3:Q82)/3600</f>
        <v>1.04335555555556</v>
      </c>
      <c r="R91" s="70" t="n">
        <f aca="false">SUM(R3:R82)</f>
        <v>76.09192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9" t="s">
        <v>58</v>
      </c>
      <c r="E1" s="29"/>
      <c r="F1" s="29"/>
      <c r="G1" s="29"/>
      <c r="H1" s="29"/>
      <c r="I1" s="29"/>
      <c r="J1" s="29"/>
      <c r="L1" s="29" t="s">
        <v>59</v>
      </c>
      <c r="M1" s="29"/>
      <c r="N1" s="29"/>
      <c r="O1" s="29"/>
      <c r="P1" s="29"/>
      <c r="Q1" s="29"/>
      <c r="R1" s="29"/>
      <c r="S1" s="30"/>
      <c r="T1" s="29" t="s">
        <v>60</v>
      </c>
      <c r="U1" s="29"/>
      <c r="V1" s="29"/>
      <c r="W1" s="29" t="s">
        <v>61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2</v>
      </c>
      <c r="D2" s="23" t="s">
        <v>24</v>
      </c>
      <c r="E2" s="24" t="s">
        <v>25</v>
      </c>
      <c r="F2" s="24" t="s">
        <v>26</v>
      </c>
      <c r="G2" s="24" t="s">
        <v>27</v>
      </c>
      <c r="H2" s="24" t="s">
        <v>63</v>
      </c>
      <c r="I2" s="24" t="s">
        <v>64</v>
      </c>
      <c r="J2" s="34" t="s">
        <v>65</v>
      </c>
      <c r="K2" s="30"/>
      <c r="L2" s="23" t="s">
        <v>24</v>
      </c>
      <c r="M2" s="24" t="s">
        <v>25</v>
      </c>
      <c r="N2" s="24" t="s">
        <v>26</v>
      </c>
      <c r="O2" s="24" t="s">
        <v>27</v>
      </c>
      <c r="P2" s="24" t="s">
        <v>63</v>
      </c>
      <c r="Q2" s="24" t="s">
        <v>64</v>
      </c>
      <c r="R2" s="34" t="s">
        <v>65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4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505.575</v>
      </c>
      <c r="I3" s="40" t="n">
        <v>53.484</v>
      </c>
      <c r="J3" s="41" t="n">
        <f aca="false">H3/3600</f>
        <v>0.973770833333333</v>
      </c>
      <c r="L3" s="42" t="n">
        <v>106802.2592</v>
      </c>
      <c r="M3" s="43" t="n">
        <v>43.3698</v>
      </c>
      <c r="N3" s="43" t="n">
        <v>42.9337</v>
      </c>
      <c r="O3" s="43" t="n">
        <v>44.834</v>
      </c>
      <c r="P3" s="43" t="n">
        <v>3627.474</v>
      </c>
      <c r="Q3" s="43" t="n">
        <v>54.506</v>
      </c>
      <c r="R3" s="44" t="n">
        <f aca="false">P3/3600</f>
        <v>1.0076316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6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022.786</v>
      </c>
      <c r="I4" s="47" t="n">
        <v>46.371</v>
      </c>
      <c r="J4" s="48" t="n">
        <f aca="false">H4/3600</f>
        <v>0.839662777777778</v>
      </c>
      <c r="L4" s="49" t="n">
        <v>60178.2832</v>
      </c>
      <c r="M4" s="50" t="n">
        <v>40.1558</v>
      </c>
      <c r="N4" s="50" t="n">
        <v>40.4184</v>
      </c>
      <c r="O4" s="50" t="n">
        <v>42.4299</v>
      </c>
      <c r="P4" s="50" t="n">
        <v>3125.715</v>
      </c>
      <c r="Q4" s="50" t="n">
        <v>47.018</v>
      </c>
      <c r="R4" s="51" t="n">
        <f aca="false">P4/3600</f>
        <v>0.868254166666667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2689.179</v>
      </c>
      <c r="I5" s="47" t="n">
        <v>41.222</v>
      </c>
      <c r="J5" s="48" t="n">
        <f aca="false">H5/3600</f>
        <v>0.746994166666667</v>
      </c>
      <c r="L5" s="49" t="n">
        <v>34420.1024</v>
      </c>
      <c r="M5" s="50" t="n">
        <v>37.0796</v>
      </c>
      <c r="N5" s="50" t="n">
        <v>38.7571</v>
      </c>
      <c r="O5" s="50" t="n">
        <v>40.7335</v>
      </c>
      <c r="P5" s="50" t="n">
        <v>2765.9</v>
      </c>
      <c r="Q5" s="50" t="n">
        <v>41.74</v>
      </c>
      <c r="R5" s="51" t="n">
        <f aca="false">P5/3600</f>
        <v>0.768305555555556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9616.584</v>
      </c>
      <c r="E6" s="55" t="n">
        <v>34.0439</v>
      </c>
      <c r="F6" s="55" t="n">
        <v>37.5955</v>
      </c>
      <c r="G6" s="55" t="n">
        <v>39.5909</v>
      </c>
      <c r="H6" s="55" t="n">
        <v>2455.038</v>
      </c>
      <c r="I6" s="55" t="n">
        <v>36.972</v>
      </c>
      <c r="J6" s="56" t="n">
        <f aca="false">H6/3600</f>
        <v>0.681955</v>
      </c>
      <c r="L6" s="57" t="n">
        <v>19611.2544</v>
      </c>
      <c r="M6" s="58" t="n">
        <v>34.044</v>
      </c>
      <c r="N6" s="58" t="n">
        <v>37.6352</v>
      </c>
      <c r="O6" s="58" t="n">
        <v>39.6282</v>
      </c>
      <c r="P6" s="58" t="n">
        <v>2516.456</v>
      </c>
      <c r="Q6" s="58" t="n">
        <v>37.502</v>
      </c>
      <c r="R6" s="59" t="n">
        <f aca="false">P6/3600</f>
        <v>0.699015555555556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518.164</v>
      </c>
      <c r="I7" s="40" t="n">
        <v>52.431</v>
      </c>
      <c r="J7" s="41" t="n">
        <f aca="false">H7/3600</f>
        <v>0.977267777777778</v>
      </c>
      <c r="L7" s="42" t="n">
        <v>109394.7888</v>
      </c>
      <c r="M7" s="43" t="n">
        <v>43.2405</v>
      </c>
      <c r="N7" s="43" t="n">
        <v>45.868</v>
      </c>
      <c r="O7" s="43" t="n">
        <v>45.3732</v>
      </c>
      <c r="P7" s="43" t="n">
        <v>3613.512</v>
      </c>
      <c r="Q7" s="43" t="n">
        <v>53.313</v>
      </c>
      <c r="R7" s="44" t="n">
        <f aca="false">P7/3600</f>
        <v>1.003753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039.852</v>
      </c>
      <c r="I8" s="47" t="n">
        <v>47.205</v>
      </c>
      <c r="J8" s="48" t="n">
        <f aca="false">H8/3600</f>
        <v>0.844403333333333</v>
      </c>
      <c r="L8" s="49" t="n">
        <v>64253.368</v>
      </c>
      <c r="M8" s="50" t="n">
        <v>39.8158</v>
      </c>
      <c r="N8" s="50" t="n">
        <v>43.7485</v>
      </c>
      <c r="O8" s="50" t="n">
        <v>43.736</v>
      </c>
      <c r="P8" s="50" t="n">
        <v>3127.805</v>
      </c>
      <c r="Q8" s="50" t="n">
        <v>47.931</v>
      </c>
      <c r="R8" s="51" t="n">
        <f aca="false">P8/3600</f>
        <v>0.868834722222222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2731.58</v>
      </c>
      <c r="I9" s="47" t="n">
        <v>43.079</v>
      </c>
      <c r="J9" s="48" t="n">
        <f aca="false">H9/3600</f>
        <v>0.758772222222222</v>
      </c>
      <c r="L9" s="49" t="n">
        <v>37385.5664</v>
      </c>
      <c r="M9" s="50" t="n">
        <v>36.7038</v>
      </c>
      <c r="N9" s="50" t="n">
        <v>41.9738</v>
      </c>
      <c r="O9" s="50" t="n">
        <v>42.3112</v>
      </c>
      <c r="P9" s="50" t="n">
        <v>2793.715</v>
      </c>
      <c r="Q9" s="50" t="n">
        <v>43.664</v>
      </c>
      <c r="R9" s="51" t="n">
        <f aca="false">P9/3600</f>
        <v>0.776031944444445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2497.876</v>
      </c>
      <c r="I10" s="55" t="n">
        <v>39.239</v>
      </c>
      <c r="J10" s="56" t="n">
        <f aca="false">H10/3600</f>
        <v>0.693854444444445</v>
      </c>
      <c r="L10" s="57" t="n">
        <v>22350.2224</v>
      </c>
      <c r="M10" s="58" t="n">
        <v>33.8515</v>
      </c>
      <c r="N10" s="58" t="n">
        <v>40.6399</v>
      </c>
      <c r="O10" s="58" t="n">
        <v>41.233</v>
      </c>
      <c r="P10" s="58" t="n">
        <v>2580.587</v>
      </c>
      <c r="Q10" s="58" t="n">
        <v>39.785</v>
      </c>
      <c r="R10" s="59" t="n">
        <f aca="false">P10/3600</f>
        <v>0.716829722222222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7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8709.573</v>
      </c>
      <c r="I11" s="40" t="n">
        <v>100.1</v>
      </c>
      <c r="J11" s="41" t="n">
        <f aca="false">H11/3600</f>
        <v>2.41932583333333</v>
      </c>
      <c r="L11" s="42" t="n">
        <v>383607.3088</v>
      </c>
      <c r="M11" s="43" t="n">
        <v>42.269</v>
      </c>
      <c r="N11" s="43" t="n">
        <v>42.8129</v>
      </c>
      <c r="O11" s="43" t="n">
        <v>41.7426</v>
      </c>
      <c r="P11" s="43" t="n">
        <v>8944.119</v>
      </c>
      <c r="Q11" s="43" t="n">
        <v>101.81</v>
      </c>
      <c r="R11" s="44" t="n">
        <f aca="false">P11/3600</f>
        <v>2.484477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7443.49</v>
      </c>
      <c r="I12" s="47" t="n">
        <v>86.101</v>
      </c>
      <c r="J12" s="48" t="n">
        <f aca="false">H12/3600</f>
        <v>2.06763611111111</v>
      </c>
      <c r="L12" s="49" t="n">
        <v>254653.2656</v>
      </c>
      <c r="M12" s="50" t="n">
        <v>38.6651</v>
      </c>
      <c r="N12" s="50" t="n">
        <v>40.7004</v>
      </c>
      <c r="O12" s="50" t="n">
        <v>38.8517</v>
      </c>
      <c r="P12" s="50" t="n">
        <v>7716.397</v>
      </c>
      <c r="Q12" s="50" t="n">
        <v>88.192</v>
      </c>
      <c r="R12" s="51" t="n">
        <f aca="false">P12/3600</f>
        <v>2.14344361111111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6481.219</v>
      </c>
      <c r="I13" s="47" t="n">
        <v>78.124</v>
      </c>
      <c r="J13" s="48" t="n">
        <f aca="false">H13/3600</f>
        <v>1.80033861111111</v>
      </c>
      <c r="L13" s="49" t="n">
        <v>160257.7472</v>
      </c>
      <c r="M13" s="50" t="n">
        <v>34.737</v>
      </c>
      <c r="N13" s="50" t="n">
        <v>39.151</v>
      </c>
      <c r="O13" s="50" t="n">
        <v>36.8972</v>
      </c>
      <c r="P13" s="50" t="n">
        <v>6702.863</v>
      </c>
      <c r="Q13" s="50" t="n">
        <v>79.684</v>
      </c>
      <c r="R13" s="51" t="n">
        <f aca="false">P13/3600</f>
        <v>1.86190638888889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5618.084</v>
      </c>
      <c r="I14" s="55" t="n">
        <v>73.772</v>
      </c>
      <c r="J14" s="56" t="n">
        <f aca="false">H14/3600</f>
        <v>1.56057888888889</v>
      </c>
      <c r="L14" s="57" t="n">
        <v>84166.1088</v>
      </c>
      <c r="M14" s="58" t="n">
        <v>30.5925</v>
      </c>
      <c r="N14" s="58" t="n">
        <v>37.6427</v>
      </c>
      <c r="O14" s="58" t="n">
        <v>35.3643</v>
      </c>
      <c r="P14" s="58" t="n">
        <v>5833.271</v>
      </c>
      <c r="Q14" s="58" t="n">
        <v>74.802</v>
      </c>
      <c r="R14" s="59" t="n">
        <f aca="false">P14/3600</f>
        <v>1.62035305555556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3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5707.816</v>
      </c>
      <c r="I15" s="40" t="n">
        <v>70.522</v>
      </c>
      <c r="J15" s="41" t="n">
        <f aca="false">H15/3600</f>
        <v>1.58550444444444</v>
      </c>
      <c r="L15" s="42" t="n">
        <v>102135.512</v>
      </c>
      <c r="M15" s="43" t="n">
        <v>43.6141</v>
      </c>
      <c r="N15" s="43" t="n">
        <v>46.8136</v>
      </c>
      <c r="O15" s="43" t="n">
        <v>46.4109</v>
      </c>
      <c r="P15" s="43" t="n">
        <v>5852.724</v>
      </c>
      <c r="Q15" s="43" t="n">
        <v>71.546</v>
      </c>
      <c r="R15" s="44" t="n">
        <f aca="false">P15/3600</f>
        <v>1.6257566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4910.233</v>
      </c>
      <c r="I16" s="47" t="n">
        <v>65.785</v>
      </c>
      <c r="J16" s="48" t="n">
        <f aca="false">H16/3600</f>
        <v>1.36395361111111</v>
      </c>
      <c r="L16" s="49" t="n">
        <v>50295.256</v>
      </c>
      <c r="M16" s="50" t="n">
        <v>41.321</v>
      </c>
      <c r="N16" s="50" t="n">
        <v>46.1624</v>
      </c>
      <c r="O16" s="50" t="n">
        <v>45.8981</v>
      </c>
      <c r="P16" s="50" t="n">
        <v>5028.544</v>
      </c>
      <c r="Q16" s="50" t="n">
        <v>66.822</v>
      </c>
      <c r="R16" s="51" t="n">
        <f aca="false">P16/3600</f>
        <v>1.39681777777778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4542.01</v>
      </c>
      <c r="I17" s="47" t="n">
        <v>61.877</v>
      </c>
      <c r="J17" s="48" t="n">
        <f aca="false">H17/3600</f>
        <v>1.26166944444444</v>
      </c>
      <c r="L17" s="49" t="n">
        <v>28871.5872</v>
      </c>
      <c r="M17" s="50" t="n">
        <v>39.7429</v>
      </c>
      <c r="N17" s="50" t="n">
        <v>45.586</v>
      </c>
      <c r="O17" s="50" t="n">
        <v>45.455</v>
      </c>
      <c r="P17" s="50" t="n">
        <v>4625.922</v>
      </c>
      <c r="Q17" s="50" t="n">
        <v>63.169</v>
      </c>
      <c r="R17" s="51" t="n">
        <f aca="false">P17/3600</f>
        <v>1.28497833333333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4295.342</v>
      </c>
      <c r="I18" s="55" t="n">
        <v>58.489</v>
      </c>
      <c r="J18" s="56" t="n">
        <f aca="false">H18/3600</f>
        <v>1.19315055555556</v>
      </c>
      <c r="L18" s="57" t="n">
        <v>15963.9776</v>
      </c>
      <c r="M18" s="58" t="n">
        <v>37.9933</v>
      </c>
      <c r="N18" s="58" t="n">
        <v>45.0881</v>
      </c>
      <c r="O18" s="58" t="n">
        <v>45.0529</v>
      </c>
      <c r="P18" s="58" t="n">
        <v>4382.156</v>
      </c>
      <c r="Q18" s="58" t="n">
        <v>59.678</v>
      </c>
      <c r="R18" s="59" t="n">
        <f aca="false">P18/3600</f>
        <v>1.21726555555556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447.082</v>
      </c>
      <c r="I19" s="40" t="n">
        <v>32.131</v>
      </c>
      <c r="J19" s="41" t="n">
        <f aca="false">H19/3600</f>
        <v>0.679745</v>
      </c>
      <c r="L19" s="39" t="n">
        <v>23150.1104</v>
      </c>
      <c r="M19" s="40" t="n">
        <v>42.7008</v>
      </c>
      <c r="N19" s="40" t="n">
        <v>44.4627</v>
      </c>
      <c r="O19" s="40" t="n">
        <v>45.8564</v>
      </c>
      <c r="P19" s="40" t="n">
        <v>2507.798</v>
      </c>
      <c r="Q19" s="40" t="n">
        <v>32.642</v>
      </c>
      <c r="R19" s="41" t="n">
        <f aca="false">P19/3600</f>
        <v>0.696610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7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114.256</v>
      </c>
      <c r="I20" s="47" t="n">
        <v>28.912</v>
      </c>
      <c r="J20" s="48" t="n">
        <f aca="false">H20/3600</f>
        <v>0.587293333333333</v>
      </c>
      <c r="L20" s="46" t="n">
        <v>12671.9024</v>
      </c>
      <c r="M20" s="47" t="n">
        <v>40.9929</v>
      </c>
      <c r="N20" s="47" t="n">
        <v>42.8041</v>
      </c>
      <c r="O20" s="47" t="n">
        <v>43.6783</v>
      </c>
      <c r="P20" s="47" t="n">
        <v>2172.038</v>
      </c>
      <c r="Q20" s="47" t="n">
        <v>29.398</v>
      </c>
      <c r="R20" s="48" t="n">
        <f aca="false">P20/3600</f>
        <v>0.603343888888889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1936.649</v>
      </c>
      <c r="I21" s="47" t="n">
        <v>26.777</v>
      </c>
      <c r="J21" s="48" t="n">
        <f aca="false">H21/3600</f>
        <v>0.537958055555556</v>
      </c>
      <c r="L21" s="46" t="n">
        <v>7194.3264</v>
      </c>
      <c r="M21" s="47" t="n">
        <v>38.92</v>
      </c>
      <c r="N21" s="47" t="n">
        <v>41.5368</v>
      </c>
      <c r="O21" s="47" t="n">
        <v>42.2442</v>
      </c>
      <c r="P21" s="47" t="n">
        <v>1985.992</v>
      </c>
      <c r="Q21" s="47" t="n">
        <v>27.31</v>
      </c>
      <c r="R21" s="48" t="n">
        <f aca="false">P21/3600</f>
        <v>0.551664444444444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4046.572</v>
      </c>
      <c r="E22" s="55" t="n">
        <v>36.4767</v>
      </c>
      <c r="F22" s="55" t="n">
        <v>40.5752</v>
      </c>
      <c r="G22" s="55" t="n">
        <v>41.3901</v>
      </c>
      <c r="H22" s="55" t="n">
        <v>1798.386</v>
      </c>
      <c r="I22" s="55" t="n">
        <v>25.272</v>
      </c>
      <c r="J22" s="56" t="n">
        <f aca="false">H22/3600</f>
        <v>0.499551666666667</v>
      </c>
      <c r="L22" s="54" t="n">
        <v>4045.5176</v>
      </c>
      <c r="M22" s="55" t="n">
        <v>36.475</v>
      </c>
      <c r="N22" s="55" t="n">
        <v>40.6344</v>
      </c>
      <c r="O22" s="55" t="n">
        <v>41.4213</v>
      </c>
      <c r="P22" s="55" t="n">
        <v>1852.924</v>
      </c>
      <c r="Q22" s="55" t="n">
        <v>25.732</v>
      </c>
      <c r="R22" s="56" t="n">
        <f aca="false">P22/3600</f>
        <v>0.514701111111111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057.418</v>
      </c>
      <c r="I23" s="40" t="n">
        <v>46.815</v>
      </c>
      <c r="J23" s="41" t="n">
        <f aca="false">H23/3600</f>
        <v>0.849282777777778</v>
      </c>
      <c r="L23" s="39" t="n">
        <v>54767.7896</v>
      </c>
      <c r="M23" s="40" t="n">
        <v>41.7147</v>
      </c>
      <c r="N23" s="40" t="n">
        <v>43.3162</v>
      </c>
      <c r="O23" s="40" t="n">
        <v>44.0145</v>
      </c>
      <c r="P23" s="40" t="n">
        <v>3129.131</v>
      </c>
      <c r="Q23" s="40" t="n">
        <v>47.538</v>
      </c>
      <c r="R23" s="41" t="n">
        <f aca="false">P23/3600</f>
        <v>0.8692030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2509.077</v>
      </c>
      <c r="I24" s="47" t="n">
        <v>39.733</v>
      </c>
      <c r="J24" s="48" t="n">
        <f aca="false">H24/3600</f>
        <v>0.696965833333333</v>
      </c>
      <c r="L24" s="46" t="n">
        <v>29781.0896</v>
      </c>
      <c r="M24" s="47" t="n">
        <v>38.5925</v>
      </c>
      <c r="N24" s="47" t="n">
        <v>41.0109</v>
      </c>
      <c r="O24" s="47" t="n">
        <v>41.3844</v>
      </c>
      <c r="P24" s="47" t="n">
        <v>2580.275</v>
      </c>
      <c r="Q24" s="47" t="n">
        <v>40.216</v>
      </c>
      <c r="R24" s="48" t="n">
        <f aca="false">P24/3600</f>
        <v>0.716743055555556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184.066</v>
      </c>
      <c r="I25" s="47" t="n">
        <v>33.815</v>
      </c>
      <c r="J25" s="48" t="n">
        <f aca="false">H25/3600</f>
        <v>0.606685</v>
      </c>
      <c r="L25" s="46" t="n">
        <v>15549.0464</v>
      </c>
      <c r="M25" s="47" t="n">
        <v>35.5606</v>
      </c>
      <c r="N25" s="47" t="n">
        <v>39.3799</v>
      </c>
      <c r="O25" s="47" t="n">
        <v>39.8927</v>
      </c>
      <c r="P25" s="47" t="n">
        <v>2233.611</v>
      </c>
      <c r="Q25" s="47" t="n">
        <v>34.156</v>
      </c>
      <c r="R25" s="48" t="n">
        <f aca="false">P25/3600</f>
        <v>0.6204475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650.2616</v>
      </c>
      <c r="E26" s="55" t="n">
        <v>32.7039</v>
      </c>
      <c r="F26" s="55" t="n">
        <v>38.1085</v>
      </c>
      <c r="G26" s="55" t="n">
        <v>39.0929</v>
      </c>
      <c r="H26" s="55" t="n">
        <v>1942.733</v>
      </c>
      <c r="I26" s="55" t="n">
        <v>28.818</v>
      </c>
      <c r="J26" s="56" t="n">
        <f aca="false">H26/3600</f>
        <v>0.539648055555556</v>
      </c>
      <c r="L26" s="54" t="n">
        <v>7644.1384</v>
      </c>
      <c r="M26" s="55" t="n">
        <v>32.7048</v>
      </c>
      <c r="N26" s="55" t="n">
        <v>38.237</v>
      </c>
      <c r="O26" s="55" t="n">
        <v>39.1312</v>
      </c>
      <c r="P26" s="55" t="n">
        <v>2006.475</v>
      </c>
      <c r="Q26" s="55" t="n">
        <v>29.258</v>
      </c>
      <c r="R26" s="56" t="n">
        <f aca="false">P26/3600</f>
        <v>0.557354166666667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6461.968</v>
      </c>
      <c r="I27" s="40" t="n">
        <v>93.855</v>
      </c>
      <c r="J27" s="41" t="n">
        <f aca="false">H27/3600</f>
        <v>1.79499111111111</v>
      </c>
      <c r="L27" s="39" t="n">
        <v>107096.2344</v>
      </c>
      <c r="M27" s="40" t="n">
        <v>40.4764</v>
      </c>
      <c r="N27" s="40" t="n">
        <v>41.7522</v>
      </c>
      <c r="O27" s="40" t="n">
        <v>44.2321</v>
      </c>
      <c r="P27" s="40" t="n">
        <v>6675.922</v>
      </c>
      <c r="Q27" s="40" t="n">
        <v>95.472</v>
      </c>
      <c r="R27" s="41" t="n">
        <f aca="false">P27/3600</f>
        <v>1.85442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5110.256</v>
      </c>
      <c r="I28" s="47" t="n">
        <v>77.599</v>
      </c>
      <c r="J28" s="48" t="n">
        <f aca="false">H28/3600</f>
        <v>1.41951555555556</v>
      </c>
      <c r="L28" s="46" t="n">
        <v>51195.7576</v>
      </c>
      <c r="M28" s="47" t="n">
        <v>37.9302</v>
      </c>
      <c r="N28" s="47" t="n">
        <v>39.625</v>
      </c>
      <c r="O28" s="47" t="n">
        <v>42.2735</v>
      </c>
      <c r="P28" s="47" t="n">
        <v>5261.015</v>
      </c>
      <c r="Q28" s="47" t="n">
        <v>78.738</v>
      </c>
      <c r="R28" s="48" t="n">
        <f aca="false">P28/3600</f>
        <v>1.46139305555556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4437.521</v>
      </c>
      <c r="I29" s="47" t="n">
        <v>68.257</v>
      </c>
      <c r="J29" s="48" t="n">
        <f aca="false">H29/3600</f>
        <v>1.23264472222222</v>
      </c>
      <c r="L29" s="46" t="n">
        <v>27851.5112</v>
      </c>
      <c r="M29" s="47" t="n">
        <v>35.6804</v>
      </c>
      <c r="N29" s="47" t="n">
        <v>38.6182</v>
      </c>
      <c r="O29" s="47" t="n">
        <v>40.6908</v>
      </c>
      <c r="P29" s="47" t="n">
        <v>4574.177</v>
      </c>
      <c r="Q29" s="47" t="n">
        <v>69.16</v>
      </c>
      <c r="R29" s="48" t="n">
        <f aca="false">P29/3600</f>
        <v>1.27060472222222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243.6048</v>
      </c>
      <c r="E30" s="55" t="n">
        <v>33.2452</v>
      </c>
      <c r="F30" s="55" t="n">
        <v>37.8172</v>
      </c>
      <c r="G30" s="55" t="n">
        <v>39.4428</v>
      </c>
      <c r="H30" s="55" t="n">
        <v>4046.834</v>
      </c>
      <c r="I30" s="55" t="n">
        <v>61.146</v>
      </c>
      <c r="J30" s="56" t="n">
        <f aca="false">H30/3600</f>
        <v>1.12412055555556</v>
      </c>
      <c r="L30" s="54" t="n">
        <v>15229.508</v>
      </c>
      <c r="M30" s="55" t="n">
        <v>33.2442</v>
      </c>
      <c r="N30" s="55" t="n">
        <v>37.8575</v>
      </c>
      <c r="O30" s="55" t="n">
        <v>39.502</v>
      </c>
      <c r="P30" s="55" t="n">
        <v>4166.268</v>
      </c>
      <c r="Q30" s="55" t="n">
        <v>61.94</v>
      </c>
      <c r="R30" s="56" t="n">
        <f aca="false">P30/3600</f>
        <v>1.15729666666667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29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5794.723</v>
      </c>
      <c r="I31" s="40" t="n">
        <v>85.446</v>
      </c>
      <c r="J31" s="41" t="n">
        <f aca="false">H31/3600</f>
        <v>1.60964527777778</v>
      </c>
      <c r="L31" s="39" t="n">
        <v>73757.6024</v>
      </c>
      <c r="M31" s="40" t="n">
        <v>41.1803</v>
      </c>
      <c r="N31" s="40" t="n">
        <v>44.4831</v>
      </c>
      <c r="O31" s="40" t="n">
        <v>46.0964</v>
      </c>
      <c r="P31" s="40" t="n">
        <v>5962.299</v>
      </c>
      <c r="Q31" s="40" t="n">
        <v>86.907</v>
      </c>
      <c r="R31" s="41" t="n">
        <f aca="false">P31/3600</f>
        <v>1.656194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4697.62</v>
      </c>
      <c r="I32" s="47" t="n">
        <v>70.247</v>
      </c>
      <c r="J32" s="48" t="n">
        <f aca="false">H32/3600</f>
        <v>1.30489444444444</v>
      </c>
      <c r="L32" s="46" t="n">
        <v>30886.4056</v>
      </c>
      <c r="M32" s="47" t="n">
        <v>38.658</v>
      </c>
      <c r="N32" s="47" t="n">
        <v>43.024</v>
      </c>
      <c r="O32" s="47" t="n">
        <v>44.0471</v>
      </c>
      <c r="P32" s="47" t="n">
        <v>4833.106</v>
      </c>
      <c r="Q32" s="47" t="n">
        <v>71.432</v>
      </c>
      <c r="R32" s="48" t="n">
        <f aca="false">P32/3600</f>
        <v>1.34252944444444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4144.74</v>
      </c>
      <c r="I33" s="47" t="n">
        <v>61.526</v>
      </c>
      <c r="J33" s="48" t="n">
        <f aca="false">H33/3600</f>
        <v>1.15131666666667</v>
      </c>
      <c r="L33" s="46" t="n">
        <v>16122.8368</v>
      </c>
      <c r="M33" s="47" t="n">
        <v>36.8464</v>
      </c>
      <c r="N33" s="47" t="n">
        <v>41.799</v>
      </c>
      <c r="O33" s="47" t="n">
        <v>42.3493</v>
      </c>
      <c r="P33" s="47" t="n">
        <v>4238.745</v>
      </c>
      <c r="Q33" s="47" t="n">
        <v>62.769</v>
      </c>
      <c r="R33" s="48" t="n">
        <f aca="false">P33/3600</f>
        <v>1.17742916666667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9133.3696</v>
      </c>
      <c r="E34" s="55" t="n">
        <v>34.8375</v>
      </c>
      <c r="F34" s="55" t="n">
        <v>40.7963</v>
      </c>
      <c r="G34" s="55" t="n">
        <v>40.981</v>
      </c>
      <c r="H34" s="55" t="n">
        <v>3837.591</v>
      </c>
      <c r="I34" s="55" t="n">
        <v>56.16</v>
      </c>
      <c r="J34" s="56" t="n">
        <f aca="false">H34/3600</f>
        <v>1.0659975</v>
      </c>
      <c r="L34" s="54" t="n">
        <v>9116.4552</v>
      </c>
      <c r="M34" s="55" t="n">
        <v>34.8363</v>
      </c>
      <c r="N34" s="55" t="n">
        <v>40.8567</v>
      </c>
      <c r="O34" s="55" t="n">
        <v>41.0556</v>
      </c>
      <c r="P34" s="55" t="n">
        <v>3931.581</v>
      </c>
      <c r="Q34" s="55" t="n">
        <v>57.101</v>
      </c>
      <c r="R34" s="56" t="n">
        <f aca="false">P34/3600</f>
        <v>1.09210583333333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39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8401.129</v>
      </c>
      <c r="I35" s="40" t="n">
        <v>124.035</v>
      </c>
      <c r="J35" s="41" t="n">
        <f aca="false">H35/3600</f>
        <v>2.33364694444444</v>
      </c>
      <c r="L35" s="39" t="n">
        <v>190283.6768</v>
      </c>
      <c r="M35" s="40" t="n">
        <v>42.3537</v>
      </c>
      <c r="N35" s="40" t="n">
        <v>42.8328</v>
      </c>
      <c r="O35" s="40" t="n">
        <v>44.504</v>
      </c>
      <c r="P35" s="40" t="n">
        <v>8550.733</v>
      </c>
      <c r="Q35" s="40" t="n">
        <v>126.188</v>
      </c>
      <c r="R35" s="41" t="n">
        <f aca="false">P35/3600</f>
        <v>2.3752036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6654.285</v>
      </c>
      <c r="I36" s="47" t="n">
        <v>100.147</v>
      </c>
      <c r="J36" s="48" t="n">
        <f aca="false">H36/3600</f>
        <v>1.8484125</v>
      </c>
      <c r="L36" s="46" t="n">
        <v>83097.0512</v>
      </c>
      <c r="M36" s="47" t="n">
        <v>37.046</v>
      </c>
      <c r="N36" s="47" t="n">
        <v>40.9897</v>
      </c>
      <c r="O36" s="47" t="n">
        <v>43.0728</v>
      </c>
      <c r="P36" s="47" t="n">
        <v>6775.653</v>
      </c>
      <c r="Q36" s="47" t="n">
        <v>101.55</v>
      </c>
      <c r="R36" s="48" t="n">
        <f aca="false">P36/3600</f>
        <v>1.88212583333333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5573.608</v>
      </c>
      <c r="I37" s="47" t="n">
        <v>86.309</v>
      </c>
      <c r="J37" s="48" t="n">
        <f aca="false">H37/3600</f>
        <v>1.54822444444444</v>
      </c>
      <c r="L37" s="46" t="n">
        <v>43132.7664</v>
      </c>
      <c r="M37" s="47" t="n">
        <v>34.4637</v>
      </c>
      <c r="N37" s="47" t="n">
        <v>39.6498</v>
      </c>
      <c r="O37" s="47" t="n">
        <v>41.9712</v>
      </c>
      <c r="P37" s="47" t="n">
        <v>5694.15</v>
      </c>
      <c r="Q37" s="47" t="n">
        <v>87.531</v>
      </c>
      <c r="R37" s="48" t="n">
        <f aca="false">P37/3600</f>
        <v>1.58170833333333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3578.5136</v>
      </c>
      <c r="E38" s="55" t="n">
        <v>31.9934</v>
      </c>
      <c r="F38" s="55" t="n">
        <v>38.6667</v>
      </c>
      <c r="G38" s="55" t="n">
        <v>41.131</v>
      </c>
      <c r="H38" s="55" t="n">
        <v>5009.777</v>
      </c>
      <c r="I38" s="55" t="n">
        <v>76.372</v>
      </c>
      <c r="J38" s="56" t="n">
        <f aca="false">H38/3600</f>
        <v>1.39160472222222</v>
      </c>
      <c r="L38" s="54" t="n">
        <v>23580.4936</v>
      </c>
      <c r="M38" s="55" t="n">
        <v>31.9931</v>
      </c>
      <c r="N38" s="55" t="n">
        <v>38.71</v>
      </c>
      <c r="O38" s="55" t="n">
        <v>41.1753</v>
      </c>
      <c r="P38" s="55" t="n">
        <v>5096.981</v>
      </c>
      <c r="Q38" s="55" t="n">
        <v>77.641</v>
      </c>
      <c r="R38" s="56" t="n">
        <f aca="false">P38/3600</f>
        <v>1.41582805555556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3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295.41</v>
      </c>
      <c r="I39" s="40" t="n">
        <v>21.372</v>
      </c>
      <c r="J39" s="41" t="n">
        <f aca="false">H39/3600</f>
        <v>0.359836111111111</v>
      </c>
      <c r="L39" s="39" t="n">
        <v>21129.9824</v>
      </c>
      <c r="M39" s="40" t="n">
        <v>41.6199</v>
      </c>
      <c r="N39" s="40" t="n">
        <v>44.0596</v>
      </c>
      <c r="O39" s="40" t="n">
        <v>44.7031</v>
      </c>
      <c r="P39" s="40" t="n">
        <v>1328.56</v>
      </c>
      <c r="Q39" s="40" t="n">
        <v>21.756</v>
      </c>
      <c r="R39" s="41" t="n">
        <f aca="false">P39/3600</f>
        <v>0.369044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68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086.604</v>
      </c>
      <c r="I40" s="47" t="n">
        <v>17.96</v>
      </c>
      <c r="J40" s="48" t="n">
        <f aca="false">H40/3600</f>
        <v>0.301834444444444</v>
      </c>
      <c r="L40" s="46" t="n">
        <v>11412.1936</v>
      </c>
      <c r="M40" s="47" t="n">
        <v>38.2366</v>
      </c>
      <c r="N40" s="47" t="n">
        <v>41.5256</v>
      </c>
      <c r="O40" s="47" t="n">
        <v>41.9085</v>
      </c>
      <c r="P40" s="47" t="n">
        <v>1094.731</v>
      </c>
      <c r="Q40" s="47" t="n">
        <v>18.142</v>
      </c>
      <c r="R40" s="48" t="n">
        <f aca="false">P40/3600</f>
        <v>0.304091944444444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903.506</v>
      </c>
      <c r="I41" s="47" t="n">
        <v>14.612</v>
      </c>
      <c r="J41" s="48" t="n">
        <f aca="false">H41/3600</f>
        <v>0.250973888888889</v>
      </c>
      <c r="L41" s="46" t="n">
        <v>6158.844</v>
      </c>
      <c r="M41" s="47" t="n">
        <v>35.3053</v>
      </c>
      <c r="N41" s="47" t="n">
        <v>39.663</v>
      </c>
      <c r="O41" s="47" t="n">
        <v>39.8733</v>
      </c>
      <c r="P41" s="47" t="n">
        <v>941.18</v>
      </c>
      <c r="Q41" s="47" t="n">
        <v>14.836</v>
      </c>
      <c r="R41" s="48" t="n">
        <f aca="false">P41/3600</f>
        <v>0.261438888888889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488.7536</v>
      </c>
      <c r="E42" s="55" t="n">
        <v>32.7476</v>
      </c>
      <c r="F42" s="55" t="n">
        <v>38.0881</v>
      </c>
      <c r="G42" s="55" t="n">
        <v>38.0666</v>
      </c>
      <c r="H42" s="55" t="n">
        <v>819.017</v>
      </c>
      <c r="I42" s="55" t="n">
        <v>12.425</v>
      </c>
      <c r="J42" s="56" t="n">
        <f aca="false">H42/3600</f>
        <v>0.227504722222222</v>
      </c>
      <c r="L42" s="54" t="n">
        <v>3475.596</v>
      </c>
      <c r="M42" s="55" t="n">
        <v>32.7442</v>
      </c>
      <c r="N42" s="55" t="n">
        <v>38.2082</v>
      </c>
      <c r="O42" s="55" t="n">
        <v>38.2406</v>
      </c>
      <c r="P42" s="55" t="n">
        <v>848.423</v>
      </c>
      <c r="Q42" s="55" t="n">
        <v>12.612</v>
      </c>
      <c r="R42" s="56" t="n">
        <f aca="false">P42/3600</f>
        <v>0.235673055555556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5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486.245</v>
      </c>
      <c r="I43" s="40" t="n">
        <v>23.165</v>
      </c>
      <c r="J43" s="41" t="n">
        <f aca="false">H43/3600</f>
        <v>0.412845833333333</v>
      </c>
      <c r="L43" s="39" t="n">
        <v>24555.4</v>
      </c>
      <c r="M43" s="40" t="n">
        <v>41.975</v>
      </c>
      <c r="N43" s="40" t="n">
        <v>44.2094</v>
      </c>
      <c r="O43" s="40" t="n">
        <v>45.6314</v>
      </c>
      <c r="P43" s="40" t="n">
        <v>1509.645</v>
      </c>
      <c r="Q43" s="40" t="n">
        <v>23.597</v>
      </c>
      <c r="R43" s="41" t="n">
        <f aca="false">P43/3600</f>
        <v>0.4193458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254.445</v>
      </c>
      <c r="I44" s="47" t="n">
        <v>20.389</v>
      </c>
      <c r="J44" s="48" t="n">
        <f aca="false">H44/3600</f>
        <v>0.348456944444444</v>
      </c>
      <c r="L44" s="46" t="n">
        <v>14654.4768</v>
      </c>
      <c r="M44" s="47" t="n">
        <v>39.0272</v>
      </c>
      <c r="N44" s="47" t="n">
        <v>41.9594</v>
      </c>
      <c r="O44" s="47" t="n">
        <v>43.1497</v>
      </c>
      <c r="P44" s="47" t="n">
        <v>1299.014</v>
      </c>
      <c r="Q44" s="47" t="n">
        <v>20.742</v>
      </c>
      <c r="R44" s="48" t="n">
        <f aca="false">P44/3600</f>
        <v>0.360837222222222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136.587</v>
      </c>
      <c r="I45" s="47" t="n">
        <v>17.924</v>
      </c>
      <c r="J45" s="48" t="n">
        <f aca="false">H45/3600</f>
        <v>0.315718611111111</v>
      </c>
      <c r="L45" s="46" t="n">
        <v>8662.4624</v>
      </c>
      <c r="M45" s="47" t="n">
        <v>35.9581</v>
      </c>
      <c r="N45" s="47" t="n">
        <v>40.1941</v>
      </c>
      <c r="O45" s="47" t="n">
        <v>41.2015</v>
      </c>
      <c r="P45" s="47" t="n">
        <v>1145.666</v>
      </c>
      <c r="Q45" s="47" t="n">
        <v>18.205</v>
      </c>
      <c r="R45" s="48" t="n">
        <f aca="false">P45/3600</f>
        <v>0.318240555555556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5029.6544</v>
      </c>
      <c r="E46" s="55" t="n">
        <v>32.8682</v>
      </c>
      <c r="F46" s="55" t="n">
        <v>38.8648</v>
      </c>
      <c r="G46" s="55" t="n">
        <v>39.7581</v>
      </c>
      <c r="H46" s="55" t="n">
        <v>1000.117</v>
      </c>
      <c r="I46" s="55" t="n">
        <v>15.794</v>
      </c>
      <c r="J46" s="56" t="n">
        <f aca="false">H46/3600</f>
        <v>0.277810277777778</v>
      </c>
      <c r="L46" s="54" t="n">
        <v>5025.7616</v>
      </c>
      <c r="M46" s="55" t="n">
        <v>32.8649</v>
      </c>
      <c r="N46" s="55" t="n">
        <v>38.9243</v>
      </c>
      <c r="O46" s="55" t="n">
        <v>39.8323</v>
      </c>
      <c r="P46" s="55" t="n">
        <v>1034.094</v>
      </c>
      <c r="Q46" s="55" t="n">
        <v>16.075</v>
      </c>
      <c r="R46" s="56" t="n">
        <f aca="false">P46/3600</f>
        <v>0.287248333333333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638.548</v>
      </c>
      <c r="I47" s="40" t="n">
        <v>26.316</v>
      </c>
      <c r="J47" s="41" t="n">
        <f aca="false">H47/3600</f>
        <v>0.455152222222222</v>
      </c>
      <c r="L47" s="39" t="n">
        <v>45375.9896</v>
      </c>
      <c r="M47" s="40" t="n">
        <v>41.0809</v>
      </c>
      <c r="N47" s="40" t="n">
        <v>42.6234</v>
      </c>
      <c r="O47" s="40" t="n">
        <v>43.4556</v>
      </c>
      <c r="P47" s="40" t="n">
        <v>1657.222</v>
      </c>
      <c r="Q47" s="40" t="n">
        <v>26.863</v>
      </c>
      <c r="R47" s="41" t="n">
        <f aca="false">P47/3600</f>
        <v>0.4603394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369.167</v>
      </c>
      <c r="I48" s="47" t="n">
        <v>22.48</v>
      </c>
      <c r="J48" s="48" t="n">
        <f aca="false">H48/3600</f>
        <v>0.380324166666667</v>
      </c>
      <c r="L48" s="46" t="n">
        <v>28108.728</v>
      </c>
      <c r="M48" s="47" t="n">
        <v>36.8693</v>
      </c>
      <c r="N48" s="47" t="n">
        <v>39.5349</v>
      </c>
      <c r="O48" s="47" t="n">
        <v>40.347</v>
      </c>
      <c r="P48" s="47" t="n">
        <v>1415.593</v>
      </c>
      <c r="Q48" s="47" t="n">
        <v>22.846</v>
      </c>
      <c r="R48" s="48" t="n">
        <f aca="false">P48/3600</f>
        <v>0.393220277777778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176.351</v>
      </c>
      <c r="I49" s="47" t="n">
        <v>19.289</v>
      </c>
      <c r="J49" s="48" t="n">
        <f aca="false">H49/3600</f>
        <v>0.326764166666667</v>
      </c>
      <c r="L49" s="46" t="n">
        <v>16758.3632</v>
      </c>
      <c r="M49" s="47" t="n">
        <v>33.0332</v>
      </c>
      <c r="N49" s="47" t="n">
        <v>37.4921</v>
      </c>
      <c r="O49" s="47" t="n">
        <v>38.2187</v>
      </c>
      <c r="P49" s="47" t="n">
        <v>1217.894</v>
      </c>
      <c r="Q49" s="47" t="n">
        <v>19.538</v>
      </c>
      <c r="R49" s="48" t="n">
        <f aca="false">P49/3600</f>
        <v>0.338303888888889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9164.8136</v>
      </c>
      <c r="E50" s="55" t="n">
        <v>29.3374</v>
      </c>
      <c r="F50" s="55" t="n">
        <v>36.0241</v>
      </c>
      <c r="G50" s="55" t="n">
        <v>36.6551</v>
      </c>
      <c r="H50" s="55" t="n">
        <v>988.355</v>
      </c>
      <c r="I50" s="55" t="n">
        <v>16.458</v>
      </c>
      <c r="J50" s="56" t="n">
        <f aca="false">H50/3600</f>
        <v>0.274543055555556</v>
      </c>
      <c r="L50" s="54" t="n">
        <v>9163.7584</v>
      </c>
      <c r="M50" s="55" t="n">
        <v>29.3357</v>
      </c>
      <c r="N50" s="55" t="n">
        <v>36.111</v>
      </c>
      <c r="O50" s="55" t="n">
        <v>36.7539</v>
      </c>
      <c r="P50" s="55" t="n">
        <v>1029.835</v>
      </c>
      <c r="Q50" s="55" t="n">
        <v>16.738</v>
      </c>
      <c r="R50" s="56" t="n">
        <f aca="false">P50/3600</f>
        <v>0.286065277777778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783.745</v>
      </c>
      <c r="I51" s="40" t="n">
        <v>11.489</v>
      </c>
      <c r="J51" s="41" t="n">
        <f aca="false">H51/3600</f>
        <v>0.217706944444444</v>
      </c>
      <c r="L51" s="39" t="n">
        <v>15780.1536</v>
      </c>
      <c r="M51" s="40" t="n">
        <v>42.3519</v>
      </c>
      <c r="N51" s="40" t="n">
        <v>43.4312</v>
      </c>
      <c r="O51" s="40" t="n">
        <v>44.2888</v>
      </c>
      <c r="P51" s="40" t="n">
        <v>800.593</v>
      </c>
      <c r="Q51" s="40" t="n">
        <v>11.708</v>
      </c>
      <c r="R51" s="41" t="n">
        <f aca="false">P51/3600</f>
        <v>0.222386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665.824</v>
      </c>
      <c r="I52" s="47" t="n">
        <v>10.101</v>
      </c>
      <c r="J52" s="48" t="n">
        <f aca="false">H52/3600</f>
        <v>0.184951111111111</v>
      </c>
      <c r="L52" s="46" t="n">
        <v>9462.5536</v>
      </c>
      <c r="M52" s="47" t="n">
        <v>38.9267</v>
      </c>
      <c r="N52" s="47" t="n">
        <v>40.2641</v>
      </c>
      <c r="O52" s="47" t="n">
        <v>41.6978</v>
      </c>
      <c r="P52" s="47" t="n">
        <v>686.276</v>
      </c>
      <c r="Q52" s="47" t="n">
        <v>10.27</v>
      </c>
      <c r="R52" s="48" t="n">
        <f aca="false">P52/3600</f>
        <v>0.190632222222222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574.72</v>
      </c>
      <c r="I53" s="47" t="n">
        <v>8.931</v>
      </c>
      <c r="J53" s="48" t="n">
        <f aca="false">H53/3600</f>
        <v>0.159644444444444</v>
      </c>
      <c r="L53" s="46" t="n">
        <v>5371.4248</v>
      </c>
      <c r="M53" s="47" t="n">
        <v>35.4788</v>
      </c>
      <c r="N53" s="47" t="n">
        <v>38.1389</v>
      </c>
      <c r="O53" s="47" t="n">
        <v>39.9071</v>
      </c>
      <c r="P53" s="47" t="n">
        <v>591.646</v>
      </c>
      <c r="Q53" s="47" t="n">
        <v>9.079</v>
      </c>
      <c r="R53" s="48" t="n">
        <f aca="false">P53/3600</f>
        <v>0.164346111111111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81.412</v>
      </c>
      <c r="E54" s="55" t="n">
        <v>32.0615</v>
      </c>
      <c r="F54" s="55" t="n">
        <v>36.7716</v>
      </c>
      <c r="G54" s="55" t="n">
        <v>38.5769</v>
      </c>
      <c r="H54" s="55" t="n">
        <v>510.698</v>
      </c>
      <c r="I54" s="55" t="n">
        <v>7.745</v>
      </c>
      <c r="J54" s="56" t="n">
        <f aca="false">H54/3600</f>
        <v>0.141860555555556</v>
      </c>
      <c r="L54" s="54" t="n">
        <v>2679.6184</v>
      </c>
      <c r="M54" s="55" t="n">
        <v>32.0597</v>
      </c>
      <c r="N54" s="55" t="n">
        <v>36.8009</v>
      </c>
      <c r="O54" s="55" t="n">
        <v>38.6224</v>
      </c>
      <c r="P54" s="55" t="n">
        <v>527.015</v>
      </c>
      <c r="Q54" s="55" t="n">
        <v>7.932</v>
      </c>
      <c r="R54" s="56" t="n">
        <f aca="false">P54/3600</f>
        <v>0.146393055555556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1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07.523</v>
      </c>
      <c r="I55" s="40" t="n">
        <v>5.062</v>
      </c>
      <c r="J55" s="41" t="n">
        <f aca="false">H55/3600</f>
        <v>0.0854230555555556</v>
      </c>
      <c r="L55" s="39" t="n">
        <v>5525.3296</v>
      </c>
      <c r="M55" s="40" t="n">
        <v>42.9625</v>
      </c>
      <c r="N55" s="40" t="n">
        <v>45.2981</v>
      </c>
      <c r="O55" s="40" t="n">
        <v>45.0889</v>
      </c>
      <c r="P55" s="40" t="n">
        <v>313.014</v>
      </c>
      <c r="Q55" s="40" t="n">
        <v>5.148</v>
      </c>
      <c r="R55" s="41" t="n">
        <f aca="false">P55/3600</f>
        <v>0.086948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9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262.704</v>
      </c>
      <c r="I56" s="47" t="n">
        <v>4.313</v>
      </c>
      <c r="J56" s="48" t="n">
        <f aca="false">H56/3600</f>
        <v>0.0729733333333333</v>
      </c>
      <c r="L56" s="46" t="n">
        <v>3266.2024</v>
      </c>
      <c r="M56" s="47" t="n">
        <v>39.3429</v>
      </c>
      <c r="N56" s="47" t="n">
        <v>42.4397</v>
      </c>
      <c r="O56" s="47" t="n">
        <v>41.9509</v>
      </c>
      <c r="P56" s="47" t="n">
        <v>268.741</v>
      </c>
      <c r="Q56" s="47" t="n">
        <v>4.391</v>
      </c>
      <c r="R56" s="48" t="n">
        <f aca="false">P56/3600</f>
        <v>0.0746502777777778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26.106</v>
      </c>
      <c r="I57" s="47" t="n">
        <v>3.697</v>
      </c>
      <c r="J57" s="48" t="n">
        <f aca="false">H57/3600</f>
        <v>0.0628072222222222</v>
      </c>
      <c r="L57" s="46" t="n">
        <v>1860.4344</v>
      </c>
      <c r="M57" s="47" t="n">
        <v>35.9027</v>
      </c>
      <c r="N57" s="47" t="n">
        <v>40.2671</v>
      </c>
      <c r="O57" s="47" t="n">
        <v>39.6026</v>
      </c>
      <c r="P57" s="47" t="n">
        <v>233.532</v>
      </c>
      <c r="Q57" s="47" t="n">
        <v>3.767</v>
      </c>
      <c r="R57" s="48" t="n">
        <f aca="false">P57/3600</f>
        <v>0.06487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42.6672</v>
      </c>
      <c r="E58" s="55" t="n">
        <v>32.7242</v>
      </c>
      <c r="F58" s="55" t="n">
        <v>38.6111</v>
      </c>
      <c r="G58" s="55" t="n">
        <v>37.7724</v>
      </c>
      <c r="H58" s="55" t="n">
        <v>200.429</v>
      </c>
      <c r="I58" s="55" t="n">
        <v>3.221</v>
      </c>
      <c r="J58" s="56" t="n">
        <f aca="false">H58/3600</f>
        <v>0.0556747222222222</v>
      </c>
      <c r="L58" s="54" t="n">
        <v>1040.304</v>
      </c>
      <c r="M58" s="55" t="n">
        <v>32.7213</v>
      </c>
      <c r="N58" s="55" t="n">
        <v>38.7491</v>
      </c>
      <c r="O58" s="55" t="n">
        <v>37.9043</v>
      </c>
      <c r="P58" s="55" t="n">
        <v>206.528</v>
      </c>
      <c r="Q58" s="55" t="n">
        <v>3.284</v>
      </c>
      <c r="R58" s="56" t="n">
        <f aca="false">P58/3600</f>
        <v>0.0573688888888889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7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61.105</v>
      </c>
      <c r="I59" s="40" t="n">
        <v>7.886</v>
      </c>
      <c r="J59" s="41" t="n">
        <f aca="false">H59/3600</f>
        <v>0.128084722222222</v>
      </c>
      <c r="L59" s="39" t="n">
        <v>13682.9872</v>
      </c>
      <c r="M59" s="40" t="n">
        <v>41.2559</v>
      </c>
      <c r="N59" s="40" t="n">
        <v>43.3912</v>
      </c>
      <c r="O59" s="40" t="n">
        <v>44.3085</v>
      </c>
      <c r="P59" s="40" t="n">
        <v>471.449</v>
      </c>
      <c r="Q59" s="40" t="n">
        <v>8.041</v>
      </c>
      <c r="R59" s="41" t="n">
        <f aca="false">P59/3600</f>
        <v>0.1309580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395.351</v>
      </c>
      <c r="I60" s="47" t="n">
        <v>6.567</v>
      </c>
      <c r="J60" s="48" t="n">
        <f aca="false">H60/3600</f>
        <v>0.109819722222222</v>
      </c>
      <c r="L60" s="46" t="n">
        <v>8687.2328</v>
      </c>
      <c r="M60" s="47" t="n">
        <v>36.8147</v>
      </c>
      <c r="N60" s="47" t="n">
        <v>40.7788</v>
      </c>
      <c r="O60" s="47" t="n">
        <v>41.8311</v>
      </c>
      <c r="P60" s="47" t="n">
        <v>401.841</v>
      </c>
      <c r="Q60" s="47" t="n">
        <v>6.684</v>
      </c>
      <c r="R60" s="48" t="n">
        <f aca="false">P60/3600</f>
        <v>0.1116225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337.943</v>
      </c>
      <c r="I61" s="47" t="n">
        <v>5.522</v>
      </c>
      <c r="J61" s="48" t="n">
        <f aca="false">H61/3600</f>
        <v>0.0938730555555556</v>
      </c>
      <c r="L61" s="46" t="n">
        <v>5334.0488</v>
      </c>
      <c r="M61" s="47" t="n">
        <v>33.007</v>
      </c>
      <c r="N61" s="47" t="n">
        <v>39.1868</v>
      </c>
      <c r="O61" s="47" t="n">
        <v>40.1502</v>
      </c>
      <c r="P61" s="47" t="n">
        <v>342.436</v>
      </c>
      <c r="Q61" s="47" t="n">
        <v>5.616</v>
      </c>
      <c r="R61" s="48" t="n">
        <f aca="false">P61/3600</f>
        <v>0.0951211111111111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160.7488</v>
      </c>
      <c r="E62" s="55" t="n">
        <v>29.4943</v>
      </c>
      <c r="F62" s="55" t="n">
        <v>38.1737</v>
      </c>
      <c r="G62" s="55" t="n">
        <v>39.0124</v>
      </c>
      <c r="H62" s="55" t="n">
        <v>289.396</v>
      </c>
      <c r="I62" s="55" t="n">
        <v>4.82</v>
      </c>
      <c r="J62" s="56" t="n">
        <f aca="false">H62/3600</f>
        <v>0.0803877777777778</v>
      </c>
      <c r="L62" s="54" t="n">
        <v>3161</v>
      </c>
      <c r="M62" s="55" t="n">
        <v>29.4934</v>
      </c>
      <c r="N62" s="55" t="n">
        <v>38.1841</v>
      </c>
      <c r="O62" s="55" t="n">
        <v>39.0502</v>
      </c>
      <c r="P62" s="55" t="n">
        <v>297.96</v>
      </c>
      <c r="Q62" s="55" t="n">
        <v>4.906</v>
      </c>
      <c r="R62" s="56" t="n">
        <f aca="false">P62/3600</f>
        <v>0.0827666666666667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3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06.349</v>
      </c>
      <c r="I63" s="40" t="n">
        <v>6.864</v>
      </c>
      <c r="J63" s="41" t="n">
        <f aca="false">H63/3600</f>
        <v>0.112874722222222</v>
      </c>
      <c r="L63" s="39" t="n">
        <v>11885.8952</v>
      </c>
      <c r="M63" s="40" t="n">
        <v>41.0435</v>
      </c>
      <c r="N63" s="40" t="n">
        <v>42.2507</v>
      </c>
      <c r="O63" s="40" t="n">
        <v>42.9535</v>
      </c>
      <c r="P63" s="40" t="n">
        <v>418.205</v>
      </c>
      <c r="Q63" s="40" t="n">
        <v>6.996</v>
      </c>
      <c r="R63" s="41" t="n">
        <f aca="false">P63/3600</f>
        <v>0.1161680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342.046</v>
      </c>
      <c r="I64" s="47" t="n">
        <v>5.873</v>
      </c>
      <c r="J64" s="48" t="n">
        <f aca="false">H64/3600</f>
        <v>0.0950127777777778</v>
      </c>
      <c r="L64" s="46" t="n">
        <v>7292.2064</v>
      </c>
      <c r="M64" s="47" t="n">
        <v>36.7001</v>
      </c>
      <c r="N64" s="47" t="n">
        <v>39.2133</v>
      </c>
      <c r="O64" s="47" t="n">
        <v>39.7493</v>
      </c>
      <c r="P64" s="47" t="n">
        <v>353.044</v>
      </c>
      <c r="Q64" s="47" t="n">
        <v>5.966</v>
      </c>
      <c r="R64" s="48" t="n">
        <f aca="false">P64/3600</f>
        <v>0.0980677777777778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283.109</v>
      </c>
      <c r="I65" s="47" t="n">
        <v>4.945</v>
      </c>
      <c r="J65" s="48" t="n">
        <f aca="false">H65/3600</f>
        <v>0.0786413888888889</v>
      </c>
      <c r="L65" s="46" t="n">
        <v>4135.8168</v>
      </c>
      <c r="M65" s="47" t="n">
        <v>32.708</v>
      </c>
      <c r="N65" s="47" t="n">
        <v>37.0535</v>
      </c>
      <c r="O65" s="47" t="n">
        <v>37.5396</v>
      </c>
      <c r="P65" s="47" t="n">
        <v>293.358</v>
      </c>
      <c r="Q65" s="47" t="n">
        <v>5.031</v>
      </c>
      <c r="R65" s="48" t="n">
        <f aca="false">P65/3600</f>
        <v>0.0814883333333333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153.6336</v>
      </c>
      <c r="E66" s="55" t="n">
        <v>29.1891</v>
      </c>
      <c r="F66" s="55" t="n">
        <v>35.5722</v>
      </c>
      <c r="G66" s="55" t="n">
        <v>35.9882</v>
      </c>
      <c r="H66" s="55" t="n">
        <v>236.324</v>
      </c>
      <c r="I66" s="55" t="n">
        <v>4.102</v>
      </c>
      <c r="J66" s="56" t="n">
        <f aca="false">H66/3600</f>
        <v>0.0656455555555556</v>
      </c>
      <c r="L66" s="54" t="n">
        <v>2152.0248</v>
      </c>
      <c r="M66" s="55" t="n">
        <v>29.1837</v>
      </c>
      <c r="N66" s="55" t="n">
        <v>35.6269</v>
      </c>
      <c r="O66" s="55" t="n">
        <v>36.0644</v>
      </c>
      <c r="P66" s="55" t="n">
        <v>245.388</v>
      </c>
      <c r="Q66" s="55" t="n">
        <v>4.172</v>
      </c>
      <c r="R66" s="56" t="n">
        <f aca="false">P66/3600</f>
        <v>0.0681633333333333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02.425</v>
      </c>
      <c r="I67" s="40" t="n">
        <v>3.229</v>
      </c>
      <c r="J67" s="41" t="n">
        <f aca="false">H67/3600</f>
        <v>0.0562291666666667</v>
      </c>
      <c r="L67" s="39" t="n">
        <v>4697.1928</v>
      </c>
      <c r="M67" s="40" t="n">
        <v>42.4555</v>
      </c>
      <c r="N67" s="40" t="n">
        <v>43.0766</v>
      </c>
      <c r="O67" s="40" t="n">
        <v>43.9695</v>
      </c>
      <c r="P67" s="40" t="n">
        <v>208.51</v>
      </c>
      <c r="Q67" s="40" t="n">
        <v>3.3</v>
      </c>
      <c r="R67" s="41" t="n">
        <f aca="false">P67/3600</f>
        <v>0.0579194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174.439</v>
      </c>
      <c r="I68" s="47" t="n">
        <v>2.823</v>
      </c>
      <c r="J68" s="48" t="n">
        <f aca="false">H68/3600</f>
        <v>0.0484552777777778</v>
      </c>
      <c r="L68" s="46" t="n">
        <v>2807.2096</v>
      </c>
      <c r="M68" s="47" t="n">
        <v>38.3821</v>
      </c>
      <c r="N68" s="47" t="n">
        <v>39.8684</v>
      </c>
      <c r="O68" s="47" t="n">
        <v>41.1346</v>
      </c>
      <c r="P68" s="47" t="n">
        <v>178.23</v>
      </c>
      <c r="Q68" s="47" t="n">
        <v>2.878</v>
      </c>
      <c r="R68" s="48" t="n">
        <f aca="false">P68/3600</f>
        <v>0.0495083333333333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46.858</v>
      </c>
      <c r="I69" s="47" t="n">
        <v>2.433</v>
      </c>
      <c r="J69" s="48" t="n">
        <f aca="false">H69/3600</f>
        <v>0.0407938888888889</v>
      </c>
      <c r="L69" s="46" t="n">
        <v>1517.0976</v>
      </c>
      <c r="M69" s="47" t="n">
        <v>34.5126</v>
      </c>
      <c r="N69" s="47" t="n">
        <v>37.7791</v>
      </c>
      <c r="O69" s="47" t="n">
        <v>39.0004</v>
      </c>
      <c r="P69" s="47" t="n">
        <v>151.211</v>
      </c>
      <c r="Q69" s="47" t="n">
        <v>2.472</v>
      </c>
      <c r="R69" s="48" t="n">
        <f aca="false">P69/3600</f>
        <v>0.0420030555555556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78.7408</v>
      </c>
      <c r="E70" s="55" t="n">
        <v>31.2703</v>
      </c>
      <c r="F70" s="55" t="n">
        <v>36.2841</v>
      </c>
      <c r="G70" s="55" t="n">
        <v>37.3427</v>
      </c>
      <c r="H70" s="55" t="n">
        <v>126.656</v>
      </c>
      <c r="I70" s="55" t="n">
        <v>2.074</v>
      </c>
      <c r="J70" s="56" t="n">
        <f aca="false">H70/3600</f>
        <v>0.0351822222222222</v>
      </c>
      <c r="L70" s="54" t="n">
        <v>777.7032</v>
      </c>
      <c r="M70" s="55" t="n">
        <v>31.2729</v>
      </c>
      <c r="N70" s="55" t="n">
        <v>36.3288</v>
      </c>
      <c r="O70" s="55" t="n">
        <v>37.4022</v>
      </c>
      <c r="P70" s="55" t="n">
        <v>130.572</v>
      </c>
      <c r="Q70" s="55" t="n">
        <v>2.114</v>
      </c>
      <c r="R70" s="56" t="n">
        <f aca="false">P70/3600</f>
        <v>0.03627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0</v>
      </c>
      <c r="B71" s="7" t="s">
        <v>55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627.325</v>
      </c>
      <c r="I71" s="40" t="n">
        <v>39.904</v>
      </c>
      <c r="J71" s="41" t="n">
        <f aca="false">H71/3600</f>
        <v>0.7298125</v>
      </c>
      <c r="L71" s="39" t="n">
        <v>22704.2232</v>
      </c>
      <c r="M71" s="40" t="n">
        <v>44.5999</v>
      </c>
      <c r="N71" s="40" t="n">
        <v>47.402</v>
      </c>
      <c r="O71" s="40" t="n">
        <v>48.2527</v>
      </c>
      <c r="P71" s="40" t="n">
        <v>2680.037</v>
      </c>
      <c r="Q71" s="40" t="n">
        <v>40.44</v>
      </c>
      <c r="R71" s="41" t="n">
        <f aca="false">P71/3600</f>
        <v>0.7444547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1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336.057</v>
      </c>
      <c r="I72" s="47" t="n">
        <v>35.435</v>
      </c>
      <c r="J72" s="48" t="n">
        <f aca="false">H72/3600</f>
        <v>0.648904722222222</v>
      </c>
      <c r="L72" s="46" t="n">
        <v>13264.292</v>
      </c>
      <c r="M72" s="47" t="n">
        <v>42.1442</v>
      </c>
      <c r="N72" s="47" t="n">
        <v>45.8692</v>
      </c>
      <c r="O72" s="47" t="n">
        <v>46.5007</v>
      </c>
      <c r="P72" s="47" t="n">
        <v>2419.345</v>
      </c>
      <c r="Q72" s="47" t="n">
        <v>36.012</v>
      </c>
      <c r="R72" s="48" t="n">
        <f aca="false">P72/3600</f>
        <v>0.672040277777778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181.305</v>
      </c>
      <c r="I73" s="47" t="n">
        <v>32.291</v>
      </c>
      <c r="J73" s="48" t="n">
        <f aca="false">H73/3600</f>
        <v>0.605918055555556</v>
      </c>
      <c r="L73" s="46" t="n">
        <v>7975.6016</v>
      </c>
      <c r="M73" s="47" t="n">
        <v>39.464</v>
      </c>
      <c r="N73" s="47" t="n">
        <v>44.4834</v>
      </c>
      <c r="O73" s="47" t="n">
        <v>44.9788</v>
      </c>
      <c r="P73" s="47" t="n">
        <v>2196.795</v>
      </c>
      <c r="Q73" s="47" t="n">
        <v>32.869</v>
      </c>
      <c r="R73" s="48" t="n">
        <f aca="false">P73/3600</f>
        <v>0.610220833333333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837.2632</v>
      </c>
      <c r="E74" s="55" t="n">
        <v>36.6174</v>
      </c>
      <c r="F74" s="55" t="n">
        <v>43.4534</v>
      </c>
      <c r="G74" s="55" t="n">
        <v>43.7551</v>
      </c>
      <c r="H74" s="55" t="n">
        <v>2057.425</v>
      </c>
      <c r="I74" s="55" t="n">
        <v>29.936</v>
      </c>
      <c r="J74" s="56" t="n">
        <f aca="false">H74/3600</f>
        <v>0.571506944444445</v>
      </c>
      <c r="L74" s="54" t="n">
        <v>4832.0072</v>
      </c>
      <c r="M74" s="55" t="n">
        <v>36.6157</v>
      </c>
      <c r="N74" s="55" t="n">
        <v>43.484</v>
      </c>
      <c r="O74" s="55" t="n">
        <v>43.7771</v>
      </c>
      <c r="P74" s="55" t="n">
        <v>2103.195</v>
      </c>
      <c r="Q74" s="55" t="n">
        <v>30.428</v>
      </c>
      <c r="R74" s="56" t="n">
        <f aca="false">P74/3600</f>
        <v>0.584220833333333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579.324</v>
      </c>
      <c r="I75" s="40" t="n">
        <v>38.24</v>
      </c>
      <c r="J75" s="41" t="n">
        <f aca="false">H75/3600</f>
        <v>0.716478888888889</v>
      </c>
      <c r="L75" s="39" t="n">
        <v>23525.3536</v>
      </c>
      <c r="M75" s="40" t="n">
        <v>44.6041</v>
      </c>
      <c r="N75" s="40" t="n">
        <v>48.6434</v>
      </c>
      <c r="O75" s="40" t="n">
        <v>48.4451</v>
      </c>
      <c r="P75" s="40" t="n">
        <v>2634.626</v>
      </c>
      <c r="Q75" s="40" t="n">
        <v>38.828</v>
      </c>
      <c r="R75" s="41" t="n">
        <f aca="false">P75/3600</f>
        <v>0.7318405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339.52</v>
      </c>
      <c r="I76" s="47" t="n">
        <v>34.657</v>
      </c>
      <c r="J76" s="48" t="n">
        <f aca="false">H76/3600</f>
        <v>0.649866666666667</v>
      </c>
      <c r="L76" s="46" t="n">
        <v>14380.9616</v>
      </c>
      <c r="M76" s="47" t="n">
        <v>42.134</v>
      </c>
      <c r="N76" s="47" t="n">
        <v>47.0888</v>
      </c>
      <c r="O76" s="47" t="n">
        <v>46.4231</v>
      </c>
      <c r="P76" s="47" t="n">
        <v>2386.913</v>
      </c>
      <c r="Q76" s="47" t="n">
        <v>35.209</v>
      </c>
      <c r="R76" s="48" t="n">
        <f aca="false">P76/3600</f>
        <v>0.663031388888889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143.708</v>
      </c>
      <c r="I77" s="47" t="n">
        <v>31.844</v>
      </c>
      <c r="J77" s="48" t="n">
        <f aca="false">H77/3600</f>
        <v>0.595474444444444</v>
      </c>
      <c r="L77" s="46" t="n">
        <v>8985.4304</v>
      </c>
      <c r="M77" s="47" t="n">
        <v>39.3561</v>
      </c>
      <c r="N77" s="47" t="n">
        <v>45.9642</v>
      </c>
      <c r="O77" s="47" t="n">
        <v>44.6316</v>
      </c>
      <c r="P77" s="47" t="n">
        <v>2219.587</v>
      </c>
      <c r="Q77" s="47" t="n">
        <v>32.393</v>
      </c>
      <c r="R77" s="48" t="n">
        <f aca="false">P77/3600</f>
        <v>0.616551944444444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458.0368</v>
      </c>
      <c r="E78" s="55" t="n">
        <v>36.2633</v>
      </c>
      <c r="F78" s="55" t="n">
        <v>45.0467</v>
      </c>
      <c r="G78" s="55" t="n">
        <v>43.3021</v>
      </c>
      <c r="H78" s="55" t="n">
        <v>2017.894</v>
      </c>
      <c r="I78" s="55" t="n">
        <v>29.411</v>
      </c>
      <c r="J78" s="56" t="n">
        <f aca="false">H78/3600</f>
        <v>0.560526111111111</v>
      </c>
      <c r="L78" s="54" t="n">
        <v>5457.2696</v>
      </c>
      <c r="M78" s="55" t="n">
        <v>36.2651</v>
      </c>
      <c r="N78" s="55" t="n">
        <v>45.0603</v>
      </c>
      <c r="O78" s="55" t="n">
        <v>43.3546</v>
      </c>
      <c r="P78" s="55" t="n">
        <v>2096.284</v>
      </c>
      <c r="Q78" s="55" t="n">
        <v>29.951</v>
      </c>
      <c r="R78" s="56" t="n">
        <f aca="false">P78/3600</f>
        <v>0.582301111111111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615.75</v>
      </c>
      <c r="I79" s="40" t="n">
        <v>38.938</v>
      </c>
      <c r="J79" s="41" t="n">
        <f aca="false">H79/3600</f>
        <v>0.726597222222222</v>
      </c>
      <c r="L79" s="39" t="n">
        <v>24805.8856</v>
      </c>
      <c r="M79" s="40" t="n">
        <v>44.6089</v>
      </c>
      <c r="N79" s="40" t="n">
        <v>48.6799</v>
      </c>
      <c r="O79" s="40" t="n">
        <v>48.8584</v>
      </c>
      <c r="P79" s="40" t="n">
        <v>2672.518</v>
      </c>
      <c r="Q79" s="40" t="n">
        <v>39.535</v>
      </c>
      <c r="R79" s="41" t="n">
        <f aca="false">P79/3600</f>
        <v>0.7423661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349.863</v>
      </c>
      <c r="I80" s="47" t="n">
        <v>34.819</v>
      </c>
      <c r="J80" s="48" t="n">
        <f aca="false">H80/3600</f>
        <v>0.652739722222222</v>
      </c>
      <c r="L80" s="46" t="n">
        <v>14267.2288</v>
      </c>
      <c r="M80" s="47" t="n">
        <v>41.8527</v>
      </c>
      <c r="N80" s="47" t="n">
        <v>46.9123</v>
      </c>
      <c r="O80" s="47" t="n">
        <v>47.0628</v>
      </c>
      <c r="P80" s="47" t="n">
        <v>2389.877</v>
      </c>
      <c r="Q80" s="47" t="n">
        <v>35.386</v>
      </c>
      <c r="R80" s="48" t="n">
        <f aca="false">P80/3600</f>
        <v>0.663854722222222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151.134</v>
      </c>
      <c r="I81" s="47" t="n">
        <v>31.816</v>
      </c>
      <c r="J81" s="48" t="n">
        <f aca="false">H81/3600</f>
        <v>0.597537222222222</v>
      </c>
      <c r="L81" s="46" t="n">
        <v>8219.412</v>
      </c>
      <c r="M81" s="47" t="n">
        <v>39.0518</v>
      </c>
      <c r="N81" s="47" t="n">
        <v>45.334</v>
      </c>
      <c r="O81" s="47" t="n">
        <v>45.4429</v>
      </c>
      <c r="P81" s="47" t="n">
        <v>2198.574</v>
      </c>
      <c r="Q81" s="47" t="n">
        <v>32.362</v>
      </c>
      <c r="R81" s="48" t="n">
        <f aca="false">P81/3600</f>
        <v>0.610715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732.8032</v>
      </c>
      <c r="E82" s="55" t="n">
        <v>36.2585</v>
      </c>
      <c r="F82" s="55" t="n">
        <v>44.1258</v>
      </c>
      <c r="G82" s="55" t="n">
        <v>44.1726</v>
      </c>
      <c r="H82" s="55" t="n">
        <v>2006.023</v>
      </c>
      <c r="I82" s="55" t="n">
        <v>29.556</v>
      </c>
      <c r="J82" s="56" t="n">
        <f aca="false">H82/3600</f>
        <v>0.557228611111111</v>
      </c>
      <c r="L82" s="54" t="n">
        <v>4726.8024</v>
      </c>
      <c r="M82" s="55" t="n">
        <v>36.2572</v>
      </c>
      <c r="N82" s="55" t="n">
        <v>44.1497</v>
      </c>
      <c r="O82" s="55" t="n">
        <v>44.2324</v>
      </c>
      <c r="P82" s="55" t="n">
        <v>2079.483</v>
      </c>
      <c r="Q82" s="55" t="n">
        <v>30.029</v>
      </c>
      <c r="R82" s="56" t="n">
        <f aca="false">P82/3600</f>
        <v>0.577634166666667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4" t="e">
        <f aca="false">AVERAGE(T71,T75,T79)</f>
        <v>#VALUE!</v>
      </c>
      <c r="U87" s="65" t="e">
        <f aca="false">AVERAGE(U71,U75,U79)</f>
        <v>#VALUE!</v>
      </c>
      <c r="V87" s="66" t="e">
        <f aca="false">AVERAGE(V71,V75,V79)</f>
        <v>#VALUE!</v>
      </c>
      <c r="W87" s="64" t="e">
        <f aca="false">AVERAGE(W71,W75,W79)</f>
        <v>#VALUE!</v>
      </c>
      <c r="X87" s="65" t="e">
        <f aca="false">AVERAGE(X71,X75,X79)</f>
        <v>#VALUE!</v>
      </c>
      <c r="Y87" s="66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3</v>
      </c>
      <c r="I89" s="70" t="n">
        <f aca="false">GEOMEAN(I3:I82)</f>
        <v>24.0588567012056</v>
      </c>
      <c r="J89" s="70" t="n">
        <f aca="false">GEOMEAN(J3:J82)</f>
        <v>0.440456628227639</v>
      </c>
      <c r="Q89" s="70" t="n">
        <f aca="false">GEOMEAN(Q3:Q82)</f>
        <v>24.4619931083383</v>
      </c>
      <c r="R89" s="70" t="n">
        <f aca="false">GEOMEAN(R3:R82)</f>
        <v>0.452277238175302</v>
      </c>
    </row>
    <row r="90" customFormat="false" ht="12" hidden="false" customHeight="false" outlineLevel="0" collapsed="false">
      <c r="B90" s="1" t="s">
        <v>74</v>
      </c>
      <c r="Q90" s="71" t="n">
        <f aca="false">Q89/I89</f>
        <v>1.01675625787789</v>
      </c>
      <c r="R90" s="71" t="n">
        <f aca="false">R89/J89</f>
        <v>1.02683717122212</v>
      </c>
    </row>
    <row r="91" customFormat="false" ht="12" hidden="false" customHeight="false" outlineLevel="0" collapsed="false">
      <c r="B91" s="1" t="s">
        <v>75</v>
      </c>
      <c r="I91" s="70" t="n">
        <f aca="false">SUM(I3:I82)/3600</f>
        <v>0.812464722222222</v>
      </c>
      <c r="J91" s="70" t="n">
        <f aca="false">SUM(J3:J82)</f>
        <v>56.0613794444445</v>
      </c>
      <c r="Q91" s="70" t="n">
        <f aca="false">SUM(Q3:Q82)/3600</f>
        <v>0.82583</v>
      </c>
      <c r="R91" s="70" t="n">
        <f aca="false">SUM(R3:R82)</f>
        <v>57.55129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1-11-07T00:10:09Z</dcterms:modified>
  <cp:revision>0</cp:revision>
  <dc:subject/>
  <dc:title/>
</cp:coreProperties>
</file>