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2">
  <si>
    <t xml:space="preserve">All Intra HE</t>
  </si>
  <si>
    <t xml:space="preserve">All Intra LC</t>
  </si>
  <si>
    <t xml:space="preserve">Reference:</t>
  </si>
  <si>
    <t xml:space="preserve">HM-4.0 r1354</t>
  </si>
  <si>
    <t xml:space="preserve">Y</t>
  </si>
  <si>
    <t xml:space="preserve">U</t>
  </si>
  <si>
    <t xml:space="preserve">V</t>
  </si>
  <si>
    <t xml:space="preserve">Tested:</t>
  </si>
  <si>
    <t xml:space="preserve">HM-4.0 KDDI's proposa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77547239718"/>
          <c:w val="0.919481475423244"/>
          <c:h val="0.819192293442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KDDI's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950249"/>
        <c:axId val="42710206"/>
      </c:scatterChart>
      <c:valAx>
        <c:axId val="5795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5235272323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206"/>
        <c:crossesAt val="0"/>
        <c:crossBetween val="midCat"/>
      </c:valAx>
      <c:valAx>
        <c:axId val="42710206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2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51500776969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074362229229"/>
          <c:y val="0.120331336439612"/>
          <c:w val="0.920723967077515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KDDI's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229738"/>
        <c:axId val="54788072"/>
      </c:scatterChart>
      <c:valAx>
        <c:axId val="3322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1340649441"/>
              <c:y val="0.93550772871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072"/>
        <c:crossesAt val="0"/>
        <c:crossBetween val="midCat"/>
      </c:valAx>
      <c:valAx>
        <c:axId val="54788072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7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58314565333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656443225093"/>
          <c:y val="0.120322437509244"/>
          <c:w val="0.91310757135252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KDDI's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35877"/>
        <c:axId val="77830291"/>
      </c:scatterChart>
      <c:valAx>
        <c:axId val="293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291"/>
        <c:crossesAt val="0"/>
        <c:crossBetween val="midCat"/>
      </c:valAx>
      <c:valAx>
        <c:axId val="77830291"/>
        <c:scaling>
          <c:orientation val="minMax"/>
          <c:max val="4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312823546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695385119364"/>
          <c:y val="0.77444165064339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68153412572"/>
          <c:y val="0.118399645022926"/>
          <c:w val="0.916799411836785"/>
          <c:h val="0.82044076320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KDDI's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669350"/>
        <c:axId val="98384083"/>
      </c:scatterChart>
      <c:valAx>
        <c:axId val="596693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33521218805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083"/>
        <c:crossesAt val="0"/>
        <c:crossBetween val="midCat"/>
      </c:valAx>
      <c:valAx>
        <c:axId val="98384083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5312823546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3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780868357636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0284616014</cdr:x>
      <cdr:y>0.0884772137828826</cdr:y>
    </cdr:from>
    <cdr:to>
      <cdr:x>0.765764292140345</cdr:x>
      <cdr:y>0.139236754353464</cdr:y>
    </cdr:to>
    <cdr:sp>
      <cdr:nvSpPr>
        <cdr:cNvPr id="1" name="Text Box 4"/>
        <cdr:cNvSpPr/>
      </cdr:nvSpPr>
      <cdr:spPr>
        <a:xfrm>
          <a:off x="2225160" y="429840"/>
          <a:ext cx="45162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97278307817469</cdr:y>
    </cdr:from>
    <cdr:to>
      <cdr:x>0.758732238647066</cdr:x>
      <cdr:y>0.131277272391095</cdr:y>
    </cdr:to>
    <cdr:sp>
      <cdr:nvSpPr>
        <cdr:cNvPr id="3" name="Text Box 1"/>
        <cdr:cNvSpPr/>
      </cdr:nvSpPr>
      <cdr:spPr>
        <a:xfrm>
          <a:off x="2182680" y="388080"/>
          <a:ext cx="448776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37602882765</cdr:x>
      <cdr:y>0.0797219346250555</cdr:y>
    </cdr:from>
    <cdr:to>
      <cdr:x>0.76151672740674</cdr:x>
      <cdr:y>0.131267563969827</cdr:y>
    </cdr:to>
    <cdr:sp>
      <cdr:nvSpPr>
        <cdr:cNvPr id="5" name="Text Box 1"/>
        <cdr:cNvSpPr/>
      </cdr:nvSpPr>
      <cdr:spPr>
        <a:xfrm>
          <a:off x="2178000" y="388080"/>
          <a:ext cx="451692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6531879263</cdr:x>
      <cdr:y>0.0885224079278213</cdr:y>
    </cdr:from>
    <cdr:to>
      <cdr:x>0.759016460401095</cdr:x>
      <cdr:y>0.139032687472267</cdr:y>
    </cdr:to>
    <cdr:sp>
      <cdr:nvSpPr>
        <cdr:cNvPr id="7" name="Text Box 1"/>
        <cdr:cNvSpPr/>
      </cdr:nvSpPr>
      <cdr:spPr>
        <a:xfrm>
          <a:off x="2219040" y="430920"/>
          <a:ext cx="44708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2339145335196</v>
      </c>
      <c r="D12" s="19"/>
      <c r="E12" s="19"/>
      <c r="F12" s="19" t="n">
        <f aca="false">'AI-LC'!R107</f>
        <v>1.02631703088094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47185256119</v>
      </c>
      <c r="D13" s="20"/>
      <c r="E13" s="20"/>
      <c r="F13" s="20" t="n">
        <f aca="false">'AI-LC'!Q107</f>
        <v>1.01676368754867</v>
      </c>
      <c r="G13" s="20"/>
      <c r="H13" s="20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0</v>
      </c>
      <c r="AD1" s="0" t="s">
        <v>21</v>
      </c>
      <c r="AI1" s="0" t="s">
        <v>22</v>
      </c>
    </row>
    <row r="2" customFormat="false" ht="15.75" hidden="false" customHeight="false" outlineLevel="0" collapsed="false">
      <c r="A2" s="22" t="s">
        <v>23</v>
      </c>
      <c r="B2" s="22" t="s">
        <v>24</v>
      </c>
      <c r="AD2" s="23" t="s">
        <v>25</v>
      </c>
      <c r="AE2" s="24" t="s">
        <v>26</v>
      </c>
      <c r="AF2" s="24" t="s">
        <v>27</v>
      </c>
      <c r="AG2" s="24" t="s">
        <v>28</v>
      </c>
      <c r="AI2" s="23" t="s">
        <v>25</v>
      </c>
      <c r="AJ2" s="24" t="s">
        <v>26</v>
      </c>
      <c r="AK2" s="24" t="s">
        <v>27</v>
      </c>
      <c r="AL2" s="24" t="s">
        <v>28</v>
      </c>
    </row>
    <row r="3" customFormat="false" ht="15" hidden="false" customHeight="false" outlineLevel="0" collapsed="false">
      <c r="Z3" s="0" t="s">
        <v>23</v>
      </c>
      <c r="AA3" s="25" t="s">
        <v>29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25" t="s">
        <v>31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2</v>
      </c>
      <c r="AA5" s="25" t="s">
        <v>33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25" t="s">
        <v>35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6</v>
      </c>
      <c r="AA7" s="25" t="s">
        <v>37</v>
      </c>
      <c r="AB7" s="0" t="n">
        <v>63</v>
      </c>
    </row>
    <row r="8" customFormat="false" ht="15" hidden="false" customHeight="false" outlineLevel="0" collapsed="false">
      <c r="Z8" s="0" t="s">
        <v>38</v>
      </c>
      <c r="AA8" s="25" t="s">
        <v>39</v>
      </c>
      <c r="AB8" s="0" t="n">
        <v>43</v>
      </c>
      <c r="AD8" s="0" t="str">
        <f aca="false">"Sequence: "&amp;B2&amp;"     Coding Conditions: "&amp;A2</f>
        <v>Sequence: ChinaSpeed     Coding Conditions: AI-HE</v>
      </c>
    </row>
    <row r="9" customFormat="false" ht="15" hidden="false" customHeight="false" outlineLevel="0" collapsed="false">
      <c r="Z9" s="0" t="s">
        <v>40</v>
      </c>
      <c r="AA9" s="25" t="s">
        <v>41</v>
      </c>
      <c r="AB9" s="0" t="n">
        <v>59</v>
      </c>
    </row>
    <row r="10" customFormat="false" ht="15" hidden="false" customHeight="false" outlineLevel="0" collapsed="false">
      <c r="Z10" s="0" t="s">
        <v>42</v>
      </c>
      <c r="AA10" s="25" t="s">
        <v>43</v>
      </c>
      <c r="AB10" s="0" t="n">
        <v>35</v>
      </c>
    </row>
    <row r="11" customFormat="false" ht="15" hidden="false" customHeight="false" outlineLevel="0" collapsed="false">
      <c r="AA11" s="25" t="s">
        <v>44</v>
      </c>
      <c r="AB11" s="0" t="n">
        <v>27</v>
      </c>
      <c r="AD11" s="0" t="s">
        <v>45</v>
      </c>
      <c r="AE11" s="0" t="s">
        <v>46</v>
      </c>
      <c r="AF11" s="0" t="s">
        <v>47</v>
      </c>
      <c r="AG11" s="0" t="s">
        <v>48</v>
      </c>
    </row>
    <row r="12" customFormat="false" ht="15" hidden="false" customHeight="false" outlineLevel="0" collapsed="false">
      <c r="AA12" s="25" t="s">
        <v>24</v>
      </c>
      <c r="AB12" s="0" t="n">
        <v>87</v>
      </c>
      <c r="AD12" s="26" t="e">
        <f aca="false">MAX(AD3:AD6,AI3:AI6)</f>
        <v>#REF!</v>
      </c>
      <c r="AE12" s="26" t="e">
        <f aca="false">MAX(AE3:AE6,AJ3:AJ6)</f>
        <v>#REF!</v>
      </c>
      <c r="AF12" s="26" t="e">
        <f aca="false">MAX(AF3:AF6,AK3:AK6)</f>
        <v>#REF!</v>
      </c>
      <c r="AG12" s="26" t="e">
        <f aca="false">MAX(AG3:AG6,AL3:AL6)</f>
        <v>#REF!</v>
      </c>
    </row>
    <row r="13" customFormat="false" ht="15" hidden="false" customHeight="false" outlineLevel="0" collapsed="false">
      <c r="AA13" s="25" t="s">
        <v>49</v>
      </c>
      <c r="AB13" s="0" t="n">
        <v>19</v>
      </c>
      <c r="AD13" s="26" t="e">
        <f aca="false">MIN(AD3:AD6,AI3:AI6)</f>
        <v>#REF!</v>
      </c>
      <c r="AE13" s="26" t="e">
        <f aca="false">MIN(AE3:AE6,AJ3:AJ6)</f>
        <v>#REF!</v>
      </c>
      <c r="AF13" s="26" t="e">
        <f aca="false">MIN(AF3:AF6,AK3:AK6)</f>
        <v>#REF!</v>
      </c>
      <c r="AG13" s="26" t="e">
        <f aca="false">MIN(AG3:AG6,AL3:AL6)</f>
        <v>#REF!</v>
      </c>
    </row>
    <row r="14" customFormat="false" ht="15" hidden="false" customHeight="false" outlineLevel="0" collapsed="false">
      <c r="AA14" s="25" t="s">
        <v>50</v>
      </c>
      <c r="AB14" s="0" t="n">
        <v>11</v>
      </c>
      <c r="AD14" s="27"/>
      <c r="AE14" s="27"/>
      <c r="AF14" s="27"/>
      <c r="AG14" s="27"/>
    </row>
    <row r="15" customFormat="false" ht="15" hidden="false" customHeight="false" outlineLevel="0" collapsed="false">
      <c r="AA15" s="25" t="s">
        <v>51</v>
      </c>
      <c r="AB15" s="0" t="n">
        <v>23</v>
      </c>
      <c r="AD15" s="27" t="e">
        <f aca="false">POWER(10,CEILING(LOG(AD12+1),1))</f>
        <v>#REF!</v>
      </c>
      <c r="AE15" s="28" t="e">
        <f aca="false">CEILING(AE12+0.25,0.5)</f>
        <v>#REF!</v>
      </c>
      <c r="AF15" s="28" t="e">
        <f aca="false">CEILING(AF12+0.25,0.5)</f>
        <v>#REF!</v>
      </c>
      <c r="AG15" s="28" t="e">
        <f aca="false">CEILING(AG12+0.25,0.5)</f>
        <v>#REF!</v>
      </c>
    </row>
    <row r="16" customFormat="false" ht="15" hidden="false" customHeight="false" outlineLevel="0" collapsed="false">
      <c r="AA16" s="25" t="s">
        <v>52</v>
      </c>
      <c r="AB16" s="0" t="n">
        <v>47</v>
      </c>
      <c r="AD16" s="27" t="e">
        <f aca="false">POWER(10,FLOOR(LOG(AD13+10),1))</f>
        <v>#REF!</v>
      </c>
      <c r="AE16" s="28" t="e">
        <f aca="false">FLOOR(AE13-0.25,0.5)</f>
        <v>#REF!</v>
      </c>
      <c r="AF16" s="28" t="e">
        <f aca="false">FLOOR(AF13-0.25,0.5)</f>
        <v>#REF!</v>
      </c>
      <c r="AG16" s="28" t="e">
        <f aca="false">FLOOR(AG13-0.25,0.5)</f>
        <v>#REF!</v>
      </c>
    </row>
    <row r="17" customFormat="false" ht="15" hidden="false" customHeight="false" outlineLevel="0" collapsed="false">
      <c r="AA17" s="25" t="s">
        <v>53</v>
      </c>
      <c r="AB17" s="0" t="n">
        <v>7</v>
      </c>
    </row>
    <row r="18" customFormat="false" ht="15" hidden="false" customHeight="false" outlineLevel="0" collapsed="false">
      <c r="AA18" s="25" t="s">
        <v>54</v>
      </c>
      <c r="AB18" s="0" t="n">
        <v>51</v>
      </c>
    </row>
    <row r="19" customFormat="false" ht="15" hidden="false" customHeight="false" outlineLevel="0" collapsed="false">
      <c r="AA19" s="25" t="s">
        <v>55</v>
      </c>
      <c r="AB19" s="0" t="n">
        <v>67</v>
      </c>
    </row>
    <row r="20" customFormat="false" ht="15" hidden="false" customHeight="false" outlineLevel="0" collapsed="false">
      <c r="AA20" s="25" t="s">
        <v>56</v>
      </c>
      <c r="AB20" s="0" t="n">
        <v>91</v>
      </c>
    </row>
    <row r="21" customFormat="false" ht="15" hidden="false" customHeight="false" outlineLevel="0" collapsed="false">
      <c r="AA21" s="25" t="s">
        <v>57</v>
      </c>
      <c r="AB21" s="0" t="n">
        <v>95</v>
      </c>
    </row>
    <row r="22" customFormat="false" ht="15" hidden="false" customHeight="false" outlineLevel="0" collapsed="false">
      <c r="AA22" s="25" t="s">
        <v>58</v>
      </c>
      <c r="AB22" s="0" t="n">
        <v>15</v>
      </c>
    </row>
    <row r="23" customFormat="false" ht="15" hidden="false" customHeight="false" outlineLevel="0" collapsed="false">
      <c r="AA23" s="25" t="s">
        <v>59</v>
      </c>
      <c r="AB23" s="0" t="n">
        <v>3</v>
      </c>
    </row>
    <row r="24" customFormat="false" ht="15" hidden="false" customHeight="false" outlineLevel="0" collapsed="false">
      <c r="AA24" s="25" t="s">
        <v>60</v>
      </c>
      <c r="AB24" s="0" t="n">
        <v>71</v>
      </c>
    </row>
    <row r="25" customFormat="false" ht="15" hidden="false" customHeight="false" outlineLevel="0" collapsed="false">
      <c r="AA25" s="25" t="s">
        <v>61</v>
      </c>
      <c r="AB25" s="0" t="n">
        <v>75</v>
      </c>
    </row>
    <row r="26" customFormat="false" ht="15" hidden="false" customHeight="false" outlineLevel="0" collapsed="false">
      <c r="AA26" s="25" t="s">
        <v>62</v>
      </c>
      <c r="AB26" s="0" t="n">
        <v>79</v>
      </c>
    </row>
    <row r="27" customFormat="false" ht="15" hidden="false" customHeight="false" outlineLevel="0" collapsed="false">
      <c r="AA27" s="25"/>
    </row>
    <row r="28" customFormat="false" ht="15" hidden="false" customHeight="false" outlineLevel="0" collapsed="false">
      <c r="AA28" s="25"/>
    </row>
    <row r="29" customFormat="false" ht="15" hidden="false" customHeight="false" outlineLevel="0" collapsed="false">
      <c r="AA29" s="25"/>
    </row>
    <row r="30" customFormat="false" ht="15" hidden="false" customHeight="false" outlineLevel="0" collapsed="false">
      <c r="AA30" s="25"/>
    </row>
    <row r="31" customFormat="false" ht="15" hidden="false" customHeight="false" outlineLevel="0" collapsed="false">
      <c r="AA31" s="25"/>
    </row>
    <row r="32" customFormat="false" ht="15" hidden="false" customHeight="false" outlineLevel="0" collapsed="false">
      <c r="AA32" s="25"/>
    </row>
    <row r="33" customFormat="false" ht="15" hidden="false" customHeight="false" outlineLevel="0" collapsed="false">
      <c r="AA33" s="25"/>
    </row>
    <row r="34" customFormat="false" ht="15" hidden="false" customHeight="false" outlineLevel="0" collapsed="false">
      <c r="AA34" s="25"/>
    </row>
    <row r="35" customFormat="false" ht="15" hidden="false" customHeight="false" outlineLevel="0" collapsed="false">
      <c r="AA35" s="25"/>
    </row>
    <row r="36" customFormat="false" ht="15" hidden="false" customHeight="false" outlineLevel="0" collapsed="false">
      <c r="AA36" s="25"/>
    </row>
    <row r="37" customFormat="false" ht="15" hidden="false" customHeight="false" outlineLevel="0" collapsed="false">
      <c r="AA37" s="25"/>
    </row>
    <row r="38" customFormat="false" ht="15" hidden="false" customHeight="false" outlineLevel="0" collapsed="false">
      <c r="AA38" s="25"/>
    </row>
    <row r="39" customFormat="false" ht="15" hidden="false" customHeight="false" outlineLevel="0" collapsed="false">
      <c r="AA39" s="25"/>
    </row>
    <row r="40" customFormat="false" ht="15" hidden="false" customHeight="false" outlineLevel="0" collapsed="false">
      <c r="AA40" s="25"/>
    </row>
    <row r="41" customFormat="false" ht="15" hidden="false" customHeight="false" outlineLevel="0" collapsed="false">
      <c r="AA41" s="25"/>
    </row>
    <row r="42" customFormat="false" ht="15" hidden="false" customHeight="false" outlineLevel="0" collapsed="false">
      <c r="AA42" s="25"/>
    </row>
    <row r="43" customFormat="false" ht="15" hidden="false" customHeight="false" outlineLevel="0" collapsed="false">
      <c r="AA43" s="25"/>
    </row>
    <row r="44" customFormat="false" ht="15" hidden="false" customHeight="false" outlineLevel="0" collapsed="false">
      <c r="AA44" s="25"/>
    </row>
    <row r="45" customFormat="false" ht="15" hidden="false" customHeight="false" outlineLevel="0" collapsed="false">
      <c r="AA45" s="25"/>
    </row>
    <row r="46" customFormat="false" ht="15" hidden="false" customHeight="false" outlineLevel="0" collapsed="false">
      <c r="AA46" s="25"/>
    </row>
    <row r="47" customFormat="false" ht="15" hidden="false" customHeight="false" outlineLevel="0" collapsed="false">
      <c r="AA47" s="25"/>
    </row>
    <row r="48" customFormat="false" ht="15" hidden="false" customHeight="false" outlineLevel="0" collapsed="false">
      <c r="AA48" s="25"/>
    </row>
    <row r="49" customFormat="false" ht="15" hidden="false" customHeight="false" outlineLevel="0" collapsed="false">
      <c r="AA49" s="25"/>
    </row>
    <row r="50" customFormat="false" ht="15" hidden="false" customHeight="false" outlineLevel="0" collapsed="false">
      <c r="AA50" s="25"/>
    </row>
    <row r="51" customFormat="false" ht="15" hidden="false" customHeight="false" outlineLevel="0" collapsed="false">
      <c r="AA51" s="25"/>
    </row>
    <row r="52" customFormat="false" ht="15" hidden="false" customHeight="false" outlineLevel="0" collapsed="false">
      <c r="AA52" s="25"/>
    </row>
    <row r="53" customFormat="false" ht="15" hidden="false" customHeight="false" outlineLevel="0" collapsed="false">
      <c r="AA53" s="25"/>
    </row>
    <row r="54" customFormat="false" ht="15" hidden="false" customHeight="false" outlineLevel="0" collapsed="false">
      <c r="AA54" s="25"/>
    </row>
    <row r="55" customFormat="false" ht="15" hidden="false" customHeight="false" outlineLevel="0" collapsed="false">
      <c r="AA55" s="25"/>
    </row>
    <row r="56" customFormat="false" ht="15" hidden="false" customHeight="false" outlineLevel="0" collapsed="false">
      <c r="AA56" s="25"/>
    </row>
    <row r="57" customFormat="false" ht="15" hidden="false" customHeight="false" outlineLevel="0" collapsed="false">
      <c r="AA57" s="25"/>
    </row>
    <row r="58" customFormat="false" ht="15" hidden="false" customHeight="false" outlineLevel="0" collapsed="false">
      <c r="AA58" s="25"/>
    </row>
    <row r="59" customFormat="false" ht="15" hidden="false" customHeight="false" outlineLevel="0" collapsed="false">
      <c r="AA59" s="25"/>
    </row>
    <row r="60" customFormat="false" ht="15" hidden="false" customHeight="false" outlineLevel="0" collapsed="false">
      <c r="AA60" s="25"/>
    </row>
    <row r="61" customFormat="false" ht="15" hidden="false" customHeight="false" outlineLevel="0" collapsed="false">
      <c r="AA61" s="25"/>
    </row>
    <row r="62" customFormat="false" ht="15" hidden="false" customHeight="false" outlineLevel="0" collapsed="false">
      <c r="AA62" s="25"/>
    </row>
    <row r="63" customFormat="false" ht="15" hidden="false" customHeight="false" outlineLevel="0" collapsed="false">
      <c r="AA63" s="25"/>
    </row>
    <row r="64" customFormat="false" ht="15" hidden="false" customHeight="false" outlineLevel="0" collapsed="false">
      <c r="AA64" s="25"/>
    </row>
    <row r="65" customFormat="false" ht="15" hidden="false" customHeight="false" outlineLevel="0" collapsed="false">
      <c r="AA65" s="25"/>
    </row>
    <row r="66" customFormat="false" ht="15" hidden="false" customHeight="false" outlineLevel="0" collapsed="false">
      <c r="AA66" s="25"/>
    </row>
    <row r="67" customFormat="false" ht="15" hidden="false" customHeight="false" outlineLevel="0" collapsed="false">
      <c r="AA67" s="25"/>
    </row>
    <row r="68" customFormat="false" ht="15" hidden="false" customHeight="false" outlineLevel="0" collapsed="false">
      <c r="AA68" s="25"/>
    </row>
    <row r="69" customFormat="false" ht="15" hidden="false" customHeight="false" outlineLevel="0" collapsed="false">
      <c r="AA69" s="25"/>
    </row>
    <row r="70" customFormat="false" ht="15" hidden="false" customHeight="false" outlineLevel="0" collapsed="false">
      <c r="AA70" s="25"/>
    </row>
    <row r="71" customFormat="false" ht="15" hidden="false" customHeight="false" outlineLevel="0" collapsed="false">
      <c r="AA71" s="25"/>
    </row>
    <row r="72" customFormat="false" ht="15" hidden="false" customHeight="false" outlineLevel="0" collapsed="false">
      <c r="AA72" s="25"/>
    </row>
    <row r="73" customFormat="false" ht="15" hidden="false" customHeight="false" outlineLevel="0" collapsed="false">
      <c r="AA73" s="25"/>
    </row>
    <row r="74" customFormat="false" ht="15" hidden="false" customHeight="false" outlineLevel="0" collapsed="false">
      <c r="AA74" s="25"/>
    </row>
    <row r="75" customFormat="false" ht="15" hidden="false" customHeight="false" outlineLevel="0" collapsed="false">
      <c r="AA75" s="25"/>
    </row>
    <row r="76" customFormat="false" ht="15" hidden="false" customHeight="false" outlineLevel="0" collapsed="false">
      <c r="AA76" s="25"/>
    </row>
    <row r="77" customFormat="false" ht="15" hidden="false" customHeight="false" outlineLevel="0" collapsed="false">
      <c r="AA77" s="25"/>
    </row>
    <row r="78" customFormat="false" ht="15" hidden="false" customHeight="false" outlineLevel="0" collapsed="false">
      <c r="AA78" s="25"/>
    </row>
    <row r="79" customFormat="false" ht="15" hidden="false" customHeight="false" outlineLevel="0" collapsed="false">
      <c r="AA79" s="25"/>
    </row>
    <row r="80" customFormat="false" ht="15" hidden="false" customHeight="false" outlineLevel="0" collapsed="false">
      <c r="AA80" s="25"/>
    </row>
    <row r="81" customFormat="false" ht="15" hidden="false" customHeight="false" outlineLevel="0" collapsed="false">
      <c r="AA81" s="25"/>
    </row>
    <row r="82" customFormat="false" ht="15" hidden="false" customHeight="false" outlineLevel="0" collapsed="false">
      <c r="AA82" s="25"/>
    </row>
    <row r="83" customFormat="false" ht="15" hidden="false" customHeight="false" outlineLevel="0" collapsed="false">
      <c r="AA83" s="25"/>
    </row>
    <row r="84" customFormat="false" ht="15" hidden="false" customHeight="false" outlineLevel="0" collapsed="false">
      <c r="AA84" s="25"/>
    </row>
    <row r="85" customFormat="false" ht="15" hidden="false" customHeight="false" outlineLevel="0" collapsed="false">
      <c r="AA85" s="25"/>
    </row>
    <row r="86" customFormat="false" ht="15" hidden="false" customHeight="false" outlineLevel="0" collapsed="false">
      <c r="AA86" s="2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63</v>
      </c>
      <c r="E1" s="29"/>
      <c r="F1" s="29"/>
      <c r="G1" s="29"/>
      <c r="H1" s="29"/>
      <c r="I1" s="29"/>
      <c r="J1" s="29"/>
      <c r="L1" s="29" t="s">
        <v>64</v>
      </c>
      <c r="M1" s="29"/>
      <c r="N1" s="29"/>
      <c r="O1" s="29"/>
      <c r="P1" s="29"/>
      <c r="Q1" s="29"/>
      <c r="R1" s="29"/>
      <c r="S1" s="30"/>
      <c r="T1" s="29" t="s">
        <v>65</v>
      </c>
      <c r="U1" s="29"/>
      <c r="V1" s="29"/>
      <c r="W1" s="29" t="s">
        <v>66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7</v>
      </c>
      <c r="D2" s="23" t="s">
        <v>25</v>
      </c>
      <c r="E2" s="24" t="s">
        <v>26</v>
      </c>
      <c r="F2" s="24" t="s">
        <v>27</v>
      </c>
      <c r="G2" s="24" t="s">
        <v>28</v>
      </c>
      <c r="H2" s="24" t="s">
        <v>68</v>
      </c>
      <c r="I2" s="24" t="s">
        <v>69</v>
      </c>
      <c r="J2" s="34" t="s">
        <v>70</v>
      </c>
      <c r="K2" s="30"/>
      <c r="L2" s="23" t="s">
        <v>25</v>
      </c>
      <c r="M2" s="24" t="s">
        <v>26</v>
      </c>
      <c r="N2" s="24" t="s">
        <v>27</v>
      </c>
      <c r="O2" s="24" t="s">
        <v>28</v>
      </c>
      <c r="P2" s="24" t="s">
        <v>68</v>
      </c>
      <c r="Q2" s="24" t="s">
        <v>69</v>
      </c>
      <c r="R2" s="34" t="s">
        <v>70</v>
      </c>
      <c r="S2" s="35"/>
      <c r="T2" s="23" t="s">
        <v>4</v>
      </c>
      <c r="U2" s="24" t="s">
        <v>5</v>
      </c>
      <c r="V2" s="34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59</v>
      </c>
      <c r="C3" s="7" t="n">
        <v>22</v>
      </c>
      <c r="D3" s="39" t="n">
        <v>103769.3344</v>
      </c>
      <c r="E3" s="40" t="n">
        <v>43.6969</v>
      </c>
      <c r="F3" s="40" t="n">
        <v>43.1012</v>
      </c>
      <c r="G3" s="40" t="n">
        <v>44.9995</v>
      </c>
      <c r="H3" s="40" t="n">
        <v>4573.74</v>
      </c>
      <c r="I3" s="40" t="n">
        <v>68.447</v>
      </c>
      <c r="J3" s="41" t="n">
        <f aca="false">H3/3600</f>
        <v>1.27048333333333</v>
      </c>
      <c r="L3" s="42" t="n">
        <v>103727.0704</v>
      </c>
      <c r="M3" s="43" t="n">
        <v>43.6959</v>
      </c>
      <c r="N3" s="43" t="n">
        <v>43.1181</v>
      </c>
      <c r="O3" s="43" t="n">
        <v>45.0818</v>
      </c>
      <c r="P3" s="43" t="n">
        <v>4696.372</v>
      </c>
      <c r="Q3" s="43" t="n">
        <v>68.915</v>
      </c>
      <c r="R3" s="44" t="n">
        <f aca="false">P3/3600</f>
        <v>1.30454777777778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6" t="n">
        <v>58147.6256</v>
      </c>
      <c r="E4" s="47" t="n">
        <v>40.4819</v>
      </c>
      <c r="F4" s="47" t="n">
        <v>40.4513</v>
      </c>
      <c r="G4" s="47" t="n">
        <v>42.3804</v>
      </c>
      <c r="H4" s="47" t="n">
        <v>4099.078</v>
      </c>
      <c r="I4" s="47" t="n">
        <v>59.295</v>
      </c>
      <c r="J4" s="48" t="n">
        <f aca="false">H4/3600</f>
        <v>1.13863277777778</v>
      </c>
      <c r="L4" s="49" t="n">
        <v>58153.5568</v>
      </c>
      <c r="M4" s="50" t="n">
        <v>40.48</v>
      </c>
      <c r="N4" s="50" t="n">
        <v>40.4866</v>
      </c>
      <c r="O4" s="50" t="n">
        <v>42.4642</v>
      </c>
      <c r="P4" s="50" t="n">
        <v>4195.284</v>
      </c>
      <c r="Q4" s="50" t="n">
        <v>59.763</v>
      </c>
      <c r="R4" s="51" t="n">
        <f aca="false">P4/3600</f>
        <v>1.16535666666667</v>
      </c>
      <c r="S4" s="45"/>
      <c r="T4" s="52"/>
      <c r="U4" s="25"/>
      <c r="V4" s="53"/>
      <c r="W4" s="52"/>
      <c r="X4" s="25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2939.2976</v>
      </c>
      <c r="E5" s="47" t="n">
        <v>37.3971</v>
      </c>
      <c r="F5" s="47" t="n">
        <v>38.6893</v>
      </c>
      <c r="G5" s="47" t="n">
        <v>40.5303</v>
      </c>
      <c r="H5" s="47" t="n">
        <v>3782.101</v>
      </c>
      <c r="I5" s="47" t="n">
        <v>53.102</v>
      </c>
      <c r="J5" s="48" t="n">
        <f aca="false">H5/3600</f>
        <v>1.05058361111111</v>
      </c>
      <c r="L5" s="49" t="n">
        <v>32959.1984</v>
      </c>
      <c r="M5" s="50" t="n">
        <v>37.3944</v>
      </c>
      <c r="N5" s="50" t="n">
        <v>38.7349</v>
      </c>
      <c r="O5" s="50" t="n">
        <v>40.5933</v>
      </c>
      <c r="P5" s="50" t="n">
        <v>3849.805</v>
      </c>
      <c r="Q5" s="50" t="n">
        <v>53.07</v>
      </c>
      <c r="R5" s="51" t="n">
        <f aca="false">P5/3600</f>
        <v>1.06939027777778</v>
      </c>
      <c r="S5" s="45"/>
      <c r="T5" s="52"/>
      <c r="U5" s="25"/>
      <c r="V5" s="53"/>
      <c r="W5" s="52"/>
      <c r="X5" s="25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8550.92</v>
      </c>
      <c r="E6" s="55" t="n">
        <v>34.3266</v>
      </c>
      <c r="F6" s="55" t="n">
        <v>37.482</v>
      </c>
      <c r="G6" s="55" t="n">
        <v>39.3378</v>
      </c>
      <c r="H6" s="55" t="n">
        <v>3505.201</v>
      </c>
      <c r="I6" s="55" t="n">
        <v>47.2</v>
      </c>
      <c r="J6" s="56" t="n">
        <f aca="false">H6/3600</f>
        <v>0.973666944444445</v>
      </c>
      <c r="L6" s="57" t="n">
        <v>18553.5904</v>
      </c>
      <c r="M6" s="58" t="n">
        <v>34.3258</v>
      </c>
      <c r="N6" s="58" t="n">
        <v>37.5247</v>
      </c>
      <c r="O6" s="58" t="n">
        <v>39.3844</v>
      </c>
      <c r="P6" s="58" t="n">
        <v>3583.841</v>
      </c>
      <c r="Q6" s="58" t="n">
        <v>47.369</v>
      </c>
      <c r="R6" s="59" t="n">
        <f aca="false">P6/3600</f>
        <v>0.995511388888889</v>
      </c>
      <c r="S6" s="45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3</v>
      </c>
      <c r="C7" s="7" t="n">
        <v>22</v>
      </c>
      <c r="D7" s="39" t="n">
        <v>106943.0016</v>
      </c>
      <c r="E7" s="40" t="n">
        <v>43.6042</v>
      </c>
      <c r="F7" s="40" t="n">
        <v>46.0006</v>
      </c>
      <c r="G7" s="40" t="n">
        <v>45.4643</v>
      </c>
      <c r="H7" s="40" t="n">
        <v>4444.65</v>
      </c>
      <c r="I7" s="40" t="n">
        <v>67.048</v>
      </c>
      <c r="J7" s="41" t="n">
        <f aca="false">H7/3600</f>
        <v>1.234625</v>
      </c>
      <c r="L7" s="42" t="n">
        <v>106862.0576</v>
      </c>
      <c r="M7" s="43" t="n">
        <v>43.6053</v>
      </c>
      <c r="N7" s="43" t="n">
        <v>46.0784</v>
      </c>
      <c r="O7" s="43" t="n">
        <v>45.4771</v>
      </c>
      <c r="P7" s="43" t="n">
        <v>4546.456</v>
      </c>
      <c r="Q7" s="43" t="n">
        <v>67.449</v>
      </c>
      <c r="R7" s="44" t="n">
        <f aca="false">P7/3600</f>
        <v>1.26290444444444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2386.9424</v>
      </c>
      <c r="E8" s="47" t="n">
        <v>40.1679</v>
      </c>
      <c r="F8" s="47" t="n">
        <v>43.5987</v>
      </c>
      <c r="G8" s="47" t="n">
        <v>43.6155</v>
      </c>
      <c r="H8" s="47" t="n">
        <v>4110.03</v>
      </c>
      <c r="I8" s="47" t="n">
        <v>60.647</v>
      </c>
      <c r="J8" s="48" t="n">
        <f aca="false">H8/3600</f>
        <v>1.141675</v>
      </c>
      <c r="L8" s="49" t="n">
        <v>62339.9712</v>
      </c>
      <c r="M8" s="50" t="n">
        <v>40.1672</v>
      </c>
      <c r="N8" s="50" t="n">
        <v>43.6949</v>
      </c>
      <c r="O8" s="50" t="n">
        <v>43.6346</v>
      </c>
      <c r="P8" s="50" t="n">
        <v>4223.036</v>
      </c>
      <c r="Q8" s="50" t="n">
        <v>60.816</v>
      </c>
      <c r="R8" s="51" t="n">
        <f aca="false">P8/3600</f>
        <v>1.17306555555556</v>
      </c>
      <c r="S8" s="45"/>
      <c r="T8" s="52"/>
      <c r="U8" s="25"/>
      <c r="V8" s="25"/>
      <c r="W8" s="52"/>
      <c r="X8" s="25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5517.6736</v>
      </c>
      <c r="E9" s="47" t="n">
        <v>37.0436</v>
      </c>
      <c r="F9" s="47" t="n">
        <v>41.5664</v>
      </c>
      <c r="G9" s="47" t="n">
        <v>41.9236</v>
      </c>
      <c r="H9" s="47" t="n">
        <v>3820.181</v>
      </c>
      <c r="I9" s="47" t="n">
        <v>55.619</v>
      </c>
      <c r="J9" s="48" t="n">
        <f aca="false">H9/3600</f>
        <v>1.06116138888889</v>
      </c>
      <c r="L9" s="49" t="n">
        <v>35511.0304</v>
      </c>
      <c r="M9" s="50" t="n">
        <v>37.0428</v>
      </c>
      <c r="N9" s="50" t="n">
        <v>41.6491</v>
      </c>
      <c r="O9" s="50" t="n">
        <v>41.9502</v>
      </c>
      <c r="P9" s="50" t="n">
        <v>3880.662</v>
      </c>
      <c r="Q9" s="50" t="n">
        <v>55.77</v>
      </c>
      <c r="R9" s="51" t="n">
        <f aca="false">P9/3600</f>
        <v>1.07796166666667</v>
      </c>
      <c r="S9" s="45"/>
      <c r="T9" s="52"/>
      <c r="U9" s="63"/>
      <c r="V9" s="25"/>
      <c r="W9" s="52"/>
      <c r="X9" s="25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0730.5392</v>
      </c>
      <c r="E10" s="55" t="n">
        <v>34.1873</v>
      </c>
      <c r="F10" s="55" t="n">
        <v>40.0681</v>
      </c>
      <c r="G10" s="55" t="n">
        <v>40.6275</v>
      </c>
      <c r="H10" s="55" t="n">
        <v>3565.713</v>
      </c>
      <c r="I10" s="55" t="n">
        <v>50.879</v>
      </c>
      <c r="J10" s="56" t="n">
        <f aca="false">H10/3600</f>
        <v>0.990475833333333</v>
      </c>
      <c r="L10" s="57" t="n">
        <v>20711.5056</v>
      </c>
      <c r="M10" s="58" t="n">
        <v>34.1873</v>
      </c>
      <c r="N10" s="58" t="n">
        <v>40.1093</v>
      </c>
      <c r="O10" s="58" t="n">
        <v>40.6548</v>
      </c>
      <c r="P10" s="58" t="n">
        <v>3632.825</v>
      </c>
      <c r="Q10" s="58" t="n">
        <v>50.864</v>
      </c>
      <c r="R10" s="59" t="n">
        <f aca="false">P10/3600</f>
        <v>1.00911805555556</v>
      </c>
      <c r="S10" s="45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0</v>
      </c>
      <c r="C11" s="7" t="n">
        <v>22</v>
      </c>
      <c r="D11" s="39" t="n">
        <v>383731.2176</v>
      </c>
      <c r="E11" s="40" t="n">
        <v>42.7996</v>
      </c>
      <c r="F11" s="40" t="n">
        <v>43.1514</v>
      </c>
      <c r="G11" s="40" t="n">
        <v>41.6176</v>
      </c>
      <c r="H11" s="40" t="n">
        <v>10202.152</v>
      </c>
      <c r="I11" s="40" t="n">
        <v>134.196</v>
      </c>
      <c r="J11" s="41" t="n">
        <f aca="false">H11/3600</f>
        <v>2.83393111111111</v>
      </c>
      <c r="L11" s="42" t="n">
        <v>372155.9232</v>
      </c>
      <c r="M11" s="43" t="n">
        <v>42.786</v>
      </c>
      <c r="N11" s="43" t="n">
        <v>43.5047</v>
      </c>
      <c r="O11" s="43" t="n">
        <v>42.3534</v>
      </c>
      <c r="P11" s="43" t="n">
        <v>10752.755</v>
      </c>
      <c r="Q11" s="43" t="n">
        <v>137.259</v>
      </c>
      <c r="R11" s="44" t="n">
        <f aca="false">P11/3600</f>
        <v>2.98687638888889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46696.9968</v>
      </c>
      <c r="E12" s="47" t="n">
        <v>39.1568</v>
      </c>
      <c r="F12" s="47" t="n">
        <v>40.2945</v>
      </c>
      <c r="G12" s="47" t="n">
        <v>38.0167</v>
      </c>
      <c r="H12" s="47" t="n">
        <v>9296.103</v>
      </c>
      <c r="I12" s="47" t="n">
        <v>118.139</v>
      </c>
      <c r="J12" s="48" t="n">
        <f aca="false">H12/3600</f>
        <v>2.58225083333333</v>
      </c>
      <c r="L12" s="49" t="n">
        <v>243737.4416</v>
      </c>
      <c r="M12" s="50" t="n">
        <v>39.1472</v>
      </c>
      <c r="N12" s="50" t="n">
        <v>41.135</v>
      </c>
      <c r="O12" s="50" t="n">
        <v>39.2244</v>
      </c>
      <c r="P12" s="50" t="n">
        <v>9516.469</v>
      </c>
      <c r="Q12" s="50" t="n">
        <v>118.755</v>
      </c>
      <c r="R12" s="51" t="n">
        <f aca="false">P12/3600</f>
        <v>2.64346361111111</v>
      </c>
      <c r="S12" s="45"/>
      <c r="T12" s="52"/>
      <c r="U12" s="25"/>
      <c r="V12" s="25"/>
      <c r="W12" s="52"/>
      <c r="X12" s="25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53697.2224</v>
      </c>
      <c r="E13" s="47" t="n">
        <v>35.1302</v>
      </c>
      <c r="F13" s="47" t="n">
        <v>38.5624</v>
      </c>
      <c r="G13" s="47" t="n">
        <v>36.3502</v>
      </c>
      <c r="H13" s="47" t="n">
        <v>8363.159</v>
      </c>
      <c r="I13" s="47" t="n">
        <v>105.757</v>
      </c>
      <c r="J13" s="48" t="n">
        <f aca="false">H13/3600</f>
        <v>2.32309972222222</v>
      </c>
      <c r="L13" s="49" t="n">
        <v>153000.0864</v>
      </c>
      <c r="M13" s="50" t="n">
        <v>35.1315</v>
      </c>
      <c r="N13" s="50" t="n">
        <v>39.5381</v>
      </c>
      <c r="O13" s="50" t="n">
        <v>37.2131</v>
      </c>
      <c r="P13" s="50" t="n">
        <v>8605.271</v>
      </c>
      <c r="Q13" s="50" t="n">
        <v>106.35</v>
      </c>
      <c r="R13" s="51" t="n">
        <f aca="false">P13/3600</f>
        <v>2.39035305555556</v>
      </c>
      <c r="S13" s="45"/>
      <c r="T13" s="52"/>
      <c r="U13" s="25"/>
      <c r="V13" s="25"/>
      <c r="W13" s="52"/>
      <c r="X13" s="25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4" t="n">
        <v>82352.48</v>
      </c>
      <c r="E14" s="55" t="n">
        <v>30.9369</v>
      </c>
      <c r="F14" s="55" t="n">
        <v>37.185</v>
      </c>
      <c r="G14" s="55" t="n">
        <v>35.0406</v>
      </c>
      <c r="H14" s="55" t="n">
        <v>7559.476</v>
      </c>
      <c r="I14" s="55" t="n">
        <v>98.061</v>
      </c>
      <c r="J14" s="56" t="n">
        <f aca="false">H14/3600</f>
        <v>2.09985444444444</v>
      </c>
      <c r="L14" s="57" t="n">
        <v>82820.2096</v>
      </c>
      <c r="M14" s="58" t="n">
        <v>30.951</v>
      </c>
      <c r="N14" s="58" t="n">
        <v>38.0281</v>
      </c>
      <c r="O14" s="58" t="n">
        <v>35.6012</v>
      </c>
      <c r="P14" s="58" t="n">
        <v>7769.156</v>
      </c>
      <c r="Q14" s="58" t="n">
        <v>97.952</v>
      </c>
      <c r="R14" s="59" t="n">
        <f aca="false">P14/3600</f>
        <v>2.15809888888889</v>
      </c>
      <c r="S14" s="45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39" t="n">
        <v>99758.4976</v>
      </c>
      <c r="E15" s="40" t="n">
        <v>43.9923</v>
      </c>
      <c r="F15" s="40" t="n">
        <v>47.2127</v>
      </c>
      <c r="G15" s="40" t="n">
        <v>46.7485</v>
      </c>
      <c r="H15" s="40" t="n">
        <v>7475.127</v>
      </c>
      <c r="I15" s="40" t="n">
        <v>93.865</v>
      </c>
      <c r="J15" s="41" t="n">
        <f aca="false">H15/3600</f>
        <v>2.07642416666667</v>
      </c>
      <c r="L15" s="42" t="n">
        <v>99600.6224</v>
      </c>
      <c r="M15" s="43" t="n">
        <v>43.9905</v>
      </c>
      <c r="N15" s="43" t="n">
        <v>47.5468</v>
      </c>
      <c r="O15" s="43" t="n">
        <v>47.145</v>
      </c>
      <c r="P15" s="43" t="n">
        <v>7708.706</v>
      </c>
      <c r="Q15" s="43" t="n">
        <v>94.754</v>
      </c>
      <c r="R15" s="44" t="n">
        <f aca="false">P15/3600</f>
        <v>2.14130722222222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47481.8768</v>
      </c>
      <c r="E16" s="47" t="n">
        <v>41.5774</v>
      </c>
      <c r="F16" s="47" t="n">
        <v>46.2043</v>
      </c>
      <c r="G16" s="47" t="n">
        <v>45.9149</v>
      </c>
      <c r="H16" s="47" t="n">
        <v>6619.746</v>
      </c>
      <c r="I16" s="47" t="n">
        <v>85.123</v>
      </c>
      <c r="J16" s="48" t="n">
        <f aca="false">H16/3600</f>
        <v>1.83881833333333</v>
      </c>
      <c r="L16" s="49" t="n">
        <v>47626.2656</v>
      </c>
      <c r="M16" s="50" t="n">
        <v>41.5772</v>
      </c>
      <c r="N16" s="50" t="n">
        <v>46.573</v>
      </c>
      <c r="O16" s="50" t="n">
        <v>46.3665</v>
      </c>
      <c r="P16" s="50" t="n">
        <v>6731.396</v>
      </c>
      <c r="Q16" s="50" t="n">
        <v>85.262</v>
      </c>
      <c r="R16" s="51" t="n">
        <f aca="false">P16/3600</f>
        <v>1.86983222222222</v>
      </c>
      <c r="S16" s="45"/>
      <c r="T16" s="52"/>
      <c r="U16" s="25"/>
      <c r="V16" s="25"/>
      <c r="W16" s="52"/>
      <c r="X16" s="25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6764.168</v>
      </c>
      <c r="E17" s="47" t="n">
        <v>40.0023</v>
      </c>
      <c r="F17" s="47" t="n">
        <v>45.4859</v>
      </c>
      <c r="G17" s="47" t="n">
        <v>45.3891</v>
      </c>
      <c r="H17" s="47" t="n">
        <v>6404.887</v>
      </c>
      <c r="I17" s="47" t="n">
        <v>80.433</v>
      </c>
      <c r="J17" s="48" t="n">
        <f aca="false">H17/3600</f>
        <v>1.77913527777778</v>
      </c>
      <c r="L17" s="49" t="n">
        <v>26889.7568</v>
      </c>
      <c r="M17" s="50" t="n">
        <v>40.0016</v>
      </c>
      <c r="N17" s="50" t="n">
        <v>45.8171</v>
      </c>
      <c r="O17" s="50" t="n">
        <v>45.7962</v>
      </c>
      <c r="P17" s="50" t="n">
        <v>6533.525</v>
      </c>
      <c r="Q17" s="50" t="n">
        <v>81.198</v>
      </c>
      <c r="R17" s="51" t="n">
        <f aca="false">P17/3600</f>
        <v>1.81486805555556</v>
      </c>
      <c r="S17" s="45"/>
      <c r="T17" s="52"/>
      <c r="U17" s="25"/>
      <c r="V17" s="25"/>
      <c r="W17" s="52"/>
      <c r="X17" s="25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4" t="n">
        <v>14855.6896</v>
      </c>
      <c r="E18" s="55" t="n">
        <v>38.2778</v>
      </c>
      <c r="F18" s="55" t="n">
        <v>45.0029</v>
      </c>
      <c r="G18" s="55" t="n">
        <v>45.0414</v>
      </c>
      <c r="H18" s="55" t="n">
        <v>5961.176</v>
      </c>
      <c r="I18" s="55" t="n">
        <v>74.542</v>
      </c>
      <c r="J18" s="56" t="n">
        <f aca="false">H18/3600</f>
        <v>1.65588222222222</v>
      </c>
      <c r="L18" s="57" t="n">
        <v>14940.1552</v>
      </c>
      <c r="M18" s="58" t="n">
        <v>38.2773</v>
      </c>
      <c r="N18" s="58" t="n">
        <v>45.208</v>
      </c>
      <c r="O18" s="58" t="n">
        <v>45.3207</v>
      </c>
      <c r="P18" s="58" t="n">
        <v>6257.451</v>
      </c>
      <c r="Q18" s="58" t="n">
        <v>77.797</v>
      </c>
      <c r="R18" s="59" t="n">
        <f aca="false">P18/3600</f>
        <v>1.73818083333333</v>
      </c>
      <c r="S18" s="45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39" t="n">
        <v>22378.9424</v>
      </c>
      <c r="E19" s="40" t="n">
        <v>42.9038</v>
      </c>
      <c r="F19" s="40" t="n">
        <v>44.755</v>
      </c>
      <c r="G19" s="40" t="n">
        <v>46.267</v>
      </c>
      <c r="H19" s="40" t="n">
        <v>3219.986</v>
      </c>
      <c r="I19" s="40" t="n">
        <v>41.472</v>
      </c>
      <c r="J19" s="41" t="n">
        <f aca="false">H19/3600</f>
        <v>0.894440555555556</v>
      </c>
      <c r="L19" s="39" t="n">
        <v>22344.6584</v>
      </c>
      <c r="M19" s="40" t="n">
        <v>42.9027</v>
      </c>
      <c r="N19" s="40" t="n">
        <v>44.7756</v>
      </c>
      <c r="O19" s="40" t="n">
        <v>46.2872</v>
      </c>
      <c r="P19" s="40" t="n">
        <v>3306.191</v>
      </c>
      <c r="Q19" s="40" t="n">
        <v>41.73</v>
      </c>
      <c r="R19" s="41" t="n">
        <f aca="false">P19/3600</f>
        <v>0.918386388888889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6" t="n">
        <v>12233.9448</v>
      </c>
      <c r="E20" s="47" t="n">
        <v>41.2255</v>
      </c>
      <c r="F20" s="47" t="n">
        <v>42.9519</v>
      </c>
      <c r="G20" s="47" t="n">
        <v>43.8378</v>
      </c>
      <c r="H20" s="47" t="n">
        <v>2868.377</v>
      </c>
      <c r="I20" s="47" t="n">
        <v>37.291</v>
      </c>
      <c r="J20" s="48" t="n">
        <f aca="false">H20/3600</f>
        <v>0.796771388888889</v>
      </c>
      <c r="L20" s="46" t="n">
        <v>12224.8816</v>
      </c>
      <c r="M20" s="47" t="n">
        <v>41.2242</v>
      </c>
      <c r="N20" s="47" t="n">
        <v>42.9937</v>
      </c>
      <c r="O20" s="47" t="n">
        <v>43.8684</v>
      </c>
      <c r="P20" s="47" t="n">
        <v>2940.402</v>
      </c>
      <c r="Q20" s="47" t="n">
        <v>37.471</v>
      </c>
      <c r="R20" s="48" t="n">
        <f aca="false">P20/3600</f>
        <v>0.816778333333333</v>
      </c>
      <c r="S20" s="45"/>
      <c r="T20" s="52"/>
      <c r="U20" s="25"/>
      <c r="V20" s="25"/>
      <c r="W20" s="52"/>
      <c r="X20" s="25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6877.568</v>
      </c>
      <c r="E21" s="47" t="n">
        <v>39.1534</v>
      </c>
      <c r="F21" s="47" t="n">
        <v>41.5611</v>
      </c>
      <c r="G21" s="47" t="n">
        <v>42.2127</v>
      </c>
      <c r="H21" s="47" t="n">
        <v>2686.605</v>
      </c>
      <c r="I21" s="47" t="n">
        <v>34.663</v>
      </c>
      <c r="J21" s="48" t="n">
        <f aca="false">H21/3600</f>
        <v>0.746279166666667</v>
      </c>
      <c r="L21" s="46" t="n">
        <v>6879.4752</v>
      </c>
      <c r="M21" s="47" t="n">
        <v>39.1522</v>
      </c>
      <c r="N21" s="47" t="n">
        <v>41.6116</v>
      </c>
      <c r="O21" s="47" t="n">
        <v>42.2532</v>
      </c>
      <c r="P21" s="47" t="n">
        <v>2743.779</v>
      </c>
      <c r="Q21" s="47" t="n">
        <v>34.616</v>
      </c>
      <c r="R21" s="48" t="n">
        <f aca="false">P21/3600</f>
        <v>0.762160833333333</v>
      </c>
      <c r="S21" s="45"/>
      <c r="T21" s="52"/>
      <c r="U21" s="25"/>
      <c r="V21" s="25"/>
      <c r="W21" s="52"/>
      <c r="X21" s="25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4" t="n">
        <v>3826.3208</v>
      </c>
      <c r="E22" s="55" t="n">
        <v>36.6925</v>
      </c>
      <c r="F22" s="55" t="n">
        <v>40.5473</v>
      </c>
      <c r="G22" s="55" t="n">
        <v>41.2513</v>
      </c>
      <c r="H22" s="55" t="n">
        <v>2559.714</v>
      </c>
      <c r="I22" s="55" t="n">
        <v>33.066</v>
      </c>
      <c r="J22" s="56" t="n">
        <f aca="false">H22/3600</f>
        <v>0.711031666666667</v>
      </c>
      <c r="L22" s="54" t="n">
        <v>3829.5288</v>
      </c>
      <c r="M22" s="55" t="n">
        <v>36.6922</v>
      </c>
      <c r="N22" s="55" t="n">
        <v>40.5896</v>
      </c>
      <c r="O22" s="55" t="n">
        <v>41.2965</v>
      </c>
      <c r="P22" s="55" t="n">
        <v>2628.729</v>
      </c>
      <c r="Q22" s="55" t="n">
        <v>32.97</v>
      </c>
      <c r="R22" s="56" t="n">
        <f aca="false">P22/3600</f>
        <v>0.7302025</v>
      </c>
      <c r="S22" s="45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39" t="n">
        <v>53356.6896</v>
      </c>
      <c r="E23" s="40" t="n">
        <v>41.9346</v>
      </c>
      <c r="F23" s="40" t="n">
        <v>43.6464</v>
      </c>
      <c r="G23" s="40" t="n">
        <v>44.301</v>
      </c>
      <c r="H23" s="40" t="n">
        <v>3761.213</v>
      </c>
      <c r="I23" s="40" t="n">
        <v>58.952</v>
      </c>
      <c r="J23" s="41" t="n">
        <f aca="false">H23/3600</f>
        <v>1.04478138888889</v>
      </c>
      <c r="L23" s="39" t="n">
        <v>53294.4672</v>
      </c>
      <c r="M23" s="40" t="n">
        <v>41.9303</v>
      </c>
      <c r="N23" s="40" t="n">
        <v>43.7012</v>
      </c>
      <c r="O23" s="40" t="n">
        <v>44.3377</v>
      </c>
      <c r="P23" s="40" t="n">
        <v>3832.786</v>
      </c>
      <c r="Q23" s="40" t="n">
        <v>59.275</v>
      </c>
      <c r="R23" s="41" t="n">
        <f aca="false">P23/3600</f>
        <v>1.06466277777778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8843.7656</v>
      </c>
      <c r="E24" s="47" t="n">
        <v>38.8259</v>
      </c>
      <c r="F24" s="47" t="n">
        <v>41.1506</v>
      </c>
      <c r="G24" s="47" t="n">
        <v>41.3767</v>
      </c>
      <c r="H24" s="47" t="n">
        <v>3218.067</v>
      </c>
      <c r="I24" s="47" t="n">
        <v>50.418</v>
      </c>
      <c r="J24" s="48" t="n">
        <f aca="false">H24/3600</f>
        <v>0.8939075</v>
      </c>
      <c r="L24" s="46" t="n">
        <v>28839.5896</v>
      </c>
      <c r="M24" s="47" t="n">
        <v>38.8207</v>
      </c>
      <c r="N24" s="47" t="n">
        <v>41.2387</v>
      </c>
      <c r="O24" s="47" t="n">
        <v>41.4154</v>
      </c>
      <c r="P24" s="47" t="n">
        <v>3310.029</v>
      </c>
      <c r="Q24" s="47" t="n">
        <v>50.388</v>
      </c>
      <c r="R24" s="48" t="n">
        <f aca="false">P24/3600</f>
        <v>0.9194525</v>
      </c>
      <c r="S24" s="45"/>
      <c r="T24" s="52"/>
      <c r="U24" s="25"/>
      <c r="V24" s="25"/>
      <c r="W24" s="52"/>
      <c r="X24" s="25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911.9584</v>
      </c>
      <c r="E25" s="47" t="n">
        <v>35.7688</v>
      </c>
      <c r="F25" s="47" t="n">
        <v>39.3373</v>
      </c>
      <c r="G25" s="47" t="n">
        <v>39.7007</v>
      </c>
      <c r="H25" s="47" t="n">
        <v>2921.823</v>
      </c>
      <c r="I25" s="47" t="n">
        <v>44.179</v>
      </c>
      <c r="J25" s="48" t="n">
        <f aca="false">H25/3600</f>
        <v>0.8116175</v>
      </c>
      <c r="L25" s="46" t="n">
        <v>14916.604</v>
      </c>
      <c r="M25" s="47" t="n">
        <v>35.7645</v>
      </c>
      <c r="N25" s="47" t="n">
        <v>39.43</v>
      </c>
      <c r="O25" s="47" t="n">
        <v>39.7406</v>
      </c>
      <c r="P25" s="47" t="n">
        <v>2984.722</v>
      </c>
      <c r="Q25" s="47" t="n">
        <v>44.049</v>
      </c>
      <c r="R25" s="48" t="n">
        <f aca="false">P25/3600</f>
        <v>0.829089444444445</v>
      </c>
      <c r="S25" s="45"/>
      <c r="T25" s="52"/>
      <c r="U25" s="25"/>
      <c r="V25" s="25"/>
      <c r="W25" s="52"/>
      <c r="X25" s="25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4" t="n">
        <v>7323.3568</v>
      </c>
      <c r="E26" s="55" t="n">
        <v>32.9</v>
      </c>
      <c r="F26" s="55" t="n">
        <v>38.0792</v>
      </c>
      <c r="G26" s="55" t="n">
        <v>38.8619</v>
      </c>
      <c r="H26" s="55" t="n">
        <v>2762.406</v>
      </c>
      <c r="I26" s="55" t="n">
        <v>38.355</v>
      </c>
      <c r="J26" s="56" t="n">
        <f aca="false">H26/3600</f>
        <v>0.767335</v>
      </c>
      <c r="L26" s="54" t="n">
        <v>7327.0976</v>
      </c>
      <c r="M26" s="55" t="n">
        <v>32.8953</v>
      </c>
      <c r="N26" s="55" t="n">
        <v>38.1794</v>
      </c>
      <c r="O26" s="55" t="n">
        <v>38.9105</v>
      </c>
      <c r="P26" s="55" t="n">
        <v>2823.901</v>
      </c>
      <c r="Q26" s="55" t="n">
        <v>38.212</v>
      </c>
      <c r="R26" s="56" t="n">
        <f aca="false">P26/3600</f>
        <v>0.784416944444444</v>
      </c>
      <c r="S26" s="45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9" t="n">
        <v>107110.012</v>
      </c>
      <c r="E27" s="40" t="n">
        <v>40.7179</v>
      </c>
      <c r="F27" s="40" t="n">
        <v>41.8887</v>
      </c>
      <c r="G27" s="40" t="n">
        <v>44.3638</v>
      </c>
      <c r="H27" s="40" t="n">
        <v>7980.365</v>
      </c>
      <c r="I27" s="40" t="n">
        <v>120.889</v>
      </c>
      <c r="J27" s="41" t="n">
        <f aca="false">H27/3600</f>
        <v>2.21676805555556</v>
      </c>
      <c r="L27" s="39" t="n">
        <v>106966.5288</v>
      </c>
      <c r="M27" s="40" t="n">
        <v>40.7141</v>
      </c>
      <c r="N27" s="40" t="n">
        <v>41.9142</v>
      </c>
      <c r="O27" s="40" t="n">
        <v>44.4194</v>
      </c>
      <c r="P27" s="40" t="n">
        <v>8188.594</v>
      </c>
      <c r="Q27" s="40" t="n">
        <v>121.654</v>
      </c>
      <c r="R27" s="41" t="n">
        <f aca="false">P27/3600</f>
        <v>2.27460944444444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9531.5664</v>
      </c>
      <c r="E28" s="47" t="n">
        <v>38.0849</v>
      </c>
      <c r="F28" s="47" t="n">
        <v>39.599</v>
      </c>
      <c r="G28" s="47" t="n">
        <v>42.2849</v>
      </c>
      <c r="H28" s="47" t="n">
        <v>6712.707</v>
      </c>
      <c r="I28" s="47" t="n">
        <v>98.456</v>
      </c>
      <c r="J28" s="48" t="n">
        <f aca="false">H28/3600</f>
        <v>1.86464083333333</v>
      </c>
      <c r="L28" s="46" t="n">
        <v>49508.6176</v>
      </c>
      <c r="M28" s="47" t="n">
        <v>38.0836</v>
      </c>
      <c r="N28" s="47" t="n">
        <v>39.6407</v>
      </c>
      <c r="O28" s="47" t="n">
        <v>42.3693</v>
      </c>
      <c r="P28" s="47" t="n">
        <v>6881.827</v>
      </c>
      <c r="Q28" s="47" t="n">
        <v>98.628</v>
      </c>
      <c r="R28" s="48" t="n">
        <f aca="false">P28/3600</f>
        <v>1.91161861111111</v>
      </c>
      <c r="S28" s="45"/>
      <c r="T28" s="52"/>
      <c r="U28" s="25"/>
      <c r="V28" s="25"/>
      <c r="W28" s="52"/>
      <c r="X28" s="25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757.5288</v>
      </c>
      <c r="E29" s="47" t="n">
        <v>35.8515</v>
      </c>
      <c r="F29" s="47" t="n">
        <v>38.518</v>
      </c>
      <c r="G29" s="47" t="n">
        <v>40.6135</v>
      </c>
      <c r="H29" s="47" t="n">
        <v>5961.144</v>
      </c>
      <c r="I29" s="47" t="n">
        <v>87.399</v>
      </c>
      <c r="J29" s="48" t="n">
        <f aca="false">H29/3600</f>
        <v>1.65587333333333</v>
      </c>
      <c r="L29" s="46" t="n">
        <v>26763.132</v>
      </c>
      <c r="M29" s="47" t="n">
        <v>35.8505</v>
      </c>
      <c r="N29" s="47" t="n">
        <v>38.5761</v>
      </c>
      <c r="O29" s="47" t="n">
        <v>40.6975</v>
      </c>
      <c r="P29" s="47" t="n">
        <v>6097.676</v>
      </c>
      <c r="Q29" s="47" t="n">
        <v>87.679</v>
      </c>
      <c r="R29" s="48" t="n">
        <f aca="false">P29/3600</f>
        <v>1.69379888888889</v>
      </c>
      <c r="S29" s="45"/>
      <c r="T29" s="52"/>
      <c r="U29" s="25"/>
      <c r="V29" s="25"/>
      <c r="W29" s="52"/>
      <c r="X29" s="25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4" t="n">
        <v>14451.4528</v>
      </c>
      <c r="E30" s="55" t="n">
        <v>33.4151</v>
      </c>
      <c r="F30" s="55" t="n">
        <v>37.6851</v>
      </c>
      <c r="G30" s="55" t="n">
        <v>39.3554</v>
      </c>
      <c r="H30" s="55" t="n">
        <v>5486.326</v>
      </c>
      <c r="I30" s="55" t="n">
        <v>77.197</v>
      </c>
      <c r="J30" s="56" t="n">
        <f aca="false">H30/3600</f>
        <v>1.52397944444444</v>
      </c>
      <c r="L30" s="54" t="n">
        <v>14448.6112</v>
      </c>
      <c r="M30" s="55" t="n">
        <v>33.4134</v>
      </c>
      <c r="N30" s="55" t="n">
        <v>37.7282</v>
      </c>
      <c r="O30" s="55" t="n">
        <v>39.4156</v>
      </c>
      <c r="P30" s="55" t="n">
        <v>5600.909</v>
      </c>
      <c r="Q30" s="55" t="n">
        <v>77.277</v>
      </c>
      <c r="R30" s="56" t="n">
        <f aca="false">P30/3600</f>
        <v>1.55580805555556</v>
      </c>
      <c r="S30" s="45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39" t="n">
        <v>72530.5992</v>
      </c>
      <c r="E31" s="40" t="n">
        <v>41.4308</v>
      </c>
      <c r="F31" s="40" t="n">
        <v>44.5358</v>
      </c>
      <c r="G31" s="40" t="n">
        <v>46.2269</v>
      </c>
      <c r="H31" s="40" t="n">
        <v>7414.615</v>
      </c>
      <c r="I31" s="40" t="n">
        <v>104.473</v>
      </c>
      <c r="J31" s="41" t="n">
        <f aca="false">H31/3600</f>
        <v>2.05961527777778</v>
      </c>
      <c r="L31" s="39" t="n">
        <v>72459.6256</v>
      </c>
      <c r="M31" s="40" t="n">
        <v>41.4274</v>
      </c>
      <c r="N31" s="40" t="n">
        <v>44.5746</v>
      </c>
      <c r="O31" s="40" t="n">
        <v>46.3057</v>
      </c>
      <c r="P31" s="40" t="n">
        <v>7603.515</v>
      </c>
      <c r="Q31" s="40" t="n">
        <v>104.848</v>
      </c>
      <c r="R31" s="41" t="n">
        <f aca="false">P31/3600</f>
        <v>2.1120875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29473.2</v>
      </c>
      <c r="E32" s="47" t="n">
        <v>38.8262</v>
      </c>
      <c r="F32" s="47" t="n">
        <v>43.0102</v>
      </c>
      <c r="G32" s="47" t="n">
        <v>44.0402</v>
      </c>
      <c r="H32" s="47" t="n">
        <v>6381.456</v>
      </c>
      <c r="I32" s="47" t="n">
        <v>86.042</v>
      </c>
      <c r="J32" s="48" t="n">
        <f aca="false">H32/3600</f>
        <v>1.77262666666667</v>
      </c>
      <c r="L32" s="46" t="n">
        <v>29463.0816</v>
      </c>
      <c r="M32" s="47" t="n">
        <v>38.8256</v>
      </c>
      <c r="N32" s="47" t="n">
        <v>43.0858</v>
      </c>
      <c r="O32" s="47" t="n">
        <v>44.1467</v>
      </c>
      <c r="P32" s="47" t="n">
        <v>6523.167</v>
      </c>
      <c r="Q32" s="47" t="n">
        <v>86.603</v>
      </c>
      <c r="R32" s="48" t="n">
        <f aca="false">P32/3600</f>
        <v>1.81199083333333</v>
      </c>
      <c r="S32" s="45"/>
      <c r="T32" s="52"/>
      <c r="U32" s="25"/>
      <c r="V32" s="25"/>
      <c r="W32" s="52"/>
      <c r="X32" s="25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5204.4216</v>
      </c>
      <c r="E33" s="47" t="n">
        <v>37.0567</v>
      </c>
      <c r="F33" s="47" t="n">
        <v>41.6524</v>
      </c>
      <c r="G33" s="47" t="n">
        <v>42.1673</v>
      </c>
      <c r="H33" s="47" t="n">
        <v>5761.277</v>
      </c>
      <c r="I33" s="47" t="n">
        <v>77.469</v>
      </c>
      <c r="J33" s="48" t="n">
        <f aca="false">H33/3600</f>
        <v>1.60035472222222</v>
      </c>
      <c r="L33" s="46" t="n">
        <v>15192.644</v>
      </c>
      <c r="M33" s="47" t="n">
        <v>37.0559</v>
      </c>
      <c r="N33" s="47" t="n">
        <v>41.7298</v>
      </c>
      <c r="O33" s="47" t="n">
        <v>42.264</v>
      </c>
      <c r="P33" s="47" t="n">
        <v>5870.4</v>
      </c>
      <c r="Q33" s="47" t="n">
        <v>77.672</v>
      </c>
      <c r="R33" s="48" t="n">
        <f aca="false">P33/3600</f>
        <v>1.63066666666667</v>
      </c>
      <c r="S33" s="45"/>
      <c r="T33" s="52"/>
      <c r="U33" s="25"/>
      <c r="V33" s="25"/>
      <c r="W33" s="52"/>
      <c r="X33" s="25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4" t="n">
        <v>8464.628</v>
      </c>
      <c r="E34" s="55" t="n">
        <v>35.103</v>
      </c>
      <c r="F34" s="55" t="n">
        <v>40.5758</v>
      </c>
      <c r="G34" s="55" t="n">
        <v>40.7515</v>
      </c>
      <c r="H34" s="55" t="n">
        <v>5404.052</v>
      </c>
      <c r="I34" s="55" t="n">
        <v>71.546</v>
      </c>
      <c r="J34" s="56" t="n">
        <f aca="false">H34/3600</f>
        <v>1.50112555555556</v>
      </c>
      <c r="L34" s="54" t="n">
        <v>8454.5088</v>
      </c>
      <c r="M34" s="55" t="n">
        <v>35.1025</v>
      </c>
      <c r="N34" s="55" t="n">
        <v>40.6654</v>
      </c>
      <c r="O34" s="55" t="n">
        <v>40.8519</v>
      </c>
      <c r="P34" s="55" t="n">
        <v>5506.825</v>
      </c>
      <c r="Q34" s="55" t="n">
        <v>71.754</v>
      </c>
      <c r="R34" s="56" t="n">
        <f aca="false">P34/3600</f>
        <v>1.52967361111111</v>
      </c>
      <c r="S34" s="45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39" t="n">
        <v>184083.2496</v>
      </c>
      <c r="E35" s="40" t="n">
        <v>42.7488</v>
      </c>
      <c r="F35" s="40" t="n">
        <v>42.8799</v>
      </c>
      <c r="G35" s="40" t="n">
        <v>44.5052</v>
      </c>
      <c r="H35" s="40" t="n">
        <v>10186.396</v>
      </c>
      <c r="I35" s="40" t="n">
        <v>154.778</v>
      </c>
      <c r="J35" s="41" t="n">
        <f aca="false">H35/3600</f>
        <v>2.82955444444444</v>
      </c>
      <c r="L35" s="39" t="n">
        <v>184003.0424</v>
      </c>
      <c r="M35" s="40" t="n">
        <v>42.7454</v>
      </c>
      <c r="N35" s="40" t="n">
        <v>42.8942</v>
      </c>
      <c r="O35" s="40" t="n">
        <v>44.5259</v>
      </c>
      <c r="P35" s="40" t="n">
        <v>10403.33</v>
      </c>
      <c r="Q35" s="40" t="n">
        <v>155.345</v>
      </c>
      <c r="R35" s="41" t="n">
        <f aca="false">P35/3600</f>
        <v>2.88981388888889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1372.0424</v>
      </c>
      <c r="E36" s="47" t="n">
        <v>37.2327</v>
      </c>
      <c r="F36" s="47" t="n">
        <v>40.9157</v>
      </c>
      <c r="G36" s="47" t="n">
        <v>42.9518</v>
      </c>
      <c r="H36" s="47" t="n">
        <v>8710.524</v>
      </c>
      <c r="I36" s="47" t="n">
        <v>124.701</v>
      </c>
      <c r="J36" s="48" t="n">
        <f aca="false">H36/3600</f>
        <v>2.41959</v>
      </c>
      <c r="L36" s="46" t="n">
        <v>81339.4024</v>
      </c>
      <c r="M36" s="47" t="n">
        <v>37.2311</v>
      </c>
      <c r="N36" s="47" t="n">
        <v>40.9567</v>
      </c>
      <c r="O36" s="47" t="n">
        <v>43.0039</v>
      </c>
      <c r="P36" s="47" t="n">
        <v>8879.239</v>
      </c>
      <c r="Q36" s="47" t="n">
        <v>125.403</v>
      </c>
      <c r="R36" s="48" t="n">
        <f aca="false">P36/3600</f>
        <v>2.46645527777778</v>
      </c>
      <c r="S36" s="45"/>
      <c r="T36" s="52"/>
      <c r="U36" s="25"/>
      <c r="V36" s="25"/>
      <c r="W36" s="52"/>
      <c r="X36" s="25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1109.9344</v>
      </c>
      <c r="E37" s="47" t="n">
        <v>34.6639</v>
      </c>
      <c r="F37" s="47" t="n">
        <v>39.4187</v>
      </c>
      <c r="G37" s="47" t="n">
        <v>41.7482</v>
      </c>
      <c r="H37" s="47" t="n">
        <v>7790.591</v>
      </c>
      <c r="I37" s="47" t="n">
        <v>108.56</v>
      </c>
      <c r="J37" s="48" t="n">
        <f aca="false">H37/3600</f>
        <v>2.16405305555556</v>
      </c>
      <c r="L37" s="46" t="n">
        <v>41112.2816</v>
      </c>
      <c r="M37" s="47" t="n">
        <v>34.6631</v>
      </c>
      <c r="N37" s="47" t="n">
        <v>39.4808</v>
      </c>
      <c r="O37" s="47" t="n">
        <v>41.8035</v>
      </c>
      <c r="P37" s="47" t="n">
        <v>7931.599</v>
      </c>
      <c r="Q37" s="47" t="n">
        <v>109.106</v>
      </c>
      <c r="R37" s="48" t="n">
        <f aca="false">P37/3600</f>
        <v>2.20322194444444</v>
      </c>
      <c r="S37" s="45"/>
      <c r="T37" s="52"/>
      <c r="U37" s="25"/>
      <c r="V37" s="25"/>
      <c r="W37" s="52"/>
      <c r="X37" s="25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4" t="n">
        <v>22086.3272</v>
      </c>
      <c r="E38" s="55" t="n">
        <v>32.2645</v>
      </c>
      <c r="F38" s="55" t="n">
        <v>38.3939</v>
      </c>
      <c r="G38" s="55" t="n">
        <v>40.8664</v>
      </c>
      <c r="H38" s="55" t="n">
        <v>7159.242</v>
      </c>
      <c r="I38" s="55" t="n">
        <v>96.298</v>
      </c>
      <c r="J38" s="56" t="n">
        <f aca="false">H38/3600</f>
        <v>1.98867833333333</v>
      </c>
      <c r="L38" s="54" t="n">
        <v>22091.8408</v>
      </c>
      <c r="M38" s="55" t="n">
        <v>32.264</v>
      </c>
      <c r="N38" s="55" t="n">
        <v>38.4498</v>
      </c>
      <c r="O38" s="55" t="n">
        <v>40.9217</v>
      </c>
      <c r="P38" s="55" t="n">
        <v>7268.754</v>
      </c>
      <c r="Q38" s="55" t="n">
        <v>96.761</v>
      </c>
      <c r="R38" s="56" t="n">
        <f aca="false">P38/3600</f>
        <v>2.01909833333333</v>
      </c>
      <c r="S38" s="45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39" t="n">
        <v>20900.176</v>
      </c>
      <c r="E39" s="40" t="n">
        <v>41.9547</v>
      </c>
      <c r="F39" s="40" t="n">
        <v>44.0728</v>
      </c>
      <c r="G39" s="40" t="n">
        <v>44.7691</v>
      </c>
      <c r="H39" s="40" t="n">
        <v>1589.127</v>
      </c>
      <c r="I39" s="40" t="n">
        <v>25.88</v>
      </c>
      <c r="J39" s="41" t="n">
        <f aca="false">H39/3600</f>
        <v>0.441424166666667</v>
      </c>
      <c r="L39" s="39" t="n">
        <v>20798.0776</v>
      </c>
      <c r="M39" s="40" t="n">
        <v>41.9528</v>
      </c>
      <c r="N39" s="40" t="n">
        <v>44.1268</v>
      </c>
      <c r="O39" s="40" t="n">
        <v>44.8165</v>
      </c>
      <c r="P39" s="40" t="n">
        <v>1624.82</v>
      </c>
      <c r="Q39" s="40" t="n">
        <v>25.911</v>
      </c>
      <c r="R39" s="41" t="n">
        <f aca="false">P39/3600</f>
        <v>0.451338888888889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6" t="n">
        <v>11240.2024</v>
      </c>
      <c r="E40" s="47" t="n">
        <v>38.5274</v>
      </c>
      <c r="F40" s="47" t="n">
        <v>41.4007</v>
      </c>
      <c r="G40" s="47" t="n">
        <v>41.8265</v>
      </c>
      <c r="H40" s="47" t="n">
        <v>1415.842</v>
      </c>
      <c r="I40" s="47" t="n">
        <v>21.86</v>
      </c>
      <c r="J40" s="48" t="n">
        <f aca="false">H40/3600</f>
        <v>0.393289444444444</v>
      </c>
      <c r="L40" s="46" t="n">
        <v>11192.348</v>
      </c>
      <c r="M40" s="47" t="n">
        <v>38.5251</v>
      </c>
      <c r="N40" s="47" t="n">
        <v>41.5144</v>
      </c>
      <c r="O40" s="47" t="n">
        <v>41.912</v>
      </c>
      <c r="P40" s="47" t="n">
        <v>1432.363</v>
      </c>
      <c r="Q40" s="47" t="n">
        <v>21.738</v>
      </c>
      <c r="R40" s="48" t="n">
        <f aca="false">P40/3600</f>
        <v>0.397878611111111</v>
      </c>
      <c r="S40" s="45"/>
      <c r="T40" s="52"/>
      <c r="U40" s="25"/>
      <c r="V40" s="25"/>
      <c r="W40" s="52"/>
      <c r="X40" s="25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980.4408</v>
      </c>
      <c r="E41" s="47" t="n">
        <v>35.5544</v>
      </c>
      <c r="F41" s="47" t="n">
        <v>39.4671</v>
      </c>
      <c r="G41" s="47" t="n">
        <v>39.6604</v>
      </c>
      <c r="H41" s="47" t="n">
        <v>1261.855</v>
      </c>
      <c r="I41" s="47" t="n">
        <v>18.275</v>
      </c>
      <c r="J41" s="48" t="n">
        <f aca="false">H41/3600</f>
        <v>0.350515277777778</v>
      </c>
      <c r="L41" s="46" t="n">
        <v>5967.9144</v>
      </c>
      <c r="M41" s="47" t="n">
        <v>35.5534</v>
      </c>
      <c r="N41" s="47" t="n">
        <v>39.5927</v>
      </c>
      <c r="O41" s="47" t="n">
        <v>39.848</v>
      </c>
      <c r="P41" s="47" t="n">
        <v>1290.59</v>
      </c>
      <c r="Q41" s="47" t="n">
        <v>18.215</v>
      </c>
      <c r="R41" s="48" t="n">
        <f aca="false">P41/3600</f>
        <v>0.358497222222222</v>
      </c>
      <c r="S41" s="45"/>
      <c r="T41" s="52"/>
      <c r="U41" s="25"/>
      <c r="V41" s="25"/>
      <c r="W41" s="52"/>
      <c r="X41" s="25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4" t="n">
        <v>3316.244</v>
      </c>
      <c r="E42" s="55" t="n">
        <v>32.9246</v>
      </c>
      <c r="F42" s="55" t="n">
        <v>37.9679</v>
      </c>
      <c r="G42" s="55" t="n">
        <v>37.9713</v>
      </c>
      <c r="H42" s="55" t="n">
        <v>1157.225</v>
      </c>
      <c r="I42" s="55" t="n">
        <v>15.99</v>
      </c>
      <c r="J42" s="56" t="n">
        <f aca="false">H42/3600</f>
        <v>0.321451388888889</v>
      </c>
      <c r="L42" s="54" t="n">
        <v>3314.0296</v>
      </c>
      <c r="M42" s="55" t="n">
        <v>32.9223</v>
      </c>
      <c r="N42" s="55" t="n">
        <v>38.1153</v>
      </c>
      <c r="O42" s="55" t="n">
        <v>38.1729</v>
      </c>
      <c r="P42" s="55" t="n">
        <v>1186.974</v>
      </c>
      <c r="Q42" s="55" t="n">
        <v>15.919</v>
      </c>
      <c r="R42" s="56" t="n">
        <f aca="false">P42/3600</f>
        <v>0.329715</v>
      </c>
      <c r="S42" s="45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39" t="n">
        <v>23710.8696</v>
      </c>
      <c r="E43" s="40" t="n">
        <v>42.1274</v>
      </c>
      <c r="F43" s="40" t="n">
        <v>44.279</v>
      </c>
      <c r="G43" s="40" t="n">
        <v>45.7359</v>
      </c>
      <c r="H43" s="40" t="n">
        <v>1835.171</v>
      </c>
      <c r="I43" s="40" t="n">
        <v>28.275</v>
      </c>
      <c r="J43" s="41" t="n">
        <f aca="false">H43/3600</f>
        <v>0.509769722222222</v>
      </c>
      <c r="L43" s="39" t="n">
        <v>23654.8312</v>
      </c>
      <c r="M43" s="40" t="n">
        <v>42.1262</v>
      </c>
      <c r="N43" s="40" t="n">
        <v>44.3308</v>
      </c>
      <c r="O43" s="40" t="n">
        <v>45.821</v>
      </c>
      <c r="P43" s="40" t="n">
        <v>1876.995</v>
      </c>
      <c r="Q43" s="40" t="n">
        <v>28.511</v>
      </c>
      <c r="R43" s="41" t="n">
        <f aca="false">P43/3600</f>
        <v>0.5213875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150.9328</v>
      </c>
      <c r="E44" s="47" t="n">
        <v>39.2106</v>
      </c>
      <c r="F44" s="47" t="n">
        <v>41.9041</v>
      </c>
      <c r="G44" s="47" t="n">
        <v>43.0736</v>
      </c>
      <c r="H44" s="47" t="n">
        <v>1636.723</v>
      </c>
      <c r="I44" s="47" t="n">
        <v>24.871</v>
      </c>
      <c r="J44" s="48" t="n">
        <f aca="false">H44/3600</f>
        <v>0.454645277777778</v>
      </c>
      <c r="L44" s="46" t="n">
        <v>14126.2184</v>
      </c>
      <c r="M44" s="47" t="n">
        <v>39.2077</v>
      </c>
      <c r="N44" s="47" t="n">
        <v>41.9805</v>
      </c>
      <c r="O44" s="47" t="n">
        <v>43.1942</v>
      </c>
      <c r="P44" s="47" t="n">
        <v>1678.328</v>
      </c>
      <c r="Q44" s="47" t="n">
        <v>24.905</v>
      </c>
      <c r="R44" s="48" t="n">
        <f aca="false">P44/3600</f>
        <v>0.466202222222222</v>
      </c>
      <c r="S44" s="45"/>
      <c r="T44" s="52"/>
      <c r="U44" s="25"/>
      <c r="V44" s="25"/>
      <c r="W44" s="52"/>
      <c r="X44" s="25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313.332</v>
      </c>
      <c r="E45" s="47" t="n">
        <v>36.1453</v>
      </c>
      <c r="F45" s="47" t="n">
        <v>40.0099</v>
      </c>
      <c r="G45" s="47" t="n">
        <v>40.9986</v>
      </c>
      <c r="H45" s="47" t="n">
        <v>1504.529</v>
      </c>
      <c r="I45" s="47" t="n">
        <v>22.151</v>
      </c>
      <c r="J45" s="48" t="n">
        <f aca="false">H45/3600</f>
        <v>0.417924722222222</v>
      </c>
      <c r="L45" s="46" t="n">
        <v>8300.6096</v>
      </c>
      <c r="M45" s="47" t="n">
        <v>36.1434</v>
      </c>
      <c r="N45" s="47" t="n">
        <v>40.0893</v>
      </c>
      <c r="O45" s="47" t="n">
        <v>41.0987</v>
      </c>
      <c r="P45" s="47" t="n">
        <v>1537.835</v>
      </c>
      <c r="Q45" s="47" t="n">
        <v>22.188</v>
      </c>
      <c r="R45" s="48" t="n">
        <f aca="false">P45/3600</f>
        <v>0.427176388888889</v>
      </c>
      <c r="S45" s="45"/>
      <c r="T45" s="52"/>
      <c r="U45" s="25"/>
      <c r="V45" s="25"/>
      <c r="W45" s="52"/>
      <c r="X45" s="25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4" t="n">
        <v>4732.5192</v>
      </c>
      <c r="E46" s="55" t="n">
        <v>33.0467</v>
      </c>
      <c r="F46" s="55" t="n">
        <v>38.5891</v>
      </c>
      <c r="G46" s="55" t="n">
        <v>39.4726</v>
      </c>
      <c r="H46" s="55" t="n">
        <v>1354.378</v>
      </c>
      <c r="I46" s="55" t="n">
        <v>19.304</v>
      </c>
      <c r="J46" s="56" t="n">
        <f aca="false">H46/3600</f>
        <v>0.376216111111111</v>
      </c>
      <c r="L46" s="54" t="n">
        <v>4728.5872</v>
      </c>
      <c r="M46" s="55" t="n">
        <v>33.0442</v>
      </c>
      <c r="N46" s="55" t="n">
        <v>38.6672</v>
      </c>
      <c r="O46" s="55" t="n">
        <v>39.5632</v>
      </c>
      <c r="P46" s="55" t="n">
        <v>1403.971</v>
      </c>
      <c r="Q46" s="55" t="n">
        <v>19.796</v>
      </c>
      <c r="R46" s="56" t="n">
        <f aca="false">P46/3600</f>
        <v>0.389991944444444</v>
      </c>
      <c r="S46" s="45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44324.0384</v>
      </c>
      <c r="E47" s="40" t="n">
        <v>41.212</v>
      </c>
      <c r="F47" s="40" t="n">
        <v>42.6821</v>
      </c>
      <c r="G47" s="40" t="n">
        <v>43.5705</v>
      </c>
      <c r="H47" s="40" t="n">
        <v>1802.552</v>
      </c>
      <c r="I47" s="40" t="n">
        <v>31.761</v>
      </c>
      <c r="J47" s="41" t="n">
        <f aca="false">H47/3600</f>
        <v>0.500708888888889</v>
      </c>
      <c r="L47" s="39" t="n">
        <v>44238.8736</v>
      </c>
      <c r="M47" s="40" t="n">
        <v>41.2092</v>
      </c>
      <c r="N47" s="40" t="n">
        <v>42.7292</v>
      </c>
      <c r="O47" s="40" t="n">
        <v>43.6333</v>
      </c>
      <c r="P47" s="40" t="n">
        <v>1877.931</v>
      </c>
      <c r="Q47" s="40" t="n">
        <v>32.814</v>
      </c>
      <c r="R47" s="41" t="n">
        <f aca="false">P47/3600</f>
        <v>0.5216475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451.5576</v>
      </c>
      <c r="E48" s="47" t="n">
        <v>36.9816</v>
      </c>
      <c r="F48" s="47" t="n">
        <v>39.4746</v>
      </c>
      <c r="G48" s="47" t="n">
        <v>40.3082</v>
      </c>
      <c r="H48" s="47" t="n">
        <v>1579.83</v>
      </c>
      <c r="I48" s="47" t="n">
        <v>26.904</v>
      </c>
      <c r="J48" s="48" t="n">
        <f aca="false">H48/3600</f>
        <v>0.438841666666667</v>
      </c>
      <c r="L48" s="46" t="n">
        <v>27417.0736</v>
      </c>
      <c r="M48" s="47" t="n">
        <v>36.9798</v>
      </c>
      <c r="N48" s="47" t="n">
        <v>39.5521</v>
      </c>
      <c r="O48" s="47" t="n">
        <v>40.4211</v>
      </c>
      <c r="P48" s="47" t="n">
        <v>1663.805</v>
      </c>
      <c r="Q48" s="47" t="n">
        <v>27.697</v>
      </c>
      <c r="R48" s="48" t="n">
        <f aca="false">P48/3600</f>
        <v>0.462168055555556</v>
      </c>
      <c r="S48" s="45"/>
      <c r="T48" s="52"/>
      <c r="U48" s="25"/>
      <c r="V48" s="25"/>
      <c r="W48" s="52"/>
      <c r="X48" s="25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366.8632</v>
      </c>
      <c r="E49" s="47" t="n">
        <v>33.1776</v>
      </c>
      <c r="F49" s="47" t="n">
        <v>37.3599</v>
      </c>
      <c r="G49" s="47" t="n">
        <v>38.0689</v>
      </c>
      <c r="H49" s="47" t="n">
        <v>1448.478</v>
      </c>
      <c r="I49" s="47" t="n">
        <v>23.891</v>
      </c>
      <c r="J49" s="48" t="n">
        <f aca="false">H49/3600</f>
        <v>0.402355</v>
      </c>
      <c r="L49" s="46" t="n">
        <v>16366.3416</v>
      </c>
      <c r="M49" s="47" t="n">
        <v>33.1768</v>
      </c>
      <c r="N49" s="47" t="n">
        <v>37.4647</v>
      </c>
      <c r="O49" s="47" t="n">
        <v>38.2143</v>
      </c>
      <c r="P49" s="47" t="n">
        <v>1479.428</v>
      </c>
      <c r="Q49" s="47" t="n">
        <v>23.953</v>
      </c>
      <c r="R49" s="48" t="n">
        <f aca="false">P49/3600</f>
        <v>0.410952222222222</v>
      </c>
      <c r="S49" s="45"/>
      <c r="T49" s="52"/>
      <c r="U49" s="25"/>
      <c r="V49" s="25"/>
      <c r="W49" s="52"/>
      <c r="X49" s="25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4" t="n">
        <v>8863.3904</v>
      </c>
      <c r="E50" s="55" t="n">
        <v>29.4895</v>
      </c>
      <c r="F50" s="55" t="n">
        <v>35.9098</v>
      </c>
      <c r="G50" s="55" t="n">
        <v>36.5494</v>
      </c>
      <c r="H50" s="55" t="n">
        <v>1290.075</v>
      </c>
      <c r="I50" s="55" t="n">
        <v>20.722</v>
      </c>
      <c r="J50" s="56" t="n">
        <f aca="false">H50/3600</f>
        <v>0.358354166666667</v>
      </c>
      <c r="L50" s="54" t="n">
        <v>8869.1432</v>
      </c>
      <c r="M50" s="55" t="n">
        <v>29.4875</v>
      </c>
      <c r="N50" s="55" t="n">
        <v>36.0109</v>
      </c>
      <c r="O50" s="55" t="n">
        <v>36.6584</v>
      </c>
      <c r="P50" s="55" t="n">
        <v>1308.296</v>
      </c>
      <c r="Q50" s="55" t="n">
        <v>20.607</v>
      </c>
      <c r="R50" s="56" t="n">
        <f aca="false">P50/3600</f>
        <v>0.363415555555556</v>
      </c>
      <c r="S50" s="45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39" t="n">
        <v>15269.0144</v>
      </c>
      <c r="E51" s="40" t="n">
        <v>42.5894</v>
      </c>
      <c r="F51" s="40" t="n">
        <v>43.967</v>
      </c>
      <c r="G51" s="40" t="n">
        <v>44.743</v>
      </c>
      <c r="H51" s="40" t="n">
        <v>948.45</v>
      </c>
      <c r="I51" s="40" t="n">
        <v>14.492</v>
      </c>
      <c r="J51" s="41" t="n">
        <f aca="false">H51/3600</f>
        <v>0.263458333333333</v>
      </c>
      <c r="L51" s="39" t="n">
        <v>15257.64</v>
      </c>
      <c r="M51" s="40" t="n">
        <v>42.5894</v>
      </c>
      <c r="N51" s="40" t="n">
        <v>43.9793</v>
      </c>
      <c r="O51" s="40" t="n">
        <v>44.7553</v>
      </c>
      <c r="P51" s="40" t="n">
        <v>966.811</v>
      </c>
      <c r="Q51" s="40" t="n">
        <v>14.622</v>
      </c>
      <c r="R51" s="41" t="n">
        <f aca="false">P51/3600</f>
        <v>0.268558611111111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142.6832</v>
      </c>
      <c r="E52" s="47" t="n">
        <v>39.1823</v>
      </c>
      <c r="F52" s="47" t="n">
        <v>40.6054</v>
      </c>
      <c r="G52" s="47" t="n">
        <v>41.9349</v>
      </c>
      <c r="H52" s="47" t="n">
        <v>842.261</v>
      </c>
      <c r="I52" s="47" t="n">
        <v>12.495</v>
      </c>
      <c r="J52" s="48" t="n">
        <f aca="false">H52/3600</f>
        <v>0.233961388888889</v>
      </c>
      <c r="L52" s="46" t="n">
        <v>9133.2824</v>
      </c>
      <c r="M52" s="47" t="n">
        <v>39.1819</v>
      </c>
      <c r="N52" s="47" t="n">
        <v>40.6245</v>
      </c>
      <c r="O52" s="47" t="n">
        <v>41.9667</v>
      </c>
      <c r="P52" s="47" t="n">
        <v>857.003</v>
      </c>
      <c r="Q52" s="47" t="n">
        <v>12.55</v>
      </c>
      <c r="R52" s="48" t="n">
        <f aca="false">P52/3600</f>
        <v>0.238056388888889</v>
      </c>
      <c r="S52" s="45"/>
      <c r="T52" s="52"/>
      <c r="U52" s="25"/>
      <c r="V52" s="25"/>
      <c r="W52" s="52"/>
      <c r="X52" s="25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208.6736</v>
      </c>
      <c r="E53" s="47" t="n">
        <v>35.7452</v>
      </c>
      <c r="F53" s="47" t="n">
        <v>38.2472</v>
      </c>
      <c r="G53" s="47" t="n">
        <v>39.9918</v>
      </c>
      <c r="H53" s="47" t="n">
        <v>750.704</v>
      </c>
      <c r="I53" s="47" t="n">
        <v>11.162</v>
      </c>
      <c r="J53" s="48" t="n">
        <f aca="false">H53/3600</f>
        <v>0.208528888888889</v>
      </c>
      <c r="L53" s="46" t="n">
        <v>5203.428</v>
      </c>
      <c r="M53" s="47" t="n">
        <v>35.7441</v>
      </c>
      <c r="N53" s="47" t="n">
        <v>38.2768</v>
      </c>
      <c r="O53" s="47" t="n">
        <v>40.0368</v>
      </c>
      <c r="P53" s="47" t="n">
        <v>770.391</v>
      </c>
      <c r="Q53" s="47" t="n">
        <v>11.177</v>
      </c>
      <c r="R53" s="48" t="n">
        <f aca="false">P53/3600</f>
        <v>0.2139975</v>
      </c>
      <c r="S53" s="45"/>
      <c r="T53" s="52"/>
      <c r="U53" s="25"/>
      <c r="V53" s="25"/>
      <c r="W53" s="52"/>
      <c r="X53" s="25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4" t="n">
        <v>2614.14</v>
      </c>
      <c r="E54" s="55" t="n">
        <v>32.2801</v>
      </c>
      <c r="F54" s="55" t="n">
        <v>36.7814</v>
      </c>
      <c r="G54" s="55" t="n">
        <v>38.5375</v>
      </c>
      <c r="H54" s="55" t="n">
        <v>680.129</v>
      </c>
      <c r="I54" s="55" t="n">
        <v>9.822</v>
      </c>
      <c r="J54" s="56" t="n">
        <f aca="false">H54/3600</f>
        <v>0.188924722222222</v>
      </c>
      <c r="L54" s="54" t="n">
        <v>2612.1032</v>
      </c>
      <c r="M54" s="55" t="n">
        <v>32.2802</v>
      </c>
      <c r="N54" s="55" t="n">
        <v>36.8228</v>
      </c>
      <c r="O54" s="55" t="n">
        <v>38.5992</v>
      </c>
      <c r="P54" s="55" t="n">
        <v>694.747</v>
      </c>
      <c r="Q54" s="55" t="n">
        <v>9.82</v>
      </c>
      <c r="R54" s="56" t="n">
        <f aca="false">P54/3600</f>
        <v>0.192985277777778</v>
      </c>
      <c r="S54" s="45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39" t="n">
        <v>5380.3696</v>
      </c>
      <c r="E55" s="40" t="n">
        <v>43.2391</v>
      </c>
      <c r="F55" s="40" t="n">
        <v>45.4106</v>
      </c>
      <c r="G55" s="40" t="n">
        <v>45.1979</v>
      </c>
      <c r="H55" s="40" t="n">
        <v>384.322</v>
      </c>
      <c r="I55" s="40" t="n">
        <v>5.935</v>
      </c>
      <c r="J55" s="41" t="n">
        <f aca="false">H55/3600</f>
        <v>0.106756111111111</v>
      </c>
      <c r="L55" s="39" t="n">
        <v>5353.2632</v>
      </c>
      <c r="M55" s="40" t="n">
        <v>43.2382</v>
      </c>
      <c r="N55" s="40" t="n">
        <v>45.5086</v>
      </c>
      <c r="O55" s="40" t="n">
        <v>45.3071</v>
      </c>
      <c r="P55" s="40" t="n">
        <v>392.871</v>
      </c>
      <c r="Q55" s="40" t="n">
        <v>5.974</v>
      </c>
      <c r="R55" s="41" t="n">
        <f aca="false">P55/3600</f>
        <v>0.109130833333333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6" t="n">
        <v>3195.7992</v>
      </c>
      <c r="E56" s="47" t="n">
        <v>39.576</v>
      </c>
      <c r="F56" s="47" t="n">
        <v>42.3366</v>
      </c>
      <c r="G56" s="47" t="n">
        <v>41.8967</v>
      </c>
      <c r="H56" s="47" t="n">
        <v>342.03</v>
      </c>
      <c r="I56" s="47" t="n">
        <v>5.108</v>
      </c>
      <c r="J56" s="48" t="n">
        <f aca="false">H56/3600</f>
        <v>0.0950083333333333</v>
      </c>
      <c r="L56" s="46" t="n">
        <v>3183.7256</v>
      </c>
      <c r="M56" s="47" t="n">
        <v>39.575</v>
      </c>
      <c r="N56" s="47" t="n">
        <v>42.51</v>
      </c>
      <c r="O56" s="47" t="n">
        <v>42.0487</v>
      </c>
      <c r="P56" s="47" t="n">
        <v>349.284</v>
      </c>
      <c r="Q56" s="47" t="n">
        <v>5.14</v>
      </c>
      <c r="R56" s="48" t="n">
        <f aca="false">P56/3600</f>
        <v>0.0970233333333333</v>
      </c>
      <c r="S56" s="45"/>
      <c r="T56" s="52"/>
      <c r="U56" s="25"/>
      <c r="V56" s="25"/>
      <c r="W56" s="52"/>
      <c r="X56" s="25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24.0344</v>
      </c>
      <c r="E57" s="47" t="n">
        <v>36.1211</v>
      </c>
      <c r="F57" s="47" t="n">
        <v>40.029</v>
      </c>
      <c r="G57" s="47" t="n">
        <v>39.4551</v>
      </c>
      <c r="H57" s="47" t="n">
        <v>307.226</v>
      </c>
      <c r="I57" s="47" t="n">
        <v>4.516</v>
      </c>
      <c r="J57" s="48" t="n">
        <f aca="false">H57/3600</f>
        <v>0.0853405555555556</v>
      </c>
      <c r="L57" s="46" t="n">
        <v>1819.6184</v>
      </c>
      <c r="M57" s="47" t="n">
        <v>36.1175</v>
      </c>
      <c r="N57" s="47" t="n">
        <v>40.236</v>
      </c>
      <c r="O57" s="47" t="n">
        <v>39.6316</v>
      </c>
      <c r="P57" s="47" t="n">
        <v>315.494</v>
      </c>
      <c r="Q57" s="47" t="n">
        <v>4.539</v>
      </c>
      <c r="R57" s="48" t="n">
        <f aca="false">P57/3600</f>
        <v>0.0876372222222222</v>
      </c>
      <c r="S57" s="45"/>
      <c r="T57" s="52"/>
      <c r="U57" s="25"/>
      <c r="V57" s="25"/>
      <c r="W57" s="52"/>
      <c r="X57" s="25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4" t="n">
        <v>1014.0632</v>
      </c>
      <c r="E58" s="55" t="n">
        <v>32.9186</v>
      </c>
      <c r="F58" s="55" t="n">
        <v>38.4125</v>
      </c>
      <c r="G58" s="55" t="n">
        <v>37.6972</v>
      </c>
      <c r="H58" s="55" t="n">
        <v>282.719</v>
      </c>
      <c r="I58" s="55" t="n">
        <v>4.017</v>
      </c>
      <c r="J58" s="56" t="n">
        <f aca="false">H58/3600</f>
        <v>0.0785330555555556</v>
      </c>
      <c r="L58" s="54" t="n">
        <v>1012.1768</v>
      </c>
      <c r="M58" s="55" t="n">
        <v>32.9147</v>
      </c>
      <c r="N58" s="55" t="n">
        <v>38.5991</v>
      </c>
      <c r="O58" s="55" t="n">
        <v>37.8806</v>
      </c>
      <c r="P58" s="55" t="n">
        <v>291.565</v>
      </c>
      <c r="Q58" s="55" t="n">
        <v>4.017</v>
      </c>
      <c r="R58" s="56" t="n">
        <f aca="false">P58/3600</f>
        <v>0.0809902777777778</v>
      </c>
      <c r="S58" s="45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39" t="n">
        <v>13246.1416</v>
      </c>
      <c r="E59" s="40" t="n">
        <v>41.3097</v>
      </c>
      <c r="F59" s="40" t="n">
        <v>43.38</v>
      </c>
      <c r="G59" s="40" t="n">
        <v>44.3117</v>
      </c>
      <c r="H59" s="40" t="n">
        <v>543.941</v>
      </c>
      <c r="I59" s="40" t="n">
        <v>8.993</v>
      </c>
      <c r="J59" s="41" t="n">
        <f aca="false">H59/3600</f>
        <v>0.151094722222222</v>
      </c>
      <c r="L59" s="39" t="n">
        <v>13236.9744</v>
      </c>
      <c r="M59" s="40" t="n">
        <v>41.3069</v>
      </c>
      <c r="N59" s="40" t="n">
        <v>43.4219</v>
      </c>
      <c r="O59" s="40" t="n">
        <v>44.3428</v>
      </c>
      <c r="P59" s="40" t="n">
        <v>554.986</v>
      </c>
      <c r="Q59" s="40" t="n">
        <v>9.087</v>
      </c>
      <c r="R59" s="41" t="n">
        <f aca="false">P59/3600</f>
        <v>0.154162777777778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435.9768</v>
      </c>
      <c r="E60" s="47" t="n">
        <v>36.9047</v>
      </c>
      <c r="F60" s="47" t="n">
        <v>40.673</v>
      </c>
      <c r="G60" s="47" t="n">
        <v>41.7323</v>
      </c>
      <c r="H60" s="47" t="n">
        <v>479.295</v>
      </c>
      <c r="I60" s="47" t="n">
        <v>7.924</v>
      </c>
      <c r="J60" s="48" t="n">
        <f aca="false">H60/3600</f>
        <v>0.1331375</v>
      </c>
      <c r="L60" s="46" t="n">
        <v>8433.1696</v>
      </c>
      <c r="M60" s="47" t="n">
        <v>36.9048</v>
      </c>
      <c r="N60" s="47" t="n">
        <v>40.705</v>
      </c>
      <c r="O60" s="47" t="n">
        <v>41.7737</v>
      </c>
      <c r="P60" s="47" t="n">
        <v>486.408</v>
      </c>
      <c r="Q60" s="47" t="n">
        <v>7.948</v>
      </c>
      <c r="R60" s="48" t="n">
        <f aca="false">P60/3600</f>
        <v>0.135113333333333</v>
      </c>
      <c r="S60" s="45"/>
      <c r="T60" s="52"/>
      <c r="U60" s="25"/>
      <c r="V60" s="25"/>
      <c r="W60" s="52"/>
      <c r="X60" s="25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180.1656</v>
      </c>
      <c r="E61" s="47" t="n">
        <v>33.1221</v>
      </c>
      <c r="F61" s="47" t="n">
        <v>39.013</v>
      </c>
      <c r="G61" s="47" t="n">
        <v>39.9546</v>
      </c>
      <c r="H61" s="47" t="n">
        <v>432.261</v>
      </c>
      <c r="I61" s="47" t="n">
        <v>6.746</v>
      </c>
      <c r="J61" s="48" t="n">
        <f aca="false">H61/3600</f>
        <v>0.1200725</v>
      </c>
      <c r="L61" s="46" t="n">
        <v>5179.2792</v>
      </c>
      <c r="M61" s="47" t="n">
        <v>33.1237</v>
      </c>
      <c r="N61" s="47" t="n">
        <v>39.0372</v>
      </c>
      <c r="O61" s="47" t="n">
        <v>39.9874</v>
      </c>
      <c r="P61" s="47" t="n">
        <v>436.863</v>
      </c>
      <c r="Q61" s="47" t="n">
        <v>6.762</v>
      </c>
      <c r="R61" s="48" t="n">
        <f aca="false">P61/3600</f>
        <v>0.121350833333333</v>
      </c>
      <c r="S61" s="45"/>
      <c r="T61" s="52"/>
      <c r="U61" s="25"/>
      <c r="V61" s="25"/>
      <c r="W61" s="52"/>
      <c r="X61" s="25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4" t="n">
        <v>3076.6696</v>
      </c>
      <c r="E62" s="55" t="n">
        <v>29.6412</v>
      </c>
      <c r="F62" s="55" t="n">
        <v>37.9237</v>
      </c>
      <c r="G62" s="55" t="n">
        <v>38.7402</v>
      </c>
      <c r="H62" s="55" t="n">
        <v>388.362</v>
      </c>
      <c r="I62" s="55" t="n">
        <v>5.896</v>
      </c>
      <c r="J62" s="56" t="n">
        <f aca="false">H62/3600</f>
        <v>0.107878333333333</v>
      </c>
      <c r="L62" s="54" t="n">
        <v>3076.408</v>
      </c>
      <c r="M62" s="55" t="n">
        <v>29.6402</v>
      </c>
      <c r="N62" s="55" t="n">
        <v>37.9374</v>
      </c>
      <c r="O62" s="55" t="n">
        <v>38.7555</v>
      </c>
      <c r="P62" s="55" t="n">
        <v>394.555</v>
      </c>
      <c r="Q62" s="55" t="n">
        <v>5.905</v>
      </c>
      <c r="R62" s="56" t="n">
        <f aca="false">P62/3600</f>
        <v>0.109598611111111</v>
      </c>
      <c r="S62" s="45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39" t="n">
        <v>11628.2232</v>
      </c>
      <c r="E63" s="40" t="n">
        <v>41.1882</v>
      </c>
      <c r="F63" s="40" t="n">
        <v>42.3414</v>
      </c>
      <c r="G63" s="40" t="n">
        <v>43.0701</v>
      </c>
      <c r="H63" s="40" t="n">
        <v>460.746</v>
      </c>
      <c r="I63" s="40" t="n">
        <v>8.338</v>
      </c>
      <c r="J63" s="41" t="n">
        <f aca="false">H63/3600</f>
        <v>0.127985</v>
      </c>
      <c r="L63" s="39" t="n">
        <v>11610.976</v>
      </c>
      <c r="M63" s="40" t="n">
        <v>41.1853</v>
      </c>
      <c r="N63" s="40" t="n">
        <v>42.3757</v>
      </c>
      <c r="O63" s="40" t="n">
        <v>43.1266</v>
      </c>
      <c r="P63" s="40" t="n">
        <v>475.644</v>
      </c>
      <c r="Q63" s="40" t="n">
        <v>8.416</v>
      </c>
      <c r="R63" s="41" t="n">
        <f aca="false">P63/3600</f>
        <v>0.132123333333333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173.2072</v>
      </c>
      <c r="E64" s="47" t="n">
        <v>36.8543</v>
      </c>
      <c r="F64" s="47" t="n">
        <v>39.221</v>
      </c>
      <c r="G64" s="47" t="n">
        <v>39.7387</v>
      </c>
      <c r="H64" s="47" t="n">
        <v>411.669</v>
      </c>
      <c r="I64" s="47" t="n">
        <v>7.113</v>
      </c>
      <c r="J64" s="48" t="n">
        <f aca="false">H64/3600</f>
        <v>0.1143525</v>
      </c>
      <c r="L64" s="46" t="n">
        <v>7166.592</v>
      </c>
      <c r="M64" s="47" t="n">
        <v>36.8545</v>
      </c>
      <c r="N64" s="47" t="n">
        <v>39.2734</v>
      </c>
      <c r="O64" s="47" t="n">
        <v>39.821</v>
      </c>
      <c r="P64" s="47" t="n">
        <v>424.897</v>
      </c>
      <c r="Q64" s="47" t="n">
        <v>7.184</v>
      </c>
      <c r="R64" s="48" t="n">
        <f aca="false">P64/3600</f>
        <v>0.118026944444444</v>
      </c>
      <c r="S64" s="45"/>
      <c r="T64" s="52"/>
      <c r="U64" s="25"/>
      <c r="V64" s="25"/>
      <c r="W64" s="52"/>
      <c r="X64" s="25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075.1384</v>
      </c>
      <c r="E65" s="47" t="n">
        <v>32.8654</v>
      </c>
      <c r="F65" s="47" t="n">
        <v>36.9702</v>
      </c>
      <c r="G65" s="47" t="n">
        <v>37.4224</v>
      </c>
      <c r="H65" s="47" t="n">
        <v>362.513</v>
      </c>
      <c r="I65" s="47" t="n">
        <v>6.037</v>
      </c>
      <c r="J65" s="48" t="n">
        <f aca="false">H65/3600</f>
        <v>0.100698055555556</v>
      </c>
      <c r="L65" s="46" t="n">
        <v>4073.8592</v>
      </c>
      <c r="M65" s="47" t="n">
        <v>32.8645</v>
      </c>
      <c r="N65" s="47" t="n">
        <v>37.0417</v>
      </c>
      <c r="O65" s="47" t="n">
        <v>37.525</v>
      </c>
      <c r="P65" s="47" t="n">
        <v>372.778</v>
      </c>
      <c r="Q65" s="47" t="n">
        <v>6.06</v>
      </c>
      <c r="R65" s="48" t="n">
        <f aca="false">P65/3600</f>
        <v>0.103549444444444</v>
      </c>
      <c r="S65" s="45"/>
      <c r="T65" s="52"/>
      <c r="U65" s="25"/>
      <c r="V65" s="25"/>
      <c r="W65" s="52"/>
      <c r="X65" s="25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4" t="n">
        <v>2097.4696</v>
      </c>
      <c r="E66" s="55" t="n">
        <v>29.3182</v>
      </c>
      <c r="F66" s="55" t="n">
        <v>35.4439</v>
      </c>
      <c r="G66" s="55" t="n">
        <v>35.8594</v>
      </c>
      <c r="H66" s="55" t="n">
        <v>317.897</v>
      </c>
      <c r="I66" s="55" t="n">
        <v>5.054</v>
      </c>
      <c r="J66" s="56" t="n">
        <f aca="false">H66/3600</f>
        <v>0.0883047222222222</v>
      </c>
      <c r="L66" s="54" t="n">
        <v>2098.6688</v>
      </c>
      <c r="M66" s="55" t="n">
        <v>29.3191</v>
      </c>
      <c r="N66" s="55" t="n">
        <v>35.5174</v>
      </c>
      <c r="O66" s="55" t="n">
        <v>35.9485</v>
      </c>
      <c r="P66" s="55" t="n">
        <v>326.024</v>
      </c>
      <c r="Q66" s="55" t="n">
        <v>5.078</v>
      </c>
      <c r="R66" s="56" t="n">
        <f aca="false">P66/3600</f>
        <v>0.0905622222222222</v>
      </c>
      <c r="S66" s="45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39" t="n">
        <v>4553.5216</v>
      </c>
      <c r="E67" s="40" t="n">
        <v>42.7692</v>
      </c>
      <c r="F67" s="40" t="n">
        <v>43.4852</v>
      </c>
      <c r="G67" s="40" t="n">
        <v>44.3045</v>
      </c>
      <c r="H67" s="40" t="n">
        <v>247.182</v>
      </c>
      <c r="I67" s="40" t="n">
        <v>4.032</v>
      </c>
      <c r="J67" s="41" t="n">
        <f aca="false">H67/3600</f>
        <v>0.0686616666666667</v>
      </c>
      <c r="L67" s="39" t="n">
        <v>4544.9888</v>
      </c>
      <c r="M67" s="40" t="n">
        <v>42.7659</v>
      </c>
      <c r="N67" s="40" t="n">
        <v>43.5113</v>
      </c>
      <c r="O67" s="40" t="n">
        <v>44.3403</v>
      </c>
      <c r="P67" s="40" t="n">
        <v>253.672</v>
      </c>
      <c r="Q67" s="40" t="n">
        <v>4.079</v>
      </c>
      <c r="R67" s="41" t="n">
        <f aca="false">P67/3600</f>
        <v>0.0704644444444444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741.4856</v>
      </c>
      <c r="E68" s="47" t="n">
        <v>38.6831</v>
      </c>
      <c r="F68" s="47" t="n">
        <v>40.0819</v>
      </c>
      <c r="G68" s="47" t="n">
        <v>41.3067</v>
      </c>
      <c r="H68" s="47" t="n">
        <v>221.083</v>
      </c>
      <c r="I68" s="47" t="n">
        <v>3.455</v>
      </c>
      <c r="J68" s="48" t="n">
        <f aca="false">H68/3600</f>
        <v>0.0614119444444444</v>
      </c>
      <c r="L68" s="46" t="n">
        <v>2736.708</v>
      </c>
      <c r="M68" s="47" t="n">
        <v>38.6807</v>
      </c>
      <c r="N68" s="47" t="n">
        <v>40.1361</v>
      </c>
      <c r="O68" s="47" t="n">
        <v>41.3835</v>
      </c>
      <c r="P68" s="47" t="n">
        <v>226.855</v>
      </c>
      <c r="Q68" s="47" t="n">
        <v>3.486</v>
      </c>
      <c r="R68" s="48" t="n">
        <f aca="false">P68/3600</f>
        <v>0.0630152777777778</v>
      </c>
      <c r="S68" s="45"/>
      <c r="T68" s="52"/>
      <c r="U68" s="25"/>
      <c r="V68" s="25"/>
      <c r="W68" s="52"/>
      <c r="X68" s="25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00.8464</v>
      </c>
      <c r="E69" s="47" t="n">
        <v>34.7662</v>
      </c>
      <c r="F69" s="47" t="n">
        <v>37.8741</v>
      </c>
      <c r="G69" s="47" t="n">
        <v>39.0311</v>
      </c>
      <c r="H69" s="47" t="n">
        <v>196.201</v>
      </c>
      <c r="I69" s="47" t="n">
        <v>3.002</v>
      </c>
      <c r="J69" s="48" t="n">
        <f aca="false">H69/3600</f>
        <v>0.0545002777777778</v>
      </c>
      <c r="L69" s="46" t="n">
        <v>1498.108</v>
      </c>
      <c r="M69" s="47" t="n">
        <v>34.7651</v>
      </c>
      <c r="N69" s="47" t="n">
        <v>37.9309</v>
      </c>
      <c r="O69" s="47" t="n">
        <v>39.1073</v>
      </c>
      <c r="P69" s="47" t="n">
        <v>201.552</v>
      </c>
      <c r="Q69" s="47" t="n">
        <v>3.018</v>
      </c>
      <c r="R69" s="48" t="n">
        <f aca="false">P69/3600</f>
        <v>0.0559866666666667</v>
      </c>
      <c r="S69" s="45"/>
      <c r="T69" s="52"/>
      <c r="U69" s="25"/>
      <c r="V69" s="25"/>
      <c r="W69" s="52"/>
      <c r="X69" s="25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4" t="n">
        <v>755.8312</v>
      </c>
      <c r="E70" s="55" t="n">
        <v>31.433</v>
      </c>
      <c r="F70" s="55" t="n">
        <v>36.2946</v>
      </c>
      <c r="G70" s="55" t="n">
        <v>37.3082</v>
      </c>
      <c r="H70" s="55" t="n">
        <v>176.327</v>
      </c>
      <c r="I70" s="55" t="n">
        <v>2.582</v>
      </c>
      <c r="J70" s="56" t="n">
        <f aca="false">H70/3600</f>
        <v>0.0489797222222222</v>
      </c>
      <c r="L70" s="54" t="n">
        <v>753.1928</v>
      </c>
      <c r="M70" s="55" t="n">
        <v>31.4328</v>
      </c>
      <c r="N70" s="55" t="n">
        <v>36.3651</v>
      </c>
      <c r="O70" s="55" t="n">
        <v>37.3983</v>
      </c>
      <c r="P70" s="55" t="n">
        <v>180.227</v>
      </c>
      <c r="Q70" s="55" t="n">
        <v>2.582</v>
      </c>
      <c r="R70" s="56" t="n">
        <f aca="false">P70/3600</f>
        <v>0.0500630555555556</v>
      </c>
      <c r="S70" s="45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39" t="n">
        <v>21465.2912</v>
      </c>
      <c r="E71" s="40" t="n">
        <v>44.9529</v>
      </c>
      <c r="F71" s="40" t="n">
        <v>47.6276</v>
      </c>
      <c r="G71" s="40" t="n">
        <v>48.5796</v>
      </c>
      <c r="H71" s="40" t="n">
        <v>3563.389</v>
      </c>
      <c r="I71" s="40" t="n">
        <v>49.337</v>
      </c>
      <c r="J71" s="41" t="n">
        <f aca="false">H71/3600</f>
        <v>0.989830277777778</v>
      </c>
      <c r="L71" s="39" t="n">
        <v>21430.1064</v>
      </c>
      <c r="M71" s="40" t="n">
        <v>44.9521</v>
      </c>
      <c r="N71" s="40" t="n">
        <v>47.6344</v>
      </c>
      <c r="O71" s="40" t="n">
        <v>48.5803</v>
      </c>
      <c r="P71" s="40" t="n">
        <v>3624.572</v>
      </c>
      <c r="Q71" s="40" t="n">
        <v>49.53</v>
      </c>
      <c r="R71" s="41" t="n">
        <f aca="false">P71/3600</f>
        <v>1.00682555555556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6" t="n">
        <v>12545.4432</v>
      </c>
      <c r="E72" s="47" t="n">
        <v>42.5311</v>
      </c>
      <c r="F72" s="47" t="n">
        <v>45.8879</v>
      </c>
      <c r="G72" s="47" t="n">
        <v>46.5916</v>
      </c>
      <c r="H72" s="47" t="n">
        <v>3316.94</v>
      </c>
      <c r="I72" s="47" t="n">
        <v>45.027</v>
      </c>
      <c r="J72" s="48" t="n">
        <f aca="false">H72/3600</f>
        <v>0.921372222222222</v>
      </c>
      <c r="L72" s="46" t="n">
        <v>12531.4128</v>
      </c>
      <c r="M72" s="47" t="n">
        <v>42.5306</v>
      </c>
      <c r="N72" s="47" t="n">
        <v>45.9033</v>
      </c>
      <c r="O72" s="47" t="n">
        <v>46.6082</v>
      </c>
      <c r="P72" s="47" t="n">
        <v>3364.567</v>
      </c>
      <c r="Q72" s="47" t="n">
        <v>45.209</v>
      </c>
      <c r="R72" s="48" t="n">
        <f aca="false">P72/3600</f>
        <v>0.934601944444444</v>
      </c>
      <c r="S72" s="45"/>
      <c r="T72" s="52"/>
      <c r="U72" s="25"/>
      <c r="V72" s="25"/>
      <c r="W72" s="52"/>
      <c r="X72" s="25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473.712</v>
      </c>
      <c r="E73" s="47" t="n">
        <v>39.8349</v>
      </c>
      <c r="F73" s="47" t="n">
        <v>44.1969</v>
      </c>
      <c r="G73" s="47" t="n">
        <v>44.7704</v>
      </c>
      <c r="H73" s="47" t="n">
        <v>3159.769</v>
      </c>
      <c r="I73" s="47" t="n">
        <v>41.948</v>
      </c>
      <c r="J73" s="48" t="n">
        <f aca="false">H73/3600</f>
        <v>0.877713611111111</v>
      </c>
      <c r="L73" s="46" t="n">
        <v>7466.6808</v>
      </c>
      <c r="M73" s="47" t="n">
        <v>39.8345</v>
      </c>
      <c r="N73" s="47" t="n">
        <v>44.2341</v>
      </c>
      <c r="O73" s="47" t="n">
        <v>44.8</v>
      </c>
      <c r="P73" s="47" t="n">
        <v>3146.447</v>
      </c>
      <c r="Q73" s="47" t="n">
        <v>42.081</v>
      </c>
      <c r="R73" s="48" t="n">
        <f aca="false">P73/3600</f>
        <v>0.874013055555556</v>
      </c>
      <c r="S73" s="45"/>
      <c r="T73" s="52"/>
      <c r="U73" s="25"/>
      <c r="V73" s="25"/>
      <c r="W73" s="52"/>
      <c r="X73" s="25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4" t="n">
        <v>4490.1968</v>
      </c>
      <c r="E74" s="55" t="n">
        <v>36.9106</v>
      </c>
      <c r="F74" s="55" t="n">
        <v>42.962</v>
      </c>
      <c r="G74" s="55" t="n">
        <v>43.4033</v>
      </c>
      <c r="H74" s="55" t="n">
        <v>2892.245</v>
      </c>
      <c r="I74" s="55" t="n">
        <v>39.171</v>
      </c>
      <c r="J74" s="56" t="n">
        <f aca="false">H74/3600</f>
        <v>0.803401388888889</v>
      </c>
      <c r="L74" s="54" t="n">
        <v>4481.0088</v>
      </c>
      <c r="M74" s="55" t="n">
        <v>36.9104</v>
      </c>
      <c r="N74" s="55" t="n">
        <v>42.9796</v>
      </c>
      <c r="O74" s="55" t="n">
        <v>43.4294</v>
      </c>
      <c r="P74" s="55" t="n">
        <v>2935.207</v>
      </c>
      <c r="Q74" s="55" t="n">
        <v>39.244</v>
      </c>
      <c r="R74" s="56" t="n">
        <f aca="false">P74/3600</f>
        <v>0.815335277777778</v>
      </c>
      <c r="S74" s="45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2292.5096</v>
      </c>
      <c r="E75" s="40" t="n">
        <v>44.9052</v>
      </c>
      <c r="F75" s="40" t="n">
        <v>48.8748</v>
      </c>
      <c r="G75" s="40" t="n">
        <v>48.8556</v>
      </c>
      <c r="H75" s="40" t="n">
        <v>3497.853</v>
      </c>
      <c r="I75" s="40" t="n">
        <v>48.386</v>
      </c>
      <c r="J75" s="41" t="n">
        <f aca="false">H75/3600</f>
        <v>0.971625833333333</v>
      </c>
      <c r="L75" s="39" t="n">
        <v>22288.6752</v>
      </c>
      <c r="M75" s="40" t="n">
        <v>44.9053</v>
      </c>
      <c r="N75" s="40" t="n">
        <v>48.9211</v>
      </c>
      <c r="O75" s="40" t="n">
        <v>48.8728</v>
      </c>
      <c r="P75" s="40" t="n">
        <v>3566.993</v>
      </c>
      <c r="Q75" s="40" t="n">
        <v>48.664</v>
      </c>
      <c r="R75" s="41" t="n">
        <f aca="false">P75/3600</f>
        <v>0.990831388888889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3548.8896</v>
      </c>
      <c r="E76" s="47" t="n">
        <v>42.4855</v>
      </c>
      <c r="F76" s="47" t="n">
        <v>47.0859</v>
      </c>
      <c r="G76" s="47" t="n">
        <v>46.4204</v>
      </c>
      <c r="H76" s="47" t="n">
        <v>3219.72</v>
      </c>
      <c r="I76" s="47" t="n">
        <v>44.14</v>
      </c>
      <c r="J76" s="48" t="n">
        <f aca="false">H76/3600</f>
        <v>0.894366666666667</v>
      </c>
      <c r="L76" s="46" t="n">
        <v>13547.704</v>
      </c>
      <c r="M76" s="47" t="n">
        <v>42.4852</v>
      </c>
      <c r="N76" s="47" t="n">
        <v>47.1035</v>
      </c>
      <c r="O76" s="47" t="n">
        <v>46.4136</v>
      </c>
      <c r="P76" s="47" t="n">
        <v>3279.11</v>
      </c>
      <c r="Q76" s="47" t="n">
        <v>44.408</v>
      </c>
      <c r="R76" s="48" t="n">
        <f aca="false">P76/3600</f>
        <v>0.910863888888889</v>
      </c>
      <c r="S76" s="45"/>
      <c r="T76" s="52"/>
      <c r="U76" s="25"/>
      <c r="V76" s="25"/>
      <c r="W76" s="52"/>
      <c r="X76" s="25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360.968</v>
      </c>
      <c r="E77" s="47" t="n">
        <v>39.7073</v>
      </c>
      <c r="F77" s="47" t="n">
        <v>45.8016</v>
      </c>
      <c r="G77" s="47" t="n">
        <v>44.2673</v>
      </c>
      <c r="H77" s="47" t="n">
        <v>2966.438</v>
      </c>
      <c r="I77" s="47" t="n">
        <v>40.77</v>
      </c>
      <c r="J77" s="48" t="n">
        <f aca="false">H77/3600</f>
        <v>0.824010555555556</v>
      </c>
      <c r="L77" s="46" t="n">
        <v>8359.1792</v>
      </c>
      <c r="M77" s="47" t="n">
        <v>39.7061</v>
      </c>
      <c r="N77" s="47" t="n">
        <v>45.809</v>
      </c>
      <c r="O77" s="47" t="n">
        <v>44.2695</v>
      </c>
      <c r="P77" s="47" t="n">
        <v>3033.035</v>
      </c>
      <c r="Q77" s="47" t="n">
        <v>41.02</v>
      </c>
      <c r="R77" s="48" t="n">
        <f aca="false">P77/3600</f>
        <v>0.842509722222222</v>
      </c>
      <c r="S77" s="45"/>
      <c r="T77" s="52"/>
      <c r="U77" s="25"/>
      <c r="V77" s="25"/>
      <c r="W77" s="52"/>
      <c r="X77" s="25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4" t="n">
        <v>5006.8528</v>
      </c>
      <c r="E78" s="55" t="n">
        <v>36.5786</v>
      </c>
      <c r="F78" s="55" t="n">
        <v>44.7452</v>
      </c>
      <c r="G78" s="55" t="n">
        <v>42.7235</v>
      </c>
      <c r="H78" s="55" t="n">
        <v>2831.326</v>
      </c>
      <c r="I78" s="55" t="n">
        <v>37.947</v>
      </c>
      <c r="J78" s="56" t="n">
        <f aca="false">H78/3600</f>
        <v>0.786479444444444</v>
      </c>
      <c r="L78" s="54" t="n">
        <v>5007.856</v>
      </c>
      <c r="M78" s="55" t="n">
        <v>36.5773</v>
      </c>
      <c r="N78" s="55" t="n">
        <v>44.7693</v>
      </c>
      <c r="O78" s="55" t="n">
        <v>42.7906</v>
      </c>
      <c r="P78" s="55" t="n">
        <v>2904.678</v>
      </c>
      <c r="Q78" s="55" t="n">
        <v>38.058</v>
      </c>
      <c r="R78" s="56" t="n">
        <f aca="false">P78/3600</f>
        <v>0.806855</v>
      </c>
      <c r="S78" s="45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3685.416</v>
      </c>
      <c r="E79" s="40" t="n">
        <v>44.9234</v>
      </c>
      <c r="F79" s="40" t="n">
        <v>48.9753</v>
      </c>
      <c r="G79" s="40" t="n">
        <v>49.1783</v>
      </c>
      <c r="H79" s="40" t="n">
        <v>3545.745</v>
      </c>
      <c r="I79" s="40" t="n">
        <v>48.822</v>
      </c>
      <c r="J79" s="41" t="n">
        <f aca="false">H79/3600</f>
        <v>0.984929166666667</v>
      </c>
      <c r="L79" s="39" t="n">
        <v>23657.5752</v>
      </c>
      <c r="M79" s="40" t="n">
        <v>44.9223</v>
      </c>
      <c r="N79" s="40" t="n">
        <v>48.9928</v>
      </c>
      <c r="O79" s="40" t="n">
        <v>49.1906</v>
      </c>
      <c r="P79" s="40" t="n">
        <v>3611.421</v>
      </c>
      <c r="Q79" s="40" t="n">
        <v>49.186</v>
      </c>
      <c r="R79" s="41" t="n">
        <f aca="false">P79/3600</f>
        <v>1.0031725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3629.0328</v>
      </c>
      <c r="E80" s="47" t="n">
        <v>42.147</v>
      </c>
      <c r="F80" s="47" t="n">
        <v>46.8572</v>
      </c>
      <c r="G80" s="47" t="n">
        <v>47.0762</v>
      </c>
      <c r="H80" s="47" t="n">
        <v>3285.084</v>
      </c>
      <c r="I80" s="47" t="n">
        <v>44.376</v>
      </c>
      <c r="J80" s="48" t="n">
        <f aca="false">H80/3600</f>
        <v>0.912523333333333</v>
      </c>
      <c r="L80" s="46" t="n">
        <v>13620.4832</v>
      </c>
      <c r="M80" s="47" t="n">
        <v>42.146</v>
      </c>
      <c r="N80" s="47" t="n">
        <v>46.9525</v>
      </c>
      <c r="O80" s="47" t="n">
        <v>47.1427</v>
      </c>
      <c r="P80" s="47" t="n">
        <v>3326.627</v>
      </c>
      <c r="Q80" s="47" t="n">
        <v>44.67</v>
      </c>
      <c r="R80" s="48" t="n">
        <f aca="false">P80/3600</f>
        <v>0.924063055555556</v>
      </c>
      <c r="S80" s="45"/>
      <c r="T80" s="52"/>
      <c r="U80" s="25"/>
      <c r="V80" s="25"/>
      <c r="W80" s="52"/>
      <c r="X80" s="25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7781.8864</v>
      </c>
      <c r="E81" s="47" t="n">
        <v>39.3112</v>
      </c>
      <c r="F81" s="47" t="n">
        <v>45.0402</v>
      </c>
      <c r="G81" s="47" t="n">
        <v>45.2087</v>
      </c>
      <c r="H81" s="47" t="n">
        <v>3033.269</v>
      </c>
      <c r="I81" s="47" t="n">
        <v>40.88</v>
      </c>
      <c r="J81" s="48" t="n">
        <f aca="false">H81/3600</f>
        <v>0.842574722222222</v>
      </c>
      <c r="L81" s="46" t="n">
        <v>7771.7448</v>
      </c>
      <c r="M81" s="47" t="n">
        <v>39.3081</v>
      </c>
      <c r="N81" s="47" t="n">
        <v>45.0745</v>
      </c>
      <c r="O81" s="47" t="n">
        <v>45.2537</v>
      </c>
      <c r="P81" s="47" t="n">
        <v>3072.175</v>
      </c>
      <c r="Q81" s="47" t="n">
        <v>41.106</v>
      </c>
      <c r="R81" s="48" t="n">
        <f aca="false">P81/3600</f>
        <v>0.853381944444445</v>
      </c>
      <c r="S81" s="45"/>
      <c r="T81" s="52"/>
      <c r="U81" s="25"/>
      <c r="V81" s="25"/>
      <c r="W81" s="52"/>
      <c r="X81" s="25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54" t="n">
        <v>4403.108</v>
      </c>
      <c r="E82" s="55" t="n">
        <v>36.4872</v>
      </c>
      <c r="F82" s="55" t="n">
        <v>43.5909</v>
      </c>
      <c r="G82" s="55" t="n">
        <v>43.7561</v>
      </c>
      <c r="H82" s="55" t="n">
        <v>2847.878</v>
      </c>
      <c r="I82" s="55" t="n">
        <v>38.173</v>
      </c>
      <c r="J82" s="56" t="n">
        <f aca="false">H82/3600</f>
        <v>0.791077222222222</v>
      </c>
      <c r="L82" s="54" t="n">
        <v>4397.8208</v>
      </c>
      <c r="M82" s="55" t="n">
        <v>36.488</v>
      </c>
      <c r="N82" s="55" t="n">
        <v>43.6425</v>
      </c>
      <c r="O82" s="55" t="n">
        <v>43.8386</v>
      </c>
      <c r="P82" s="55" t="n">
        <v>2922.743</v>
      </c>
      <c r="Q82" s="55" t="n">
        <v>38.422</v>
      </c>
      <c r="R82" s="56" t="n">
        <f aca="false">P82/3600</f>
        <v>0.811873055555556</v>
      </c>
      <c r="S82" s="45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77</v>
      </c>
      <c r="B83" s="7" t="s">
        <v>31</v>
      </c>
      <c r="C83" s="7" t="n">
        <v>22</v>
      </c>
      <c r="D83" s="39" t="n">
        <v>22888.2104</v>
      </c>
      <c r="E83" s="40" t="n">
        <v>42.1537</v>
      </c>
      <c r="F83" s="40" t="n">
        <v>43.9705</v>
      </c>
      <c r="G83" s="40" t="n">
        <v>44.6254</v>
      </c>
      <c r="H83" s="40" t="n">
        <v>1605.242</v>
      </c>
      <c r="I83" s="40" t="n">
        <v>26.169</v>
      </c>
      <c r="J83" s="41" t="n">
        <f aca="false">H83/3600</f>
        <v>0.445900555555556</v>
      </c>
      <c r="L83" s="39" t="n">
        <v>22722.3912</v>
      </c>
      <c r="M83" s="40" t="n">
        <v>42.1512</v>
      </c>
      <c r="N83" s="40" t="n">
        <v>44.0242</v>
      </c>
      <c r="O83" s="40" t="n">
        <v>44.6791</v>
      </c>
      <c r="P83" s="40" t="n">
        <v>1648.018</v>
      </c>
      <c r="Q83" s="40" t="n">
        <v>26.34</v>
      </c>
      <c r="R83" s="41" t="n">
        <f aca="false">P83/3600</f>
        <v>0.457782777777778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6" t="n">
        <v>13053.3832</v>
      </c>
      <c r="E84" s="47" t="n">
        <v>38.6545</v>
      </c>
      <c r="F84" s="47" t="n">
        <v>40.9792</v>
      </c>
      <c r="G84" s="47" t="n">
        <v>41.4001</v>
      </c>
      <c r="H84" s="47" t="n">
        <v>1442.05</v>
      </c>
      <c r="I84" s="47" t="n">
        <v>22.136</v>
      </c>
      <c r="J84" s="48" t="n">
        <f aca="false">H84/3600</f>
        <v>0.400569444444444</v>
      </c>
      <c r="L84" s="46" t="n">
        <v>12969.1584</v>
      </c>
      <c r="M84" s="47" t="n">
        <v>38.6522</v>
      </c>
      <c r="N84" s="47" t="n">
        <v>41.1056</v>
      </c>
      <c r="O84" s="47" t="n">
        <v>41.5295</v>
      </c>
      <c r="P84" s="47" t="n">
        <v>1477.712</v>
      </c>
      <c r="Q84" s="47" t="n">
        <v>22.168</v>
      </c>
      <c r="R84" s="48" t="n">
        <f aca="false">P84/3600</f>
        <v>0.410475555555556</v>
      </c>
      <c r="S84" s="45"/>
      <c r="T84" s="52"/>
      <c r="U84" s="25"/>
      <c r="V84" s="25"/>
      <c r="W84" s="52"/>
      <c r="X84" s="25"/>
      <c r="Y84" s="53"/>
    </row>
    <row r="85" customFormat="false" ht="12" hidden="false" customHeight="false" outlineLevel="0" collapsed="false">
      <c r="A85" s="11"/>
      <c r="B85" s="11"/>
      <c r="C85" s="11" t="n">
        <v>32</v>
      </c>
      <c r="D85" s="46" t="n">
        <v>7415.7968</v>
      </c>
      <c r="E85" s="47" t="n">
        <v>35.5386</v>
      </c>
      <c r="F85" s="47" t="n">
        <v>38.74</v>
      </c>
      <c r="G85" s="47" t="n">
        <v>38.9626</v>
      </c>
      <c r="H85" s="47" t="n">
        <v>1296.549</v>
      </c>
      <c r="I85" s="47" t="n">
        <v>18.954</v>
      </c>
      <c r="J85" s="48" t="n">
        <f aca="false">H85/3600</f>
        <v>0.3601525</v>
      </c>
      <c r="L85" s="46" t="n">
        <v>7384.4408</v>
      </c>
      <c r="M85" s="47" t="n">
        <v>35.5402</v>
      </c>
      <c r="N85" s="47" t="n">
        <v>38.9051</v>
      </c>
      <c r="O85" s="47" t="n">
        <v>39.202</v>
      </c>
      <c r="P85" s="47" t="n">
        <v>1330.011</v>
      </c>
      <c r="Q85" s="47" t="n">
        <v>18.914</v>
      </c>
      <c r="R85" s="48" t="n">
        <f aca="false">P85/3600</f>
        <v>0.3694475</v>
      </c>
      <c r="S85" s="45"/>
      <c r="T85" s="52"/>
      <c r="U85" s="25"/>
      <c r="V85" s="25"/>
      <c r="W85" s="52"/>
      <c r="X85" s="25"/>
      <c r="Y85" s="53"/>
    </row>
    <row r="86" customFormat="false" ht="12.75" hidden="false" customHeight="false" outlineLevel="0" collapsed="false">
      <c r="A86" s="11"/>
      <c r="B86" s="16"/>
      <c r="C86" s="16" t="n">
        <v>37</v>
      </c>
      <c r="D86" s="54" t="n">
        <v>4354.2032</v>
      </c>
      <c r="E86" s="55" t="n">
        <v>32.6769</v>
      </c>
      <c r="F86" s="55" t="n">
        <v>37.0629</v>
      </c>
      <c r="G86" s="55" t="n">
        <v>37.1132</v>
      </c>
      <c r="H86" s="55" t="n">
        <v>1178.769</v>
      </c>
      <c r="I86" s="55" t="n">
        <v>16.744</v>
      </c>
      <c r="J86" s="56" t="n">
        <f aca="false">H86/3600</f>
        <v>0.327435833333333</v>
      </c>
      <c r="L86" s="54" t="n">
        <v>4340.1472</v>
      </c>
      <c r="M86" s="55" t="n">
        <v>32.6748</v>
      </c>
      <c r="N86" s="55" t="n">
        <v>37.2739</v>
      </c>
      <c r="O86" s="55" t="n">
        <v>37.3955</v>
      </c>
      <c r="P86" s="55" t="n">
        <v>1217.332</v>
      </c>
      <c r="Q86" s="55" t="n">
        <v>16.605</v>
      </c>
      <c r="R86" s="56" t="n">
        <f aca="false">P86/3600</f>
        <v>0.338147777777778</v>
      </c>
      <c r="S86" s="45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24</v>
      </c>
      <c r="C87" s="7" t="n">
        <v>22</v>
      </c>
      <c r="D87" s="39" t="n">
        <v>24421.3992</v>
      </c>
      <c r="E87" s="40" t="n">
        <v>44.7054</v>
      </c>
      <c r="F87" s="40" t="n">
        <v>46.7694</v>
      </c>
      <c r="G87" s="40" t="n">
        <v>47.0927</v>
      </c>
      <c r="H87" s="40" t="n">
        <v>2779.659</v>
      </c>
      <c r="I87" s="40" t="n">
        <v>43.328</v>
      </c>
      <c r="J87" s="41" t="n">
        <f aca="false">H87/3600</f>
        <v>0.7721275</v>
      </c>
      <c r="L87" s="39" t="n">
        <v>24330.7906</v>
      </c>
      <c r="M87" s="40" t="n">
        <v>44.7026</v>
      </c>
      <c r="N87" s="40" t="n">
        <v>46.8847</v>
      </c>
      <c r="O87" s="40" t="n">
        <v>47.1779</v>
      </c>
      <c r="P87" s="40" t="n">
        <v>2851.185</v>
      </c>
      <c r="Q87" s="40" t="n">
        <v>43.68</v>
      </c>
      <c r="R87" s="41" t="n">
        <f aca="false">P87/3600</f>
        <v>0.791995833333333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6" t="n">
        <v>16440.1234</v>
      </c>
      <c r="E88" s="47" t="n">
        <v>40.8502</v>
      </c>
      <c r="F88" s="47" t="n">
        <v>43.4462</v>
      </c>
      <c r="G88" s="47" t="n">
        <v>43.7536</v>
      </c>
      <c r="H88" s="47" t="n">
        <v>2546.735</v>
      </c>
      <c r="I88" s="47" t="n">
        <v>38.35</v>
      </c>
      <c r="J88" s="48" t="n">
        <f aca="false">H88/3600</f>
        <v>0.707426388888889</v>
      </c>
      <c r="L88" s="46" t="n">
        <v>16384.5499</v>
      </c>
      <c r="M88" s="47" t="n">
        <v>40.8513</v>
      </c>
      <c r="N88" s="47" t="n">
        <v>43.6221</v>
      </c>
      <c r="O88" s="47" t="n">
        <v>43.8658</v>
      </c>
      <c r="P88" s="47" t="n">
        <v>2600.025</v>
      </c>
      <c r="Q88" s="47" t="n">
        <v>38.36</v>
      </c>
      <c r="R88" s="48" t="n">
        <f aca="false">P88/3600</f>
        <v>0.722229166666667</v>
      </c>
      <c r="S88" s="45"/>
      <c r="T88" s="52"/>
      <c r="U88" s="25"/>
      <c r="V88" s="25"/>
      <c r="W88" s="52"/>
      <c r="X88" s="25"/>
      <c r="Y88" s="53"/>
    </row>
    <row r="89" customFormat="false" ht="12" hidden="false" customHeight="false" outlineLevel="0" collapsed="false">
      <c r="A89" s="11"/>
      <c r="B89" s="11"/>
      <c r="C89" s="11" t="n">
        <v>32</v>
      </c>
      <c r="D89" s="46" t="n">
        <v>10780.3142</v>
      </c>
      <c r="E89" s="47" t="n">
        <v>37.0538</v>
      </c>
      <c r="F89" s="47" t="n">
        <v>40.9565</v>
      </c>
      <c r="G89" s="47" t="n">
        <v>40.959</v>
      </c>
      <c r="H89" s="47" t="n">
        <v>2360.564</v>
      </c>
      <c r="I89" s="47" t="n">
        <v>34.522</v>
      </c>
      <c r="J89" s="48" t="n">
        <f aca="false">H89/3600</f>
        <v>0.655712222222222</v>
      </c>
      <c r="L89" s="46" t="n">
        <v>10746.4685</v>
      </c>
      <c r="M89" s="47" t="n">
        <v>37.0479</v>
      </c>
      <c r="N89" s="47" t="n">
        <v>41.1997</v>
      </c>
      <c r="O89" s="47" t="n">
        <v>41.0691</v>
      </c>
      <c r="P89" s="47" t="n">
        <v>2400.173</v>
      </c>
      <c r="Q89" s="47" t="n">
        <v>34.528</v>
      </c>
      <c r="R89" s="48" t="n">
        <f aca="false">P89/3600</f>
        <v>0.666714722222222</v>
      </c>
      <c r="S89" s="45"/>
      <c r="T89" s="52"/>
      <c r="U89" s="25"/>
      <c r="V89" s="25"/>
      <c r="W89" s="52"/>
      <c r="X89" s="25"/>
      <c r="Y89" s="53"/>
    </row>
    <row r="90" customFormat="false" ht="12.75" hidden="false" customHeight="false" outlineLevel="0" collapsed="false">
      <c r="A90" s="11"/>
      <c r="B90" s="16"/>
      <c r="C90" s="16" t="n">
        <v>37</v>
      </c>
      <c r="D90" s="54" t="n">
        <v>6930.1579</v>
      </c>
      <c r="E90" s="55" t="n">
        <v>33.4488</v>
      </c>
      <c r="F90" s="55" t="n">
        <v>39.246</v>
      </c>
      <c r="G90" s="55" t="n">
        <v>38.6982</v>
      </c>
      <c r="H90" s="55" t="n">
        <v>2218.557</v>
      </c>
      <c r="I90" s="55" t="n">
        <v>31.803</v>
      </c>
      <c r="J90" s="56" t="n">
        <f aca="false">H90/3600</f>
        <v>0.616265833333333</v>
      </c>
      <c r="L90" s="54" t="n">
        <v>6917.9491</v>
      </c>
      <c r="M90" s="55" t="n">
        <v>33.4496</v>
      </c>
      <c r="N90" s="55" t="n">
        <v>39.5058</v>
      </c>
      <c r="O90" s="55" t="n">
        <v>38.8381</v>
      </c>
      <c r="P90" s="55" t="n">
        <v>2263.205</v>
      </c>
      <c r="Q90" s="55" t="n">
        <v>31.631</v>
      </c>
      <c r="R90" s="56" t="n">
        <f aca="false">P90/3600</f>
        <v>0.628668055555556</v>
      </c>
      <c r="S90" s="45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56</v>
      </c>
      <c r="C91" s="7" t="n">
        <v>22</v>
      </c>
      <c r="D91" s="39" t="n">
        <v>37809.8648</v>
      </c>
      <c r="E91" s="40" t="n">
        <v>46.3776</v>
      </c>
      <c r="F91" s="40" t="n">
        <v>44.9313</v>
      </c>
      <c r="G91" s="40" t="n">
        <v>45.087</v>
      </c>
      <c r="H91" s="40" t="n">
        <v>2138.701</v>
      </c>
      <c r="I91" s="40" t="n">
        <v>32.531</v>
      </c>
      <c r="J91" s="41" t="n">
        <f aca="false">H91/3600</f>
        <v>0.594083611111111</v>
      </c>
      <c r="L91" s="39" t="n">
        <v>37724.7776</v>
      </c>
      <c r="M91" s="40" t="n">
        <v>46.3729</v>
      </c>
      <c r="N91" s="40" t="n">
        <v>44.9872</v>
      </c>
      <c r="O91" s="40" t="n">
        <v>45.1824</v>
      </c>
      <c r="P91" s="40" t="n">
        <v>2187.155</v>
      </c>
      <c r="Q91" s="40" t="n">
        <v>33.064</v>
      </c>
      <c r="R91" s="41" t="n">
        <f aca="false">P91/3600</f>
        <v>0.607543055555556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6" t="n">
        <v>28539.7376</v>
      </c>
      <c r="E92" s="47" t="n">
        <v>42.113</v>
      </c>
      <c r="F92" s="47" t="n">
        <v>40.9783</v>
      </c>
      <c r="G92" s="47" t="n">
        <v>41.3613</v>
      </c>
      <c r="H92" s="47" t="n">
        <v>2006.771</v>
      </c>
      <c r="I92" s="47" t="n">
        <v>30.482</v>
      </c>
      <c r="J92" s="48" t="n">
        <f aca="false">H92/3600</f>
        <v>0.557436388888889</v>
      </c>
      <c r="L92" s="46" t="n">
        <v>28483.0512</v>
      </c>
      <c r="M92" s="47" t="n">
        <v>42.1119</v>
      </c>
      <c r="N92" s="47" t="n">
        <v>41.013</v>
      </c>
      <c r="O92" s="47" t="n">
        <v>41.4938</v>
      </c>
      <c r="P92" s="47" t="n">
        <v>2061.418</v>
      </c>
      <c r="Q92" s="47" t="n">
        <v>30.732</v>
      </c>
      <c r="R92" s="48" t="n">
        <f aca="false">P92/3600</f>
        <v>0.572616111111111</v>
      </c>
      <c r="S92" s="45"/>
      <c r="T92" s="52"/>
      <c r="U92" s="25"/>
      <c r="V92" s="25"/>
      <c r="W92" s="52"/>
      <c r="X92" s="25"/>
      <c r="Y92" s="53"/>
    </row>
    <row r="93" customFormat="false" ht="12" hidden="false" customHeight="false" outlineLevel="0" collapsed="false">
      <c r="A93" s="11"/>
      <c r="B93" s="11"/>
      <c r="C93" s="11" t="n">
        <v>32</v>
      </c>
      <c r="D93" s="46" t="n">
        <v>21456.8664</v>
      </c>
      <c r="E93" s="47" t="n">
        <v>37.4408</v>
      </c>
      <c r="F93" s="47" t="n">
        <v>38.8415</v>
      </c>
      <c r="G93" s="47" t="n">
        <v>39.3775</v>
      </c>
      <c r="H93" s="47" t="n">
        <v>1920.519</v>
      </c>
      <c r="I93" s="47" t="n">
        <v>28.524</v>
      </c>
      <c r="J93" s="48" t="n">
        <f aca="false">H93/3600</f>
        <v>0.5334775</v>
      </c>
      <c r="L93" s="46" t="n">
        <v>21432.9272</v>
      </c>
      <c r="M93" s="47" t="n">
        <v>37.4415</v>
      </c>
      <c r="N93" s="47" t="n">
        <v>38.9153</v>
      </c>
      <c r="O93" s="47" t="n">
        <v>39.5734</v>
      </c>
      <c r="P93" s="47" t="n">
        <v>1968.629</v>
      </c>
      <c r="Q93" s="47" t="n">
        <v>28.642</v>
      </c>
      <c r="R93" s="48" t="n">
        <f aca="false">P93/3600</f>
        <v>0.546841388888889</v>
      </c>
      <c r="S93" s="45"/>
      <c r="T93" s="52"/>
      <c r="U93" s="25"/>
      <c r="V93" s="25"/>
      <c r="W93" s="52"/>
      <c r="X93" s="25"/>
      <c r="Y93" s="53"/>
    </row>
    <row r="94" customFormat="false" ht="12.75" hidden="false" customHeight="false" outlineLevel="0" collapsed="false">
      <c r="A94" s="11"/>
      <c r="B94" s="16"/>
      <c r="C94" s="16" t="n">
        <v>37</v>
      </c>
      <c r="D94" s="54" t="n">
        <v>15427.0512</v>
      </c>
      <c r="E94" s="55" t="n">
        <v>32.6021</v>
      </c>
      <c r="F94" s="55" t="n">
        <v>37.7483</v>
      </c>
      <c r="G94" s="55" t="n">
        <v>37.979</v>
      </c>
      <c r="H94" s="55" t="n">
        <v>1817.761</v>
      </c>
      <c r="I94" s="55" t="n">
        <v>26.873</v>
      </c>
      <c r="J94" s="56" t="n">
        <f aca="false">H94/3600</f>
        <v>0.504933611111111</v>
      </c>
      <c r="L94" s="54" t="n">
        <v>15415.4648</v>
      </c>
      <c r="M94" s="55" t="n">
        <v>32.5931</v>
      </c>
      <c r="N94" s="55" t="n">
        <v>37.8299</v>
      </c>
      <c r="O94" s="55" t="n">
        <v>38.1908</v>
      </c>
      <c r="P94" s="55" t="n">
        <v>1861.925</v>
      </c>
      <c r="Q94" s="55" t="n">
        <v>26.886</v>
      </c>
      <c r="R94" s="56" t="n">
        <f aca="false">P94/3600</f>
        <v>0.517201388888889</v>
      </c>
      <c r="S94" s="45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57</v>
      </c>
      <c r="C95" s="7" t="n">
        <v>22</v>
      </c>
      <c r="D95" s="39" t="n">
        <v>5376.4198</v>
      </c>
      <c r="E95" s="40" t="n">
        <v>50.7839</v>
      </c>
      <c r="F95" s="40" t="n">
        <v>53.5473</v>
      </c>
      <c r="G95" s="40" t="n">
        <v>54.3773</v>
      </c>
      <c r="H95" s="40" t="n">
        <v>2356.976</v>
      </c>
      <c r="I95" s="40" t="n">
        <v>33.196</v>
      </c>
      <c r="J95" s="41" t="n">
        <f aca="false">H95/3600</f>
        <v>0.654715555555556</v>
      </c>
      <c r="L95" s="39" t="n">
        <v>5344.7152</v>
      </c>
      <c r="M95" s="40" t="n">
        <v>50.7786</v>
      </c>
      <c r="N95" s="40" t="n">
        <v>53.6629</v>
      </c>
      <c r="O95" s="40" t="n">
        <v>54.4971</v>
      </c>
      <c r="P95" s="40" t="n">
        <v>2413.963</v>
      </c>
      <c r="Q95" s="40" t="n">
        <v>33.259</v>
      </c>
      <c r="R95" s="41" t="n">
        <f aca="false">P95/3600</f>
        <v>0.670545277777778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6" t="n">
        <v>3632.4918</v>
      </c>
      <c r="E96" s="47" t="n">
        <v>47.1104</v>
      </c>
      <c r="F96" s="47" t="n">
        <v>50.2646</v>
      </c>
      <c r="G96" s="47" t="n">
        <v>51.227</v>
      </c>
      <c r="H96" s="47" t="n">
        <v>2293.141</v>
      </c>
      <c r="I96" s="47" t="n">
        <v>32.034</v>
      </c>
      <c r="J96" s="48" t="n">
        <f aca="false">H96/3600</f>
        <v>0.636983611111111</v>
      </c>
      <c r="L96" s="46" t="n">
        <v>3613.3926</v>
      </c>
      <c r="M96" s="47" t="n">
        <v>47.1053</v>
      </c>
      <c r="N96" s="47" t="n">
        <v>50.3803</v>
      </c>
      <c r="O96" s="47" t="n">
        <v>51.4958</v>
      </c>
      <c r="P96" s="47" t="n">
        <v>2339.863</v>
      </c>
      <c r="Q96" s="47" t="n">
        <v>31.844</v>
      </c>
      <c r="R96" s="48" t="n">
        <f aca="false">P96/3600</f>
        <v>0.649961944444444</v>
      </c>
      <c r="S96" s="45"/>
      <c r="T96" s="52"/>
      <c r="U96" s="25"/>
      <c r="V96" s="25"/>
      <c r="W96" s="52"/>
      <c r="X96" s="25"/>
      <c r="Y96" s="53"/>
    </row>
    <row r="97" customFormat="false" ht="12" hidden="false" customHeight="false" outlineLevel="0" collapsed="false">
      <c r="A97" s="11"/>
      <c r="B97" s="11"/>
      <c r="C97" s="11" t="n">
        <v>32</v>
      </c>
      <c r="D97" s="46" t="n">
        <v>2449.1248</v>
      </c>
      <c r="E97" s="47" t="n">
        <v>43.4823</v>
      </c>
      <c r="F97" s="47" t="n">
        <v>47.7468</v>
      </c>
      <c r="G97" s="47" t="n">
        <v>48.9157</v>
      </c>
      <c r="H97" s="47" t="n">
        <v>2231.287</v>
      </c>
      <c r="I97" s="47" t="n">
        <v>30.911</v>
      </c>
      <c r="J97" s="48" t="n">
        <f aca="false">H97/3600</f>
        <v>0.619801944444444</v>
      </c>
      <c r="L97" s="46" t="n">
        <v>2439.5853</v>
      </c>
      <c r="M97" s="47" t="n">
        <v>43.4796</v>
      </c>
      <c r="N97" s="47" t="n">
        <v>47.9005</v>
      </c>
      <c r="O97" s="47" t="n">
        <v>49.2499</v>
      </c>
      <c r="P97" s="47" t="n">
        <v>2290.489</v>
      </c>
      <c r="Q97" s="47" t="n">
        <v>30.927</v>
      </c>
      <c r="R97" s="48" t="n">
        <f aca="false">P97/3600</f>
        <v>0.636246944444444</v>
      </c>
      <c r="S97" s="45"/>
      <c r="T97" s="52"/>
      <c r="U97" s="25"/>
      <c r="V97" s="25"/>
      <c r="W97" s="52"/>
      <c r="X97" s="25"/>
      <c r="Y97" s="53"/>
    </row>
    <row r="98" customFormat="false" ht="12.75" hidden="false" customHeight="false" outlineLevel="0" collapsed="false">
      <c r="A98" s="16"/>
      <c r="B98" s="16"/>
      <c r="C98" s="16" t="n">
        <v>37</v>
      </c>
      <c r="D98" s="54" t="n">
        <v>1617.5354</v>
      </c>
      <c r="E98" s="55" t="n">
        <v>39.6878</v>
      </c>
      <c r="F98" s="55" t="n">
        <v>45.8988</v>
      </c>
      <c r="G98" s="55" t="n">
        <v>47.1801</v>
      </c>
      <c r="H98" s="55" t="n">
        <v>2177.717</v>
      </c>
      <c r="I98" s="55" t="n">
        <v>29.663</v>
      </c>
      <c r="J98" s="56" t="n">
        <f aca="false">H98/3600</f>
        <v>0.604921388888889</v>
      </c>
      <c r="L98" s="54" t="n">
        <v>1609.0419</v>
      </c>
      <c r="M98" s="55" t="n">
        <v>39.6725</v>
      </c>
      <c r="N98" s="55" t="n">
        <v>46.1907</v>
      </c>
      <c r="O98" s="55" t="n">
        <v>47.6023</v>
      </c>
      <c r="P98" s="55" t="n">
        <v>2228.526</v>
      </c>
      <c r="Q98" s="55" t="n">
        <v>29.764</v>
      </c>
      <c r="R98" s="56" t="n">
        <f aca="false">P98/3600</f>
        <v>0.619035</v>
      </c>
      <c r="S98" s="45"/>
      <c r="T98" s="52"/>
      <c r="U98" s="25"/>
      <c r="V98" s="25"/>
      <c r="W98" s="52"/>
      <c r="X98" s="25"/>
      <c r="Y98" s="5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78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64" t="e">
        <f aca="false">AVERAGE(T3:T98)</f>
        <v>#VALUE!</v>
      </c>
      <c r="U105" s="65" t="e">
        <f aca="false">AVERAGE(U3:U98)</f>
        <v>#VALUE!</v>
      </c>
      <c r="V105" s="66" t="e">
        <f aca="false">AVERAGE(V3:V98)</f>
        <v>#VALUE!</v>
      </c>
      <c r="W105" s="65" t="e">
        <f aca="false">AVERAGE(W3:W98)</f>
        <v>#VALUE!</v>
      </c>
      <c r="X105" s="65" t="e">
        <f aca="false">AVERAGE(X3:X98)</f>
        <v>#VALUE!</v>
      </c>
      <c r="Y105" s="66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67" t="n">
        <f aca="false">GEOMEAN(I3:I98)</f>
        <v>30.0929752036776</v>
      </c>
      <c r="J106" s="67" t="n">
        <f aca="false">GEOMEAN(J3:J98)</f>
        <v>0.576256143121526</v>
      </c>
      <c r="Q106" s="67" t="n">
        <f aca="false">GEOMEAN(Q3:Q98)</f>
        <v>30.2349696779144</v>
      </c>
      <c r="R106" s="67" t="n">
        <f aca="false">GEOMEAN(R3:R98)</f>
        <v>0.589735611812134</v>
      </c>
    </row>
    <row r="107" customFormat="false" ht="12" hidden="false" customHeight="false" outlineLevel="0" collapsed="false">
      <c r="B107" s="1" t="s">
        <v>80</v>
      </c>
      <c r="Q107" s="68" t="n">
        <f aca="false">Q106/I106</f>
        <v>1.0047185256119</v>
      </c>
      <c r="R107" s="68" t="n">
        <f aca="false">R106/J106</f>
        <v>1.02339145335196</v>
      </c>
    </row>
    <row r="108" customFormat="false" ht="12" hidden="false" customHeight="false" outlineLevel="0" collapsed="false">
      <c r="B108" s="1" t="s">
        <v>81</v>
      </c>
      <c r="I108" s="67" t="n">
        <f aca="false">SUM(I3:I98)/3600</f>
        <v>1.16954361111111</v>
      </c>
      <c r="J108" s="67" t="n">
        <f aca="false">SUM(J3:J98)</f>
        <v>83.3086563888889</v>
      </c>
      <c r="Q108" s="67" t="n">
        <f aca="false">SUM(Q3:Q98)/3600</f>
        <v>1.17595111111111</v>
      </c>
      <c r="R108" s="67" t="n">
        <f aca="false">SUM(R3:R98)</f>
        <v>85.2973752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29" t="s">
        <v>63</v>
      </c>
      <c r="E1" s="29"/>
      <c r="F1" s="29"/>
      <c r="G1" s="29"/>
      <c r="H1" s="29"/>
      <c r="I1" s="29"/>
      <c r="J1" s="29"/>
      <c r="L1" s="29" t="s">
        <v>64</v>
      </c>
      <c r="M1" s="29"/>
      <c r="N1" s="29"/>
      <c r="O1" s="29"/>
      <c r="P1" s="29"/>
      <c r="Q1" s="29"/>
      <c r="R1" s="29"/>
      <c r="S1" s="30"/>
      <c r="T1" s="29" t="s">
        <v>65</v>
      </c>
      <c r="U1" s="29"/>
      <c r="V1" s="29"/>
      <c r="W1" s="29" t="s">
        <v>66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7</v>
      </c>
      <c r="D2" s="23" t="s">
        <v>25</v>
      </c>
      <c r="E2" s="24" t="s">
        <v>26</v>
      </c>
      <c r="F2" s="24" t="s">
        <v>27</v>
      </c>
      <c r="G2" s="24" t="s">
        <v>28</v>
      </c>
      <c r="H2" s="24" t="s">
        <v>68</v>
      </c>
      <c r="I2" s="24" t="s">
        <v>69</v>
      </c>
      <c r="J2" s="34" t="s">
        <v>70</v>
      </c>
      <c r="K2" s="30"/>
      <c r="L2" s="23" t="s">
        <v>25</v>
      </c>
      <c r="M2" s="24" t="s">
        <v>26</v>
      </c>
      <c r="N2" s="24" t="s">
        <v>27</v>
      </c>
      <c r="O2" s="24" t="s">
        <v>28</v>
      </c>
      <c r="P2" s="24" t="s">
        <v>68</v>
      </c>
      <c r="Q2" s="24" t="s">
        <v>69</v>
      </c>
      <c r="R2" s="34" t="s">
        <v>70</v>
      </c>
      <c r="S2" s="35"/>
      <c r="T2" s="23" t="s">
        <v>4</v>
      </c>
      <c r="U2" s="24" t="s">
        <v>5</v>
      </c>
      <c r="V2" s="34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59</v>
      </c>
      <c r="C3" s="7" t="n">
        <v>22</v>
      </c>
      <c r="D3" s="39" t="n">
        <v>106877.0736</v>
      </c>
      <c r="E3" s="40" t="n">
        <v>43.3718</v>
      </c>
      <c r="F3" s="40" t="n">
        <v>42.9252</v>
      </c>
      <c r="G3" s="40" t="n">
        <v>44.7895</v>
      </c>
      <c r="H3" s="40" t="n">
        <v>3505.575</v>
      </c>
      <c r="I3" s="40" t="n">
        <v>53.484</v>
      </c>
      <c r="J3" s="41" t="n">
        <f aca="false">H3/3600</f>
        <v>0.973770833333333</v>
      </c>
      <c r="L3" s="42" t="n">
        <v>106802.2592</v>
      </c>
      <c r="M3" s="43" t="n">
        <v>43.3698</v>
      </c>
      <c r="N3" s="43" t="n">
        <v>42.9337</v>
      </c>
      <c r="O3" s="43" t="n">
        <v>44.834</v>
      </c>
      <c r="P3" s="43" t="n">
        <v>3627.474</v>
      </c>
      <c r="Q3" s="43" t="n">
        <v>54.506</v>
      </c>
      <c r="R3" s="44" t="n">
        <f aca="false">P3/3600</f>
        <v>1.00763166666667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6" t="n">
        <v>60226.6816</v>
      </c>
      <c r="E4" s="47" t="n">
        <v>40.1578</v>
      </c>
      <c r="F4" s="47" t="n">
        <v>40.4005</v>
      </c>
      <c r="G4" s="47" t="n">
        <v>42.3764</v>
      </c>
      <c r="H4" s="47" t="n">
        <v>3022.786</v>
      </c>
      <c r="I4" s="47" t="n">
        <v>46.371</v>
      </c>
      <c r="J4" s="48" t="n">
        <f aca="false">H4/3600</f>
        <v>0.839662777777778</v>
      </c>
      <c r="L4" s="49" t="n">
        <v>60178.2832</v>
      </c>
      <c r="M4" s="50" t="n">
        <v>40.1558</v>
      </c>
      <c r="N4" s="50" t="n">
        <v>40.4184</v>
      </c>
      <c r="O4" s="50" t="n">
        <v>42.4299</v>
      </c>
      <c r="P4" s="50" t="n">
        <v>3125.715</v>
      </c>
      <c r="Q4" s="50" t="n">
        <v>47.018</v>
      </c>
      <c r="R4" s="51" t="n">
        <f aca="false">P4/3600</f>
        <v>0.868254166666667</v>
      </c>
      <c r="S4" s="45"/>
      <c r="T4" s="52"/>
      <c r="U4" s="25"/>
      <c r="V4" s="53"/>
      <c r="W4" s="52"/>
      <c r="X4" s="25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4445.5104</v>
      </c>
      <c r="E5" s="47" t="n">
        <v>37.0817</v>
      </c>
      <c r="F5" s="47" t="n">
        <v>38.7255</v>
      </c>
      <c r="G5" s="47" t="n">
        <v>40.6875</v>
      </c>
      <c r="H5" s="47" t="n">
        <v>2689.179</v>
      </c>
      <c r="I5" s="47" t="n">
        <v>41.222</v>
      </c>
      <c r="J5" s="48" t="n">
        <f aca="false">H5/3600</f>
        <v>0.746994166666667</v>
      </c>
      <c r="L5" s="49" t="n">
        <v>34420.1024</v>
      </c>
      <c r="M5" s="50" t="n">
        <v>37.0796</v>
      </c>
      <c r="N5" s="50" t="n">
        <v>38.7571</v>
      </c>
      <c r="O5" s="50" t="n">
        <v>40.7335</v>
      </c>
      <c r="P5" s="50" t="n">
        <v>2765.9</v>
      </c>
      <c r="Q5" s="50" t="n">
        <v>41.74</v>
      </c>
      <c r="R5" s="51" t="n">
        <f aca="false">P5/3600</f>
        <v>0.768305555555556</v>
      </c>
      <c r="S5" s="45"/>
      <c r="T5" s="52"/>
      <c r="U5" s="25"/>
      <c r="V5" s="53"/>
      <c r="W5" s="52"/>
      <c r="X5" s="25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9616.584</v>
      </c>
      <c r="E6" s="55" t="n">
        <v>34.0439</v>
      </c>
      <c r="F6" s="55" t="n">
        <v>37.5955</v>
      </c>
      <c r="G6" s="55" t="n">
        <v>39.5909</v>
      </c>
      <c r="H6" s="55" t="n">
        <v>2455.038</v>
      </c>
      <c r="I6" s="55" t="n">
        <v>36.972</v>
      </c>
      <c r="J6" s="56" t="n">
        <f aca="false">H6/3600</f>
        <v>0.681955</v>
      </c>
      <c r="L6" s="57" t="n">
        <v>19611.2544</v>
      </c>
      <c r="M6" s="58" t="n">
        <v>34.044</v>
      </c>
      <c r="N6" s="58" t="n">
        <v>37.6352</v>
      </c>
      <c r="O6" s="58" t="n">
        <v>39.6282</v>
      </c>
      <c r="P6" s="58" t="n">
        <v>2516.456</v>
      </c>
      <c r="Q6" s="58" t="n">
        <v>37.502</v>
      </c>
      <c r="R6" s="59" t="n">
        <f aca="false">P6/3600</f>
        <v>0.699015555555556</v>
      </c>
      <c r="S6" s="45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3</v>
      </c>
      <c r="C7" s="7" t="n">
        <v>22</v>
      </c>
      <c r="D7" s="39" t="n">
        <v>109491.6208</v>
      </c>
      <c r="E7" s="40" t="n">
        <v>43.2414</v>
      </c>
      <c r="F7" s="40" t="n">
        <v>45.8264</v>
      </c>
      <c r="G7" s="40" t="n">
        <v>45.3674</v>
      </c>
      <c r="H7" s="40" t="n">
        <v>3518.164</v>
      </c>
      <c r="I7" s="40" t="n">
        <v>52.431</v>
      </c>
      <c r="J7" s="41" t="n">
        <f aca="false">H7/3600</f>
        <v>0.977267777777778</v>
      </c>
      <c r="L7" s="42" t="n">
        <v>109394.7888</v>
      </c>
      <c r="M7" s="43" t="n">
        <v>43.2405</v>
      </c>
      <c r="N7" s="43" t="n">
        <v>45.868</v>
      </c>
      <c r="O7" s="43" t="n">
        <v>45.3732</v>
      </c>
      <c r="P7" s="43" t="n">
        <v>3613.512</v>
      </c>
      <c r="Q7" s="43" t="n">
        <v>53.313</v>
      </c>
      <c r="R7" s="44" t="n">
        <f aca="false">P7/3600</f>
        <v>1.00375333333333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4288.5968</v>
      </c>
      <c r="E8" s="47" t="n">
        <v>39.8165</v>
      </c>
      <c r="F8" s="47" t="n">
        <v>43.6824</v>
      </c>
      <c r="G8" s="47" t="n">
        <v>43.7218</v>
      </c>
      <c r="H8" s="47" t="n">
        <v>3039.852</v>
      </c>
      <c r="I8" s="47" t="n">
        <v>47.205</v>
      </c>
      <c r="J8" s="48" t="n">
        <f aca="false">H8/3600</f>
        <v>0.844403333333333</v>
      </c>
      <c r="L8" s="49" t="n">
        <v>64253.368</v>
      </c>
      <c r="M8" s="50" t="n">
        <v>39.8158</v>
      </c>
      <c r="N8" s="50" t="n">
        <v>43.7485</v>
      </c>
      <c r="O8" s="50" t="n">
        <v>43.736</v>
      </c>
      <c r="P8" s="50" t="n">
        <v>3127.805</v>
      </c>
      <c r="Q8" s="50" t="n">
        <v>47.931</v>
      </c>
      <c r="R8" s="51" t="n">
        <f aca="false">P8/3600</f>
        <v>0.868834722222222</v>
      </c>
      <c r="S8" s="45"/>
      <c r="T8" s="52"/>
      <c r="U8" s="25"/>
      <c r="V8" s="25"/>
      <c r="W8" s="52"/>
      <c r="X8" s="25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7400.1152</v>
      </c>
      <c r="E9" s="47" t="n">
        <v>36.7045</v>
      </c>
      <c r="F9" s="47" t="n">
        <v>41.9122</v>
      </c>
      <c r="G9" s="47" t="n">
        <v>42.2884</v>
      </c>
      <c r="H9" s="47" t="n">
        <v>2731.58</v>
      </c>
      <c r="I9" s="47" t="n">
        <v>43.079</v>
      </c>
      <c r="J9" s="48" t="n">
        <f aca="false">H9/3600</f>
        <v>0.758772222222222</v>
      </c>
      <c r="L9" s="49" t="n">
        <v>37385.5664</v>
      </c>
      <c r="M9" s="50" t="n">
        <v>36.7038</v>
      </c>
      <c r="N9" s="50" t="n">
        <v>41.9738</v>
      </c>
      <c r="O9" s="50" t="n">
        <v>42.3112</v>
      </c>
      <c r="P9" s="50" t="n">
        <v>2793.715</v>
      </c>
      <c r="Q9" s="50" t="n">
        <v>43.664</v>
      </c>
      <c r="R9" s="51" t="n">
        <f aca="false">P9/3600</f>
        <v>0.776031944444445</v>
      </c>
      <c r="S9" s="45"/>
      <c r="T9" s="52"/>
      <c r="U9" s="63"/>
      <c r="V9" s="25"/>
      <c r="W9" s="52"/>
      <c r="X9" s="25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2356.7104</v>
      </c>
      <c r="E10" s="55" t="n">
        <v>33.8518</v>
      </c>
      <c r="F10" s="55" t="n">
        <v>40.5879</v>
      </c>
      <c r="G10" s="55" t="n">
        <v>41.2066</v>
      </c>
      <c r="H10" s="55" t="n">
        <v>2497.876</v>
      </c>
      <c r="I10" s="55" t="n">
        <v>39.239</v>
      </c>
      <c r="J10" s="56" t="n">
        <f aca="false">H10/3600</f>
        <v>0.693854444444445</v>
      </c>
      <c r="L10" s="57" t="n">
        <v>22350.2224</v>
      </c>
      <c r="M10" s="58" t="n">
        <v>33.8515</v>
      </c>
      <c r="N10" s="58" t="n">
        <v>40.6399</v>
      </c>
      <c r="O10" s="58" t="n">
        <v>41.233</v>
      </c>
      <c r="P10" s="58" t="n">
        <v>2580.587</v>
      </c>
      <c r="Q10" s="58" t="n">
        <v>39.785</v>
      </c>
      <c r="R10" s="59" t="n">
        <f aca="false">P10/3600</f>
        <v>0.716829722222222</v>
      </c>
      <c r="S10" s="45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50</v>
      </c>
      <c r="C11" s="7" t="n">
        <v>22</v>
      </c>
      <c r="D11" s="39" t="n">
        <v>392674.5472</v>
      </c>
      <c r="E11" s="40" t="n">
        <v>42.2681</v>
      </c>
      <c r="F11" s="40" t="n">
        <v>42.4492</v>
      </c>
      <c r="G11" s="40" t="n">
        <v>40.9403</v>
      </c>
      <c r="H11" s="40" t="n">
        <v>8709.573</v>
      </c>
      <c r="I11" s="40" t="n">
        <v>100.1</v>
      </c>
      <c r="J11" s="41" t="n">
        <f aca="false">H11/3600</f>
        <v>2.41932583333333</v>
      </c>
      <c r="L11" s="42" t="n">
        <v>383607.3088</v>
      </c>
      <c r="M11" s="43" t="n">
        <v>42.269</v>
      </c>
      <c r="N11" s="43" t="n">
        <v>42.8129</v>
      </c>
      <c r="O11" s="43" t="n">
        <v>41.7426</v>
      </c>
      <c r="P11" s="43" t="n">
        <v>8944.119</v>
      </c>
      <c r="Q11" s="43" t="n">
        <v>101.81</v>
      </c>
      <c r="R11" s="44" t="n">
        <f aca="false">P11/3600</f>
        <v>2.4844775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56623.5056</v>
      </c>
      <c r="E12" s="47" t="n">
        <v>38.6593</v>
      </c>
      <c r="F12" s="47" t="n">
        <v>39.8905</v>
      </c>
      <c r="G12" s="47" t="n">
        <v>37.7732</v>
      </c>
      <c r="H12" s="47" t="n">
        <v>7443.49</v>
      </c>
      <c r="I12" s="47" t="n">
        <v>86.101</v>
      </c>
      <c r="J12" s="48" t="n">
        <f aca="false">H12/3600</f>
        <v>2.06763611111111</v>
      </c>
      <c r="L12" s="49" t="n">
        <v>254653.2656</v>
      </c>
      <c r="M12" s="50" t="n">
        <v>38.6651</v>
      </c>
      <c r="N12" s="50" t="n">
        <v>40.7004</v>
      </c>
      <c r="O12" s="50" t="n">
        <v>38.8517</v>
      </c>
      <c r="P12" s="50" t="n">
        <v>7716.397</v>
      </c>
      <c r="Q12" s="50" t="n">
        <v>88.192</v>
      </c>
      <c r="R12" s="51" t="n">
        <f aca="false">P12/3600</f>
        <v>2.14344361111111</v>
      </c>
      <c r="S12" s="45"/>
      <c r="T12" s="52"/>
      <c r="U12" s="25"/>
      <c r="V12" s="25"/>
      <c r="W12" s="52"/>
      <c r="X12" s="25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60383.2064</v>
      </c>
      <c r="E13" s="47" t="n">
        <v>34.7177</v>
      </c>
      <c r="F13" s="47" t="n">
        <v>38.2555</v>
      </c>
      <c r="G13" s="47" t="n">
        <v>36.1842</v>
      </c>
      <c r="H13" s="47" t="n">
        <v>6481.219</v>
      </c>
      <c r="I13" s="47" t="n">
        <v>78.124</v>
      </c>
      <c r="J13" s="48" t="n">
        <f aca="false">H13/3600</f>
        <v>1.80033861111111</v>
      </c>
      <c r="L13" s="49" t="n">
        <v>160257.7472</v>
      </c>
      <c r="M13" s="50" t="n">
        <v>34.737</v>
      </c>
      <c r="N13" s="50" t="n">
        <v>39.151</v>
      </c>
      <c r="O13" s="50" t="n">
        <v>36.8972</v>
      </c>
      <c r="P13" s="50" t="n">
        <v>6702.863</v>
      </c>
      <c r="Q13" s="50" t="n">
        <v>79.684</v>
      </c>
      <c r="R13" s="51" t="n">
        <f aca="false">P13/3600</f>
        <v>1.86190638888889</v>
      </c>
      <c r="S13" s="45"/>
      <c r="T13" s="52"/>
      <c r="U13" s="25"/>
      <c r="V13" s="25"/>
      <c r="W13" s="52"/>
      <c r="X13" s="25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4" t="n">
        <v>83875.8768</v>
      </c>
      <c r="E14" s="55" t="n">
        <v>30.5719</v>
      </c>
      <c r="F14" s="55" t="n">
        <v>36.9739</v>
      </c>
      <c r="G14" s="55" t="n">
        <v>34.9872</v>
      </c>
      <c r="H14" s="55" t="n">
        <v>5618.084</v>
      </c>
      <c r="I14" s="55" t="n">
        <v>73.772</v>
      </c>
      <c r="J14" s="56" t="n">
        <f aca="false">H14/3600</f>
        <v>1.56057888888889</v>
      </c>
      <c r="L14" s="57" t="n">
        <v>84166.1088</v>
      </c>
      <c r="M14" s="58" t="n">
        <v>30.5925</v>
      </c>
      <c r="N14" s="58" t="n">
        <v>37.6427</v>
      </c>
      <c r="O14" s="58" t="n">
        <v>35.3643</v>
      </c>
      <c r="P14" s="58" t="n">
        <v>5833.271</v>
      </c>
      <c r="Q14" s="58" t="n">
        <v>74.802</v>
      </c>
      <c r="R14" s="59" t="n">
        <f aca="false">P14/3600</f>
        <v>1.62035305555556</v>
      </c>
      <c r="S14" s="45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39" t="n">
        <v>102243.4864</v>
      </c>
      <c r="E15" s="40" t="n">
        <v>43.6135</v>
      </c>
      <c r="F15" s="40" t="n">
        <v>46.6287</v>
      </c>
      <c r="G15" s="40" t="n">
        <v>46.1803</v>
      </c>
      <c r="H15" s="40" t="n">
        <v>5707.816</v>
      </c>
      <c r="I15" s="40" t="n">
        <v>70.522</v>
      </c>
      <c r="J15" s="41" t="n">
        <f aca="false">H15/3600</f>
        <v>1.58550444444444</v>
      </c>
      <c r="L15" s="42" t="n">
        <v>102135.512</v>
      </c>
      <c r="M15" s="43" t="n">
        <v>43.6141</v>
      </c>
      <c r="N15" s="43" t="n">
        <v>46.8136</v>
      </c>
      <c r="O15" s="43" t="n">
        <v>46.4109</v>
      </c>
      <c r="P15" s="43" t="n">
        <v>5852.724</v>
      </c>
      <c r="Q15" s="43" t="n">
        <v>71.546</v>
      </c>
      <c r="R15" s="44" t="n">
        <f aca="false">P15/3600</f>
        <v>1.62575666666667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50094.3472</v>
      </c>
      <c r="E16" s="47" t="n">
        <v>41.3199</v>
      </c>
      <c r="F16" s="47" t="n">
        <v>45.9031</v>
      </c>
      <c r="G16" s="47" t="n">
        <v>45.5689</v>
      </c>
      <c r="H16" s="47" t="n">
        <v>4910.233</v>
      </c>
      <c r="I16" s="47" t="n">
        <v>65.785</v>
      </c>
      <c r="J16" s="48" t="n">
        <f aca="false">H16/3600</f>
        <v>1.36395361111111</v>
      </c>
      <c r="L16" s="49" t="n">
        <v>50295.256</v>
      </c>
      <c r="M16" s="50" t="n">
        <v>41.321</v>
      </c>
      <c r="N16" s="50" t="n">
        <v>46.1624</v>
      </c>
      <c r="O16" s="50" t="n">
        <v>45.8981</v>
      </c>
      <c r="P16" s="50" t="n">
        <v>5028.544</v>
      </c>
      <c r="Q16" s="50" t="n">
        <v>66.822</v>
      </c>
      <c r="R16" s="51" t="n">
        <f aca="false">P16/3600</f>
        <v>1.39681777777778</v>
      </c>
      <c r="S16" s="45"/>
      <c r="T16" s="52"/>
      <c r="U16" s="25"/>
      <c r="V16" s="25"/>
      <c r="W16" s="52"/>
      <c r="X16" s="25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8713.6128</v>
      </c>
      <c r="E17" s="47" t="n">
        <v>39.7422</v>
      </c>
      <c r="F17" s="47" t="n">
        <v>45.3548</v>
      </c>
      <c r="G17" s="47" t="n">
        <v>45.1508</v>
      </c>
      <c r="H17" s="47" t="n">
        <v>4542.01</v>
      </c>
      <c r="I17" s="47" t="n">
        <v>61.877</v>
      </c>
      <c r="J17" s="48" t="n">
        <f aca="false">H17/3600</f>
        <v>1.26166944444444</v>
      </c>
      <c r="L17" s="49" t="n">
        <v>28871.5872</v>
      </c>
      <c r="M17" s="50" t="n">
        <v>39.7429</v>
      </c>
      <c r="N17" s="50" t="n">
        <v>45.586</v>
      </c>
      <c r="O17" s="50" t="n">
        <v>45.455</v>
      </c>
      <c r="P17" s="50" t="n">
        <v>4625.922</v>
      </c>
      <c r="Q17" s="50" t="n">
        <v>63.169</v>
      </c>
      <c r="R17" s="51" t="n">
        <f aca="false">P17/3600</f>
        <v>1.28497833333333</v>
      </c>
      <c r="S17" s="45"/>
      <c r="T17" s="52"/>
      <c r="U17" s="25"/>
      <c r="V17" s="25"/>
      <c r="W17" s="52"/>
      <c r="X17" s="25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4" t="n">
        <v>15891.128</v>
      </c>
      <c r="E18" s="55" t="n">
        <v>37.9948</v>
      </c>
      <c r="F18" s="55" t="n">
        <v>44.9555</v>
      </c>
      <c r="G18" s="55" t="n">
        <v>44.8531</v>
      </c>
      <c r="H18" s="55" t="n">
        <v>4295.342</v>
      </c>
      <c r="I18" s="55" t="n">
        <v>58.489</v>
      </c>
      <c r="J18" s="56" t="n">
        <f aca="false">H18/3600</f>
        <v>1.19315055555556</v>
      </c>
      <c r="L18" s="57" t="n">
        <v>15963.9776</v>
      </c>
      <c r="M18" s="58" t="n">
        <v>37.9933</v>
      </c>
      <c r="N18" s="58" t="n">
        <v>45.0881</v>
      </c>
      <c r="O18" s="58" t="n">
        <v>45.0529</v>
      </c>
      <c r="P18" s="58" t="n">
        <v>4382.156</v>
      </c>
      <c r="Q18" s="58" t="n">
        <v>59.678</v>
      </c>
      <c r="R18" s="59" t="n">
        <f aca="false">P18/3600</f>
        <v>1.21726555555556</v>
      </c>
      <c r="S18" s="45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39" t="n">
        <v>23189.548</v>
      </c>
      <c r="E19" s="40" t="n">
        <v>42.7021</v>
      </c>
      <c r="F19" s="40" t="n">
        <v>44.454</v>
      </c>
      <c r="G19" s="40" t="n">
        <v>45.8489</v>
      </c>
      <c r="H19" s="40" t="n">
        <v>2447.082</v>
      </c>
      <c r="I19" s="40" t="n">
        <v>32.131</v>
      </c>
      <c r="J19" s="41" t="n">
        <f aca="false">H19/3600</f>
        <v>0.679745</v>
      </c>
      <c r="L19" s="39" t="n">
        <v>23150.1104</v>
      </c>
      <c r="M19" s="40" t="n">
        <v>42.7008</v>
      </c>
      <c r="N19" s="40" t="n">
        <v>44.4627</v>
      </c>
      <c r="O19" s="40" t="n">
        <v>45.8564</v>
      </c>
      <c r="P19" s="40" t="n">
        <v>2507.798</v>
      </c>
      <c r="Q19" s="40" t="n">
        <v>32.642</v>
      </c>
      <c r="R19" s="41" t="n">
        <f aca="false">P19/3600</f>
        <v>0.696610555555556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6" t="n">
        <v>12688.7032</v>
      </c>
      <c r="E20" s="47" t="n">
        <v>40.9935</v>
      </c>
      <c r="F20" s="47" t="n">
        <v>42.7696</v>
      </c>
      <c r="G20" s="47" t="n">
        <v>43.6605</v>
      </c>
      <c r="H20" s="47" t="n">
        <v>2114.256</v>
      </c>
      <c r="I20" s="47" t="n">
        <v>28.912</v>
      </c>
      <c r="J20" s="48" t="n">
        <f aca="false">H20/3600</f>
        <v>0.587293333333333</v>
      </c>
      <c r="L20" s="46" t="n">
        <v>12671.9024</v>
      </c>
      <c r="M20" s="47" t="n">
        <v>40.9929</v>
      </c>
      <c r="N20" s="47" t="n">
        <v>42.8041</v>
      </c>
      <c r="O20" s="47" t="n">
        <v>43.6783</v>
      </c>
      <c r="P20" s="47" t="n">
        <v>2172.038</v>
      </c>
      <c r="Q20" s="47" t="n">
        <v>29.398</v>
      </c>
      <c r="R20" s="48" t="n">
        <f aca="false">P20/3600</f>
        <v>0.603343888888889</v>
      </c>
      <c r="S20" s="45"/>
      <c r="T20" s="52"/>
      <c r="U20" s="25"/>
      <c r="V20" s="25"/>
      <c r="W20" s="52"/>
      <c r="X20" s="25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7198.176</v>
      </c>
      <c r="E21" s="47" t="n">
        <v>38.9204</v>
      </c>
      <c r="F21" s="47" t="n">
        <v>41.4792</v>
      </c>
      <c r="G21" s="47" t="n">
        <v>42.2142</v>
      </c>
      <c r="H21" s="47" t="n">
        <v>1936.649</v>
      </c>
      <c r="I21" s="47" t="n">
        <v>26.777</v>
      </c>
      <c r="J21" s="48" t="n">
        <f aca="false">H21/3600</f>
        <v>0.537958055555556</v>
      </c>
      <c r="L21" s="46" t="n">
        <v>7194.3264</v>
      </c>
      <c r="M21" s="47" t="n">
        <v>38.92</v>
      </c>
      <c r="N21" s="47" t="n">
        <v>41.5368</v>
      </c>
      <c r="O21" s="47" t="n">
        <v>42.2442</v>
      </c>
      <c r="P21" s="47" t="n">
        <v>1985.992</v>
      </c>
      <c r="Q21" s="47" t="n">
        <v>27.31</v>
      </c>
      <c r="R21" s="48" t="n">
        <f aca="false">P21/3600</f>
        <v>0.551664444444444</v>
      </c>
      <c r="S21" s="45"/>
      <c r="T21" s="52"/>
      <c r="U21" s="25"/>
      <c r="V21" s="25"/>
      <c r="W21" s="52"/>
      <c r="X21" s="25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4" t="n">
        <v>4046.572</v>
      </c>
      <c r="E22" s="55" t="n">
        <v>36.4767</v>
      </c>
      <c r="F22" s="55" t="n">
        <v>40.5752</v>
      </c>
      <c r="G22" s="55" t="n">
        <v>41.3901</v>
      </c>
      <c r="H22" s="55" t="n">
        <v>1798.386</v>
      </c>
      <c r="I22" s="55" t="n">
        <v>25.272</v>
      </c>
      <c r="J22" s="56" t="n">
        <f aca="false">H22/3600</f>
        <v>0.499551666666667</v>
      </c>
      <c r="L22" s="54" t="n">
        <v>4045.5176</v>
      </c>
      <c r="M22" s="55" t="n">
        <v>36.475</v>
      </c>
      <c r="N22" s="55" t="n">
        <v>40.6344</v>
      </c>
      <c r="O22" s="55" t="n">
        <v>41.4213</v>
      </c>
      <c r="P22" s="55" t="n">
        <v>1852.924</v>
      </c>
      <c r="Q22" s="55" t="n">
        <v>25.732</v>
      </c>
      <c r="R22" s="56" t="n">
        <f aca="false">P22/3600</f>
        <v>0.514701111111111</v>
      </c>
      <c r="S22" s="45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39" t="n">
        <v>54854.9216</v>
      </c>
      <c r="E23" s="40" t="n">
        <v>41.718</v>
      </c>
      <c r="F23" s="40" t="n">
        <v>43.298</v>
      </c>
      <c r="G23" s="40" t="n">
        <v>44.0108</v>
      </c>
      <c r="H23" s="40" t="n">
        <v>3057.418</v>
      </c>
      <c r="I23" s="40" t="n">
        <v>46.815</v>
      </c>
      <c r="J23" s="41" t="n">
        <f aca="false">H23/3600</f>
        <v>0.849282777777778</v>
      </c>
      <c r="L23" s="39" t="n">
        <v>54767.7896</v>
      </c>
      <c r="M23" s="40" t="n">
        <v>41.7147</v>
      </c>
      <c r="N23" s="40" t="n">
        <v>43.3162</v>
      </c>
      <c r="O23" s="40" t="n">
        <v>44.0145</v>
      </c>
      <c r="P23" s="40" t="n">
        <v>3129.131</v>
      </c>
      <c r="Q23" s="40" t="n">
        <v>47.538</v>
      </c>
      <c r="R23" s="41" t="n">
        <f aca="false">P23/3600</f>
        <v>0.869203055555556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9835.416</v>
      </c>
      <c r="E24" s="47" t="n">
        <v>38.596</v>
      </c>
      <c r="F24" s="47" t="n">
        <v>40.9468</v>
      </c>
      <c r="G24" s="47" t="n">
        <v>41.3757</v>
      </c>
      <c r="H24" s="47" t="n">
        <v>2509.077</v>
      </c>
      <c r="I24" s="47" t="n">
        <v>39.733</v>
      </c>
      <c r="J24" s="48" t="n">
        <f aca="false">H24/3600</f>
        <v>0.696965833333333</v>
      </c>
      <c r="L24" s="46" t="n">
        <v>29781.0896</v>
      </c>
      <c r="M24" s="47" t="n">
        <v>38.5925</v>
      </c>
      <c r="N24" s="47" t="n">
        <v>41.0109</v>
      </c>
      <c r="O24" s="47" t="n">
        <v>41.3844</v>
      </c>
      <c r="P24" s="47" t="n">
        <v>2580.275</v>
      </c>
      <c r="Q24" s="47" t="n">
        <v>40.216</v>
      </c>
      <c r="R24" s="48" t="n">
        <f aca="false">P24/3600</f>
        <v>0.716743055555556</v>
      </c>
      <c r="S24" s="45"/>
      <c r="T24" s="52"/>
      <c r="U24" s="25"/>
      <c r="V24" s="25"/>
      <c r="W24" s="52"/>
      <c r="X24" s="25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582.2264</v>
      </c>
      <c r="E25" s="47" t="n">
        <v>35.5658</v>
      </c>
      <c r="F25" s="47" t="n">
        <v>39.2691</v>
      </c>
      <c r="G25" s="47" t="n">
        <v>39.8692</v>
      </c>
      <c r="H25" s="47" t="n">
        <v>2184.066</v>
      </c>
      <c r="I25" s="47" t="n">
        <v>33.815</v>
      </c>
      <c r="J25" s="48" t="n">
        <f aca="false">H25/3600</f>
        <v>0.606685</v>
      </c>
      <c r="L25" s="46" t="n">
        <v>15549.0464</v>
      </c>
      <c r="M25" s="47" t="n">
        <v>35.5606</v>
      </c>
      <c r="N25" s="47" t="n">
        <v>39.3799</v>
      </c>
      <c r="O25" s="47" t="n">
        <v>39.8927</v>
      </c>
      <c r="P25" s="47" t="n">
        <v>2233.611</v>
      </c>
      <c r="Q25" s="47" t="n">
        <v>34.156</v>
      </c>
      <c r="R25" s="48" t="n">
        <f aca="false">P25/3600</f>
        <v>0.6204475</v>
      </c>
      <c r="S25" s="45"/>
      <c r="T25" s="52"/>
      <c r="U25" s="25"/>
      <c r="V25" s="25"/>
      <c r="W25" s="52"/>
      <c r="X25" s="25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4" t="n">
        <v>7650.2616</v>
      </c>
      <c r="E26" s="55" t="n">
        <v>32.7039</v>
      </c>
      <c r="F26" s="55" t="n">
        <v>38.1085</v>
      </c>
      <c r="G26" s="55" t="n">
        <v>39.0929</v>
      </c>
      <c r="H26" s="55" t="n">
        <v>1942.733</v>
      </c>
      <c r="I26" s="55" t="n">
        <v>28.818</v>
      </c>
      <c r="J26" s="56" t="n">
        <f aca="false">H26/3600</f>
        <v>0.539648055555556</v>
      </c>
      <c r="L26" s="54" t="n">
        <v>7644.1384</v>
      </c>
      <c r="M26" s="55" t="n">
        <v>32.7048</v>
      </c>
      <c r="N26" s="55" t="n">
        <v>38.237</v>
      </c>
      <c r="O26" s="55" t="n">
        <v>39.1312</v>
      </c>
      <c r="P26" s="55" t="n">
        <v>2006.475</v>
      </c>
      <c r="Q26" s="55" t="n">
        <v>29.258</v>
      </c>
      <c r="R26" s="56" t="n">
        <f aca="false">P26/3600</f>
        <v>0.557354166666667</v>
      </c>
      <c r="S26" s="45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39" t="n">
        <v>107234.3456</v>
      </c>
      <c r="E27" s="40" t="n">
        <v>40.4787</v>
      </c>
      <c r="F27" s="40" t="n">
        <v>41.7417</v>
      </c>
      <c r="G27" s="40" t="n">
        <v>44.2027</v>
      </c>
      <c r="H27" s="40" t="n">
        <v>6461.968</v>
      </c>
      <c r="I27" s="40" t="n">
        <v>93.855</v>
      </c>
      <c r="J27" s="41" t="n">
        <f aca="false">H27/3600</f>
        <v>1.79499111111111</v>
      </c>
      <c r="L27" s="39" t="n">
        <v>107096.2344</v>
      </c>
      <c r="M27" s="40" t="n">
        <v>40.4764</v>
      </c>
      <c r="N27" s="40" t="n">
        <v>41.7522</v>
      </c>
      <c r="O27" s="40" t="n">
        <v>44.2321</v>
      </c>
      <c r="P27" s="40" t="n">
        <v>6675.922</v>
      </c>
      <c r="Q27" s="40" t="n">
        <v>95.472</v>
      </c>
      <c r="R27" s="41" t="n">
        <f aca="false">P27/3600</f>
        <v>1.85442277777778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1242.1472</v>
      </c>
      <c r="E28" s="47" t="n">
        <v>37.9313</v>
      </c>
      <c r="F28" s="47" t="n">
        <v>39.596</v>
      </c>
      <c r="G28" s="47" t="n">
        <v>42.2158</v>
      </c>
      <c r="H28" s="47" t="n">
        <v>5110.256</v>
      </c>
      <c r="I28" s="47" t="n">
        <v>77.599</v>
      </c>
      <c r="J28" s="48" t="n">
        <f aca="false">H28/3600</f>
        <v>1.41951555555556</v>
      </c>
      <c r="L28" s="46" t="n">
        <v>51195.7576</v>
      </c>
      <c r="M28" s="47" t="n">
        <v>37.9302</v>
      </c>
      <c r="N28" s="47" t="n">
        <v>39.625</v>
      </c>
      <c r="O28" s="47" t="n">
        <v>42.2735</v>
      </c>
      <c r="P28" s="47" t="n">
        <v>5261.015</v>
      </c>
      <c r="Q28" s="47" t="n">
        <v>78.738</v>
      </c>
      <c r="R28" s="48" t="n">
        <f aca="false">P28/3600</f>
        <v>1.46139305555556</v>
      </c>
      <c r="S28" s="45"/>
      <c r="T28" s="52"/>
      <c r="U28" s="25"/>
      <c r="V28" s="25"/>
      <c r="W28" s="52"/>
      <c r="X28" s="25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868.7576</v>
      </c>
      <c r="E29" s="47" t="n">
        <v>35.6816</v>
      </c>
      <c r="F29" s="47" t="n">
        <v>38.5734</v>
      </c>
      <c r="G29" s="47" t="n">
        <v>40.6238</v>
      </c>
      <c r="H29" s="47" t="n">
        <v>4437.521</v>
      </c>
      <c r="I29" s="47" t="n">
        <v>68.257</v>
      </c>
      <c r="J29" s="48" t="n">
        <f aca="false">H29/3600</f>
        <v>1.23264472222222</v>
      </c>
      <c r="L29" s="46" t="n">
        <v>27851.5112</v>
      </c>
      <c r="M29" s="47" t="n">
        <v>35.6804</v>
      </c>
      <c r="N29" s="47" t="n">
        <v>38.6182</v>
      </c>
      <c r="O29" s="47" t="n">
        <v>40.6908</v>
      </c>
      <c r="P29" s="47" t="n">
        <v>4574.177</v>
      </c>
      <c r="Q29" s="47" t="n">
        <v>69.16</v>
      </c>
      <c r="R29" s="48" t="n">
        <f aca="false">P29/3600</f>
        <v>1.27060472222222</v>
      </c>
      <c r="S29" s="45"/>
      <c r="T29" s="52"/>
      <c r="U29" s="25"/>
      <c r="V29" s="25"/>
      <c r="W29" s="52"/>
      <c r="X29" s="25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4" t="n">
        <v>15243.6048</v>
      </c>
      <c r="E30" s="55" t="n">
        <v>33.2452</v>
      </c>
      <c r="F30" s="55" t="n">
        <v>37.8172</v>
      </c>
      <c r="G30" s="55" t="n">
        <v>39.4428</v>
      </c>
      <c r="H30" s="55" t="n">
        <v>4046.834</v>
      </c>
      <c r="I30" s="55" t="n">
        <v>61.146</v>
      </c>
      <c r="J30" s="56" t="n">
        <f aca="false">H30/3600</f>
        <v>1.12412055555556</v>
      </c>
      <c r="L30" s="54" t="n">
        <v>15229.508</v>
      </c>
      <c r="M30" s="55" t="n">
        <v>33.2442</v>
      </c>
      <c r="N30" s="55" t="n">
        <v>37.8575</v>
      </c>
      <c r="O30" s="55" t="n">
        <v>39.502</v>
      </c>
      <c r="P30" s="55" t="n">
        <v>4166.268</v>
      </c>
      <c r="Q30" s="55" t="n">
        <v>61.94</v>
      </c>
      <c r="R30" s="56" t="n">
        <f aca="false">P30/3600</f>
        <v>1.15729666666667</v>
      </c>
      <c r="S30" s="45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39" t="n">
        <v>73850.4448</v>
      </c>
      <c r="E31" s="40" t="n">
        <v>41.1825</v>
      </c>
      <c r="F31" s="40" t="n">
        <v>44.4754</v>
      </c>
      <c r="G31" s="40" t="n">
        <v>46.0774</v>
      </c>
      <c r="H31" s="40" t="n">
        <v>5794.723</v>
      </c>
      <c r="I31" s="40" t="n">
        <v>85.446</v>
      </c>
      <c r="J31" s="41" t="n">
        <f aca="false">H31/3600</f>
        <v>1.60964527777778</v>
      </c>
      <c r="L31" s="39" t="n">
        <v>73757.6024</v>
      </c>
      <c r="M31" s="40" t="n">
        <v>41.1803</v>
      </c>
      <c r="N31" s="40" t="n">
        <v>44.4831</v>
      </c>
      <c r="O31" s="40" t="n">
        <v>46.0964</v>
      </c>
      <c r="P31" s="40" t="n">
        <v>5962.299</v>
      </c>
      <c r="Q31" s="40" t="n">
        <v>86.907</v>
      </c>
      <c r="R31" s="41" t="n">
        <f aca="false">P31/3600</f>
        <v>1.65619416666667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30924.9992</v>
      </c>
      <c r="E32" s="47" t="n">
        <v>38.6596</v>
      </c>
      <c r="F32" s="47" t="n">
        <v>42.9876</v>
      </c>
      <c r="G32" s="47" t="n">
        <v>43.9936</v>
      </c>
      <c r="H32" s="47" t="n">
        <v>4697.62</v>
      </c>
      <c r="I32" s="47" t="n">
        <v>70.247</v>
      </c>
      <c r="J32" s="48" t="n">
        <f aca="false">H32/3600</f>
        <v>1.30489444444444</v>
      </c>
      <c r="L32" s="46" t="n">
        <v>30886.4056</v>
      </c>
      <c r="M32" s="47" t="n">
        <v>38.658</v>
      </c>
      <c r="N32" s="47" t="n">
        <v>43.024</v>
      </c>
      <c r="O32" s="47" t="n">
        <v>44.0471</v>
      </c>
      <c r="P32" s="47" t="n">
        <v>4833.106</v>
      </c>
      <c r="Q32" s="47" t="n">
        <v>71.432</v>
      </c>
      <c r="R32" s="48" t="n">
        <f aca="false">P32/3600</f>
        <v>1.34252944444444</v>
      </c>
      <c r="S32" s="45"/>
      <c r="T32" s="52"/>
      <c r="U32" s="25"/>
      <c r="V32" s="25"/>
      <c r="W32" s="52"/>
      <c r="X32" s="25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6143.632</v>
      </c>
      <c r="E33" s="47" t="n">
        <v>36.8475</v>
      </c>
      <c r="F33" s="47" t="n">
        <v>41.7489</v>
      </c>
      <c r="G33" s="47" t="n">
        <v>42.2829</v>
      </c>
      <c r="H33" s="47" t="n">
        <v>4144.74</v>
      </c>
      <c r="I33" s="47" t="n">
        <v>61.526</v>
      </c>
      <c r="J33" s="48" t="n">
        <f aca="false">H33/3600</f>
        <v>1.15131666666667</v>
      </c>
      <c r="L33" s="46" t="n">
        <v>16122.8368</v>
      </c>
      <c r="M33" s="47" t="n">
        <v>36.8464</v>
      </c>
      <c r="N33" s="47" t="n">
        <v>41.799</v>
      </c>
      <c r="O33" s="47" t="n">
        <v>42.3493</v>
      </c>
      <c r="P33" s="47" t="n">
        <v>4238.745</v>
      </c>
      <c r="Q33" s="47" t="n">
        <v>62.769</v>
      </c>
      <c r="R33" s="48" t="n">
        <f aca="false">P33/3600</f>
        <v>1.17742916666667</v>
      </c>
      <c r="S33" s="45"/>
      <c r="T33" s="52"/>
      <c r="U33" s="25"/>
      <c r="V33" s="25"/>
      <c r="W33" s="52"/>
      <c r="X33" s="25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4" t="n">
        <v>9133.3696</v>
      </c>
      <c r="E34" s="55" t="n">
        <v>34.8375</v>
      </c>
      <c r="F34" s="55" t="n">
        <v>40.7963</v>
      </c>
      <c r="G34" s="55" t="n">
        <v>40.981</v>
      </c>
      <c r="H34" s="55" t="n">
        <v>3837.591</v>
      </c>
      <c r="I34" s="55" t="n">
        <v>56.16</v>
      </c>
      <c r="J34" s="56" t="n">
        <f aca="false">H34/3600</f>
        <v>1.0659975</v>
      </c>
      <c r="L34" s="54" t="n">
        <v>9116.4552</v>
      </c>
      <c r="M34" s="55" t="n">
        <v>34.8363</v>
      </c>
      <c r="N34" s="55" t="n">
        <v>40.8567</v>
      </c>
      <c r="O34" s="55" t="n">
        <v>41.0556</v>
      </c>
      <c r="P34" s="55" t="n">
        <v>3931.581</v>
      </c>
      <c r="Q34" s="55" t="n">
        <v>57.101</v>
      </c>
      <c r="R34" s="56" t="n">
        <f aca="false">P34/3600</f>
        <v>1.09210583333333</v>
      </c>
      <c r="S34" s="45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39" t="n">
        <v>190369.5776</v>
      </c>
      <c r="E35" s="40" t="n">
        <v>42.3561</v>
      </c>
      <c r="F35" s="40" t="n">
        <v>42.827</v>
      </c>
      <c r="G35" s="40" t="n">
        <v>44.4945</v>
      </c>
      <c r="H35" s="40" t="n">
        <v>8401.129</v>
      </c>
      <c r="I35" s="40" t="n">
        <v>124.035</v>
      </c>
      <c r="J35" s="41" t="n">
        <f aca="false">H35/3600</f>
        <v>2.33364694444444</v>
      </c>
      <c r="L35" s="39" t="n">
        <v>190283.6768</v>
      </c>
      <c r="M35" s="40" t="n">
        <v>42.3537</v>
      </c>
      <c r="N35" s="40" t="n">
        <v>42.8328</v>
      </c>
      <c r="O35" s="40" t="n">
        <v>44.504</v>
      </c>
      <c r="P35" s="40" t="n">
        <v>8550.733</v>
      </c>
      <c r="Q35" s="40" t="n">
        <v>126.188</v>
      </c>
      <c r="R35" s="41" t="n">
        <f aca="false">P35/3600</f>
        <v>2.37520361111111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3126.9384</v>
      </c>
      <c r="E36" s="47" t="n">
        <v>37.0475</v>
      </c>
      <c r="F36" s="47" t="n">
        <v>40.9586</v>
      </c>
      <c r="G36" s="47" t="n">
        <v>43.0392</v>
      </c>
      <c r="H36" s="47" t="n">
        <v>6654.285</v>
      </c>
      <c r="I36" s="47" t="n">
        <v>100.147</v>
      </c>
      <c r="J36" s="48" t="n">
        <f aca="false">H36/3600</f>
        <v>1.8484125</v>
      </c>
      <c r="L36" s="46" t="n">
        <v>83097.0512</v>
      </c>
      <c r="M36" s="47" t="n">
        <v>37.046</v>
      </c>
      <c r="N36" s="47" t="n">
        <v>40.9897</v>
      </c>
      <c r="O36" s="47" t="n">
        <v>43.0728</v>
      </c>
      <c r="P36" s="47" t="n">
        <v>6775.653</v>
      </c>
      <c r="Q36" s="47" t="n">
        <v>101.55</v>
      </c>
      <c r="R36" s="48" t="n">
        <f aca="false">P36/3600</f>
        <v>1.88212583333333</v>
      </c>
      <c r="S36" s="45"/>
      <c r="T36" s="52"/>
      <c r="U36" s="25"/>
      <c r="V36" s="25"/>
      <c r="W36" s="52"/>
      <c r="X36" s="25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3132.4312</v>
      </c>
      <c r="E37" s="47" t="n">
        <v>34.4646</v>
      </c>
      <c r="F37" s="47" t="n">
        <v>39.6012</v>
      </c>
      <c r="G37" s="47" t="n">
        <v>41.9262</v>
      </c>
      <c r="H37" s="47" t="n">
        <v>5573.608</v>
      </c>
      <c r="I37" s="47" t="n">
        <v>86.309</v>
      </c>
      <c r="J37" s="48" t="n">
        <f aca="false">H37/3600</f>
        <v>1.54822444444444</v>
      </c>
      <c r="L37" s="46" t="n">
        <v>43132.7664</v>
      </c>
      <c r="M37" s="47" t="n">
        <v>34.4637</v>
      </c>
      <c r="N37" s="47" t="n">
        <v>39.6498</v>
      </c>
      <c r="O37" s="47" t="n">
        <v>41.9712</v>
      </c>
      <c r="P37" s="47" t="n">
        <v>5694.15</v>
      </c>
      <c r="Q37" s="47" t="n">
        <v>87.531</v>
      </c>
      <c r="R37" s="48" t="n">
        <f aca="false">P37/3600</f>
        <v>1.58170833333333</v>
      </c>
      <c r="S37" s="45"/>
      <c r="T37" s="52"/>
      <c r="U37" s="25"/>
      <c r="V37" s="25"/>
      <c r="W37" s="52"/>
      <c r="X37" s="25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4" t="n">
        <v>23578.5136</v>
      </c>
      <c r="E38" s="55" t="n">
        <v>31.9934</v>
      </c>
      <c r="F38" s="55" t="n">
        <v>38.6667</v>
      </c>
      <c r="G38" s="55" t="n">
        <v>41.131</v>
      </c>
      <c r="H38" s="55" t="n">
        <v>5009.777</v>
      </c>
      <c r="I38" s="55" t="n">
        <v>76.372</v>
      </c>
      <c r="J38" s="56" t="n">
        <f aca="false">H38/3600</f>
        <v>1.39160472222222</v>
      </c>
      <c r="L38" s="54" t="n">
        <v>23580.4936</v>
      </c>
      <c r="M38" s="55" t="n">
        <v>31.9931</v>
      </c>
      <c r="N38" s="55" t="n">
        <v>38.71</v>
      </c>
      <c r="O38" s="55" t="n">
        <v>41.1753</v>
      </c>
      <c r="P38" s="55" t="n">
        <v>5096.981</v>
      </c>
      <c r="Q38" s="55" t="n">
        <v>77.641</v>
      </c>
      <c r="R38" s="56" t="n">
        <f aca="false">P38/3600</f>
        <v>1.41582805555556</v>
      </c>
      <c r="S38" s="45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39" t="n">
        <v>21235.4952</v>
      </c>
      <c r="E39" s="40" t="n">
        <v>41.6218</v>
      </c>
      <c r="F39" s="40" t="n">
        <v>44.0319</v>
      </c>
      <c r="G39" s="40" t="n">
        <v>44.6776</v>
      </c>
      <c r="H39" s="40" t="n">
        <v>1295.41</v>
      </c>
      <c r="I39" s="40" t="n">
        <v>21.372</v>
      </c>
      <c r="J39" s="41" t="n">
        <f aca="false">H39/3600</f>
        <v>0.359836111111111</v>
      </c>
      <c r="L39" s="39" t="n">
        <v>21129.9824</v>
      </c>
      <c r="M39" s="40" t="n">
        <v>41.6199</v>
      </c>
      <c r="N39" s="40" t="n">
        <v>44.0596</v>
      </c>
      <c r="O39" s="40" t="n">
        <v>44.7031</v>
      </c>
      <c r="P39" s="40" t="n">
        <v>1328.56</v>
      </c>
      <c r="Q39" s="40" t="n">
        <v>21.756</v>
      </c>
      <c r="R39" s="41" t="n">
        <f aca="false">P39/3600</f>
        <v>0.369044444444444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6" t="n">
        <v>11457.2376</v>
      </c>
      <c r="E40" s="47" t="n">
        <v>38.2371</v>
      </c>
      <c r="F40" s="47" t="n">
        <v>41.4326</v>
      </c>
      <c r="G40" s="47" t="n">
        <v>41.8262</v>
      </c>
      <c r="H40" s="47" t="n">
        <v>1086.604</v>
      </c>
      <c r="I40" s="47" t="n">
        <v>17.96</v>
      </c>
      <c r="J40" s="48" t="n">
        <f aca="false">H40/3600</f>
        <v>0.301834444444444</v>
      </c>
      <c r="L40" s="46" t="n">
        <v>11412.1936</v>
      </c>
      <c r="M40" s="47" t="n">
        <v>38.2366</v>
      </c>
      <c r="N40" s="47" t="n">
        <v>41.5256</v>
      </c>
      <c r="O40" s="47" t="n">
        <v>41.9085</v>
      </c>
      <c r="P40" s="47" t="n">
        <v>1094.731</v>
      </c>
      <c r="Q40" s="47" t="n">
        <v>18.142</v>
      </c>
      <c r="R40" s="48" t="n">
        <f aca="false">P40/3600</f>
        <v>0.304091944444444</v>
      </c>
      <c r="S40" s="45"/>
      <c r="T40" s="52"/>
      <c r="U40" s="25"/>
      <c r="V40" s="25"/>
      <c r="W40" s="52"/>
      <c r="X40" s="25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6177.6312</v>
      </c>
      <c r="E41" s="47" t="n">
        <v>35.3065</v>
      </c>
      <c r="F41" s="47" t="n">
        <v>39.5561</v>
      </c>
      <c r="G41" s="47" t="n">
        <v>39.7388</v>
      </c>
      <c r="H41" s="47" t="n">
        <v>903.506</v>
      </c>
      <c r="I41" s="47" t="n">
        <v>14.612</v>
      </c>
      <c r="J41" s="48" t="n">
        <f aca="false">H41/3600</f>
        <v>0.250973888888889</v>
      </c>
      <c r="L41" s="46" t="n">
        <v>6158.844</v>
      </c>
      <c r="M41" s="47" t="n">
        <v>35.3053</v>
      </c>
      <c r="N41" s="47" t="n">
        <v>39.663</v>
      </c>
      <c r="O41" s="47" t="n">
        <v>39.8733</v>
      </c>
      <c r="P41" s="47" t="n">
        <v>941.18</v>
      </c>
      <c r="Q41" s="47" t="n">
        <v>14.836</v>
      </c>
      <c r="R41" s="48" t="n">
        <f aca="false">P41/3600</f>
        <v>0.261438888888889</v>
      </c>
      <c r="S41" s="45"/>
      <c r="T41" s="52"/>
      <c r="U41" s="25"/>
      <c r="V41" s="25"/>
      <c r="W41" s="52"/>
      <c r="X41" s="25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4" t="n">
        <v>3488.7536</v>
      </c>
      <c r="E42" s="55" t="n">
        <v>32.7476</v>
      </c>
      <c r="F42" s="55" t="n">
        <v>38.0881</v>
      </c>
      <c r="G42" s="55" t="n">
        <v>38.0666</v>
      </c>
      <c r="H42" s="55" t="n">
        <v>819.017</v>
      </c>
      <c r="I42" s="55" t="n">
        <v>12.425</v>
      </c>
      <c r="J42" s="56" t="n">
        <f aca="false">H42/3600</f>
        <v>0.227504722222222</v>
      </c>
      <c r="L42" s="54" t="n">
        <v>3475.596</v>
      </c>
      <c r="M42" s="55" t="n">
        <v>32.7442</v>
      </c>
      <c r="N42" s="55" t="n">
        <v>38.2082</v>
      </c>
      <c r="O42" s="55" t="n">
        <v>38.2406</v>
      </c>
      <c r="P42" s="55" t="n">
        <v>848.423</v>
      </c>
      <c r="Q42" s="55" t="n">
        <v>12.612</v>
      </c>
      <c r="R42" s="56" t="n">
        <f aca="false">P42/3600</f>
        <v>0.235673055555556</v>
      </c>
      <c r="S42" s="45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39" t="n">
        <v>24593.244</v>
      </c>
      <c r="E43" s="40" t="n">
        <v>41.976</v>
      </c>
      <c r="F43" s="40" t="n">
        <v>44.1823</v>
      </c>
      <c r="G43" s="40" t="n">
        <v>45.5858</v>
      </c>
      <c r="H43" s="40" t="n">
        <v>1486.245</v>
      </c>
      <c r="I43" s="40" t="n">
        <v>23.165</v>
      </c>
      <c r="J43" s="41" t="n">
        <f aca="false">H43/3600</f>
        <v>0.412845833333333</v>
      </c>
      <c r="L43" s="39" t="n">
        <v>24555.4</v>
      </c>
      <c r="M43" s="40" t="n">
        <v>41.975</v>
      </c>
      <c r="N43" s="40" t="n">
        <v>44.2094</v>
      </c>
      <c r="O43" s="40" t="n">
        <v>45.6314</v>
      </c>
      <c r="P43" s="40" t="n">
        <v>1509.645</v>
      </c>
      <c r="Q43" s="40" t="n">
        <v>23.597</v>
      </c>
      <c r="R43" s="41" t="n">
        <f aca="false">P43/3600</f>
        <v>0.419345833333333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669.4032</v>
      </c>
      <c r="E44" s="47" t="n">
        <v>39.0298</v>
      </c>
      <c r="F44" s="47" t="n">
        <v>41.9066</v>
      </c>
      <c r="G44" s="47" t="n">
        <v>43.0772</v>
      </c>
      <c r="H44" s="47" t="n">
        <v>1254.445</v>
      </c>
      <c r="I44" s="47" t="n">
        <v>20.389</v>
      </c>
      <c r="J44" s="48" t="n">
        <f aca="false">H44/3600</f>
        <v>0.348456944444444</v>
      </c>
      <c r="L44" s="46" t="n">
        <v>14654.4768</v>
      </c>
      <c r="M44" s="47" t="n">
        <v>39.0272</v>
      </c>
      <c r="N44" s="47" t="n">
        <v>41.9594</v>
      </c>
      <c r="O44" s="47" t="n">
        <v>43.1497</v>
      </c>
      <c r="P44" s="47" t="n">
        <v>1299.014</v>
      </c>
      <c r="Q44" s="47" t="n">
        <v>20.742</v>
      </c>
      <c r="R44" s="48" t="n">
        <f aca="false">P44/3600</f>
        <v>0.360837222222222</v>
      </c>
      <c r="S44" s="45"/>
      <c r="T44" s="52"/>
      <c r="U44" s="25"/>
      <c r="V44" s="25"/>
      <c r="W44" s="52"/>
      <c r="X44" s="25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68.0144</v>
      </c>
      <c r="E45" s="47" t="n">
        <v>35.9608</v>
      </c>
      <c r="F45" s="47" t="n">
        <v>40.1364</v>
      </c>
      <c r="G45" s="47" t="n">
        <v>41.1318</v>
      </c>
      <c r="H45" s="47" t="n">
        <v>1136.587</v>
      </c>
      <c r="I45" s="47" t="n">
        <v>17.924</v>
      </c>
      <c r="J45" s="48" t="n">
        <f aca="false">H45/3600</f>
        <v>0.315718611111111</v>
      </c>
      <c r="L45" s="46" t="n">
        <v>8662.4624</v>
      </c>
      <c r="M45" s="47" t="n">
        <v>35.9581</v>
      </c>
      <c r="N45" s="47" t="n">
        <v>40.1941</v>
      </c>
      <c r="O45" s="47" t="n">
        <v>41.2015</v>
      </c>
      <c r="P45" s="47" t="n">
        <v>1145.666</v>
      </c>
      <c r="Q45" s="47" t="n">
        <v>18.205</v>
      </c>
      <c r="R45" s="48" t="n">
        <f aca="false">P45/3600</f>
        <v>0.318240555555556</v>
      </c>
      <c r="S45" s="45"/>
      <c r="T45" s="52"/>
      <c r="U45" s="25"/>
      <c r="V45" s="25"/>
      <c r="W45" s="52"/>
      <c r="X45" s="25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4" t="n">
        <v>5029.6544</v>
      </c>
      <c r="E46" s="55" t="n">
        <v>32.8682</v>
      </c>
      <c r="F46" s="55" t="n">
        <v>38.8648</v>
      </c>
      <c r="G46" s="55" t="n">
        <v>39.7581</v>
      </c>
      <c r="H46" s="55" t="n">
        <v>1000.117</v>
      </c>
      <c r="I46" s="55" t="n">
        <v>15.794</v>
      </c>
      <c r="J46" s="56" t="n">
        <f aca="false">H46/3600</f>
        <v>0.277810277777778</v>
      </c>
      <c r="L46" s="54" t="n">
        <v>5025.7616</v>
      </c>
      <c r="M46" s="55" t="n">
        <v>32.8649</v>
      </c>
      <c r="N46" s="55" t="n">
        <v>38.9243</v>
      </c>
      <c r="O46" s="55" t="n">
        <v>39.8323</v>
      </c>
      <c r="P46" s="55" t="n">
        <v>1034.094</v>
      </c>
      <c r="Q46" s="55" t="n">
        <v>16.075</v>
      </c>
      <c r="R46" s="56" t="n">
        <f aca="false">P46/3600</f>
        <v>0.287248333333333</v>
      </c>
      <c r="S46" s="45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45440.6912</v>
      </c>
      <c r="E47" s="40" t="n">
        <v>41.0818</v>
      </c>
      <c r="F47" s="40" t="n">
        <v>42.5962</v>
      </c>
      <c r="G47" s="40" t="n">
        <v>43.4144</v>
      </c>
      <c r="H47" s="40" t="n">
        <v>1638.548</v>
      </c>
      <c r="I47" s="40" t="n">
        <v>26.316</v>
      </c>
      <c r="J47" s="41" t="n">
        <f aca="false">H47/3600</f>
        <v>0.455152222222222</v>
      </c>
      <c r="L47" s="39" t="n">
        <v>45375.9896</v>
      </c>
      <c r="M47" s="40" t="n">
        <v>41.0809</v>
      </c>
      <c r="N47" s="40" t="n">
        <v>42.6234</v>
      </c>
      <c r="O47" s="40" t="n">
        <v>43.4556</v>
      </c>
      <c r="P47" s="40" t="n">
        <v>1657.222</v>
      </c>
      <c r="Q47" s="40" t="n">
        <v>26.863</v>
      </c>
      <c r="R47" s="41" t="n">
        <f aca="false">P47/3600</f>
        <v>0.460339444444444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8135.56</v>
      </c>
      <c r="E48" s="47" t="n">
        <v>36.8699</v>
      </c>
      <c r="F48" s="47" t="n">
        <v>39.4846</v>
      </c>
      <c r="G48" s="47" t="n">
        <v>40.2669</v>
      </c>
      <c r="H48" s="47" t="n">
        <v>1369.167</v>
      </c>
      <c r="I48" s="47" t="n">
        <v>22.48</v>
      </c>
      <c r="J48" s="48" t="n">
        <f aca="false">H48/3600</f>
        <v>0.380324166666667</v>
      </c>
      <c r="L48" s="46" t="n">
        <v>28108.728</v>
      </c>
      <c r="M48" s="47" t="n">
        <v>36.8693</v>
      </c>
      <c r="N48" s="47" t="n">
        <v>39.5349</v>
      </c>
      <c r="O48" s="47" t="n">
        <v>40.347</v>
      </c>
      <c r="P48" s="47" t="n">
        <v>1415.593</v>
      </c>
      <c r="Q48" s="47" t="n">
        <v>22.846</v>
      </c>
      <c r="R48" s="48" t="n">
        <f aca="false">P48/3600</f>
        <v>0.393220277777778</v>
      </c>
      <c r="S48" s="45"/>
      <c r="T48" s="52"/>
      <c r="U48" s="25"/>
      <c r="V48" s="25"/>
      <c r="W48" s="52"/>
      <c r="X48" s="25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768.5584</v>
      </c>
      <c r="E49" s="47" t="n">
        <v>33.0357</v>
      </c>
      <c r="F49" s="47" t="n">
        <v>37.4192</v>
      </c>
      <c r="G49" s="47" t="n">
        <v>38.1171</v>
      </c>
      <c r="H49" s="47" t="n">
        <v>1176.351</v>
      </c>
      <c r="I49" s="47" t="n">
        <v>19.289</v>
      </c>
      <c r="J49" s="48" t="n">
        <f aca="false">H49/3600</f>
        <v>0.326764166666667</v>
      </c>
      <c r="L49" s="46" t="n">
        <v>16758.3632</v>
      </c>
      <c r="M49" s="47" t="n">
        <v>33.0332</v>
      </c>
      <c r="N49" s="47" t="n">
        <v>37.4921</v>
      </c>
      <c r="O49" s="47" t="n">
        <v>38.2187</v>
      </c>
      <c r="P49" s="47" t="n">
        <v>1217.894</v>
      </c>
      <c r="Q49" s="47" t="n">
        <v>19.538</v>
      </c>
      <c r="R49" s="48" t="n">
        <f aca="false">P49/3600</f>
        <v>0.338303888888889</v>
      </c>
      <c r="S49" s="45"/>
      <c r="T49" s="52"/>
      <c r="U49" s="25"/>
      <c r="V49" s="25"/>
      <c r="W49" s="52"/>
      <c r="X49" s="25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4" t="n">
        <v>9164.8136</v>
      </c>
      <c r="E50" s="55" t="n">
        <v>29.3374</v>
      </c>
      <c r="F50" s="55" t="n">
        <v>36.0241</v>
      </c>
      <c r="G50" s="55" t="n">
        <v>36.6551</v>
      </c>
      <c r="H50" s="55" t="n">
        <v>988.355</v>
      </c>
      <c r="I50" s="55" t="n">
        <v>16.458</v>
      </c>
      <c r="J50" s="56" t="n">
        <f aca="false">H50/3600</f>
        <v>0.274543055555556</v>
      </c>
      <c r="L50" s="54" t="n">
        <v>9163.7584</v>
      </c>
      <c r="M50" s="55" t="n">
        <v>29.3357</v>
      </c>
      <c r="N50" s="55" t="n">
        <v>36.111</v>
      </c>
      <c r="O50" s="55" t="n">
        <v>36.7539</v>
      </c>
      <c r="P50" s="55" t="n">
        <v>1029.835</v>
      </c>
      <c r="Q50" s="55" t="n">
        <v>16.738</v>
      </c>
      <c r="R50" s="56" t="n">
        <f aca="false">P50/3600</f>
        <v>0.286065277777778</v>
      </c>
      <c r="S50" s="45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39" t="n">
        <v>15789.948</v>
      </c>
      <c r="E51" s="40" t="n">
        <v>42.3539</v>
      </c>
      <c r="F51" s="40" t="n">
        <v>43.4249</v>
      </c>
      <c r="G51" s="40" t="n">
        <v>44.2844</v>
      </c>
      <c r="H51" s="40" t="n">
        <v>783.745</v>
      </c>
      <c r="I51" s="40" t="n">
        <v>11.489</v>
      </c>
      <c r="J51" s="41" t="n">
        <f aca="false">H51/3600</f>
        <v>0.217706944444444</v>
      </c>
      <c r="L51" s="39" t="n">
        <v>15780.1536</v>
      </c>
      <c r="M51" s="40" t="n">
        <v>42.3519</v>
      </c>
      <c r="N51" s="40" t="n">
        <v>43.4312</v>
      </c>
      <c r="O51" s="40" t="n">
        <v>44.2888</v>
      </c>
      <c r="P51" s="40" t="n">
        <v>800.593</v>
      </c>
      <c r="Q51" s="40" t="n">
        <v>11.708</v>
      </c>
      <c r="R51" s="41" t="n">
        <f aca="false">P51/3600</f>
        <v>0.222386944444444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471.2152</v>
      </c>
      <c r="E52" s="47" t="n">
        <v>38.9281</v>
      </c>
      <c r="F52" s="47" t="n">
        <v>40.2547</v>
      </c>
      <c r="G52" s="47" t="n">
        <v>41.6793</v>
      </c>
      <c r="H52" s="47" t="n">
        <v>665.824</v>
      </c>
      <c r="I52" s="47" t="n">
        <v>10.101</v>
      </c>
      <c r="J52" s="48" t="n">
        <f aca="false">H52/3600</f>
        <v>0.184951111111111</v>
      </c>
      <c r="L52" s="46" t="n">
        <v>9462.5536</v>
      </c>
      <c r="M52" s="47" t="n">
        <v>38.9267</v>
      </c>
      <c r="N52" s="47" t="n">
        <v>40.2641</v>
      </c>
      <c r="O52" s="47" t="n">
        <v>41.6978</v>
      </c>
      <c r="P52" s="47" t="n">
        <v>686.276</v>
      </c>
      <c r="Q52" s="47" t="n">
        <v>10.27</v>
      </c>
      <c r="R52" s="48" t="n">
        <f aca="false">P52/3600</f>
        <v>0.190632222222222</v>
      </c>
      <c r="S52" s="45"/>
      <c r="T52" s="52"/>
      <c r="U52" s="25"/>
      <c r="V52" s="25"/>
      <c r="W52" s="52"/>
      <c r="X52" s="25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375.2344</v>
      </c>
      <c r="E53" s="47" t="n">
        <v>35.4786</v>
      </c>
      <c r="F53" s="47" t="n">
        <v>38.1169</v>
      </c>
      <c r="G53" s="47" t="n">
        <v>39.8755</v>
      </c>
      <c r="H53" s="47" t="n">
        <v>574.72</v>
      </c>
      <c r="I53" s="47" t="n">
        <v>8.931</v>
      </c>
      <c r="J53" s="48" t="n">
        <f aca="false">H53/3600</f>
        <v>0.159644444444444</v>
      </c>
      <c r="L53" s="46" t="n">
        <v>5371.4248</v>
      </c>
      <c r="M53" s="47" t="n">
        <v>35.4788</v>
      </c>
      <c r="N53" s="47" t="n">
        <v>38.1389</v>
      </c>
      <c r="O53" s="47" t="n">
        <v>39.9071</v>
      </c>
      <c r="P53" s="47" t="n">
        <v>591.646</v>
      </c>
      <c r="Q53" s="47" t="n">
        <v>9.079</v>
      </c>
      <c r="R53" s="48" t="n">
        <f aca="false">P53/3600</f>
        <v>0.164346111111111</v>
      </c>
      <c r="S53" s="45"/>
      <c r="T53" s="52"/>
      <c r="U53" s="25"/>
      <c r="V53" s="25"/>
      <c r="W53" s="52"/>
      <c r="X53" s="25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4" t="n">
        <v>2681.412</v>
      </c>
      <c r="E54" s="55" t="n">
        <v>32.0615</v>
      </c>
      <c r="F54" s="55" t="n">
        <v>36.7716</v>
      </c>
      <c r="G54" s="55" t="n">
        <v>38.5769</v>
      </c>
      <c r="H54" s="55" t="n">
        <v>510.698</v>
      </c>
      <c r="I54" s="55" t="n">
        <v>7.745</v>
      </c>
      <c r="J54" s="56" t="n">
        <f aca="false">H54/3600</f>
        <v>0.141860555555556</v>
      </c>
      <c r="L54" s="54" t="n">
        <v>2679.6184</v>
      </c>
      <c r="M54" s="55" t="n">
        <v>32.0597</v>
      </c>
      <c r="N54" s="55" t="n">
        <v>36.8009</v>
      </c>
      <c r="O54" s="55" t="n">
        <v>38.6224</v>
      </c>
      <c r="P54" s="55" t="n">
        <v>527.015</v>
      </c>
      <c r="Q54" s="55" t="n">
        <v>7.932</v>
      </c>
      <c r="R54" s="56" t="n">
        <f aca="false">P54/3600</f>
        <v>0.146393055555556</v>
      </c>
      <c r="S54" s="45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39" t="n">
        <v>5550.5048</v>
      </c>
      <c r="E55" s="40" t="n">
        <v>42.9647</v>
      </c>
      <c r="F55" s="40" t="n">
        <v>45.2464</v>
      </c>
      <c r="G55" s="40" t="n">
        <v>45.0298</v>
      </c>
      <c r="H55" s="40" t="n">
        <v>307.523</v>
      </c>
      <c r="I55" s="40" t="n">
        <v>5.062</v>
      </c>
      <c r="J55" s="41" t="n">
        <f aca="false">H55/3600</f>
        <v>0.0854230555555556</v>
      </c>
      <c r="L55" s="39" t="n">
        <v>5525.3296</v>
      </c>
      <c r="M55" s="40" t="n">
        <v>42.9625</v>
      </c>
      <c r="N55" s="40" t="n">
        <v>45.2981</v>
      </c>
      <c r="O55" s="40" t="n">
        <v>45.0889</v>
      </c>
      <c r="P55" s="40" t="n">
        <v>313.014</v>
      </c>
      <c r="Q55" s="40" t="n">
        <v>5.148</v>
      </c>
      <c r="R55" s="41" t="n">
        <f aca="false">P55/3600</f>
        <v>0.0869483333333333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6" t="n">
        <v>3276.6936</v>
      </c>
      <c r="E56" s="47" t="n">
        <v>39.3444</v>
      </c>
      <c r="F56" s="47" t="n">
        <v>42.3343</v>
      </c>
      <c r="G56" s="47" t="n">
        <v>41.852</v>
      </c>
      <c r="H56" s="47" t="n">
        <v>262.704</v>
      </c>
      <c r="I56" s="47" t="n">
        <v>4.313</v>
      </c>
      <c r="J56" s="48" t="n">
        <f aca="false">H56/3600</f>
        <v>0.0729733333333333</v>
      </c>
      <c r="L56" s="46" t="n">
        <v>3266.2024</v>
      </c>
      <c r="M56" s="47" t="n">
        <v>39.3429</v>
      </c>
      <c r="N56" s="47" t="n">
        <v>42.4397</v>
      </c>
      <c r="O56" s="47" t="n">
        <v>41.9509</v>
      </c>
      <c r="P56" s="47" t="n">
        <v>268.741</v>
      </c>
      <c r="Q56" s="47" t="n">
        <v>4.391</v>
      </c>
      <c r="R56" s="48" t="n">
        <f aca="false">P56/3600</f>
        <v>0.0746502777777778</v>
      </c>
      <c r="S56" s="45"/>
      <c r="T56" s="52"/>
      <c r="U56" s="25"/>
      <c r="V56" s="25"/>
      <c r="W56" s="52"/>
      <c r="X56" s="25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64.5392</v>
      </c>
      <c r="E57" s="47" t="n">
        <v>35.9054</v>
      </c>
      <c r="F57" s="47" t="n">
        <v>40.1288</v>
      </c>
      <c r="G57" s="47" t="n">
        <v>39.4865</v>
      </c>
      <c r="H57" s="47" t="n">
        <v>226.106</v>
      </c>
      <c r="I57" s="47" t="n">
        <v>3.697</v>
      </c>
      <c r="J57" s="48" t="n">
        <f aca="false">H57/3600</f>
        <v>0.0628072222222222</v>
      </c>
      <c r="L57" s="46" t="n">
        <v>1860.4344</v>
      </c>
      <c r="M57" s="47" t="n">
        <v>35.9027</v>
      </c>
      <c r="N57" s="47" t="n">
        <v>40.2671</v>
      </c>
      <c r="O57" s="47" t="n">
        <v>39.6026</v>
      </c>
      <c r="P57" s="47" t="n">
        <v>233.532</v>
      </c>
      <c r="Q57" s="47" t="n">
        <v>3.767</v>
      </c>
      <c r="R57" s="48" t="n">
        <f aca="false">P57/3600</f>
        <v>0.06487</v>
      </c>
      <c r="S57" s="45"/>
      <c r="T57" s="52"/>
      <c r="U57" s="25"/>
      <c r="V57" s="25"/>
      <c r="W57" s="52"/>
      <c r="X57" s="25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4" t="n">
        <v>1042.6672</v>
      </c>
      <c r="E58" s="55" t="n">
        <v>32.7242</v>
      </c>
      <c r="F58" s="55" t="n">
        <v>38.6111</v>
      </c>
      <c r="G58" s="55" t="n">
        <v>37.7724</v>
      </c>
      <c r="H58" s="55" t="n">
        <v>200.429</v>
      </c>
      <c r="I58" s="55" t="n">
        <v>3.221</v>
      </c>
      <c r="J58" s="56" t="n">
        <f aca="false">H58/3600</f>
        <v>0.0556747222222222</v>
      </c>
      <c r="L58" s="54" t="n">
        <v>1040.304</v>
      </c>
      <c r="M58" s="55" t="n">
        <v>32.7213</v>
      </c>
      <c r="N58" s="55" t="n">
        <v>38.7491</v>
      </c>
      <c r="O58" s="55" t="n">
        <v>37.9043</v>
      </c>
      <c r="P58" s="55" t="n">
        <v>206.528</v>
      </c>
      <c r="Q58" s="55" t="n">
        <v>3.284</v>
      </c>
      <c r="R58" s="56" t="n">
        <f aca="false">P58/3600</f>
        <v>0.0573688888888889</v>
      </c>
      <c r="S58" s="45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39" t="n">
        <v>13686.1072</v>
      </c>
      <c r="E59" s="40" t="n">
        <v>41.2562</v>
      </c>
      <c r="F59" s="40" t="n">
        <v>43.3708</v>
      </c>
      <c r="G59" s="40" t="n">
        <v>44.2881</v>
      </c>
      <c r="H59" s="40" t="n">
        <v>461.105</v>
      </c>
      <c r="I59" s="40" t="n">
        <v>7.886</v>
      </c>
      <c r="J59" s="41" t="n">
        <f aca="false">H59/3600</f>
        <v>0.128084722222222</v>
      </c>
      <c r="L59" s="39" t="n">
        <v>13682.9872</v>
      </c>
      <c r="M59" s="40" t="n">
        <v>41.2559</v>
      </c>
      <c r="N59" s="40" t="n">
        <v>43.3912</v>
      </c>
      <c r="O59" s="40" t="n">
        <v>44.3085</v>
      </c>
      <c r="P59" s="40" t="n">
        <v>471.449</v>
      </c>
      <c r="Q59" s="40" t="n">
        <v>8.041</v>
      </c>
      <c r="R59" s="41" t="n">
        <f aca="false">P59/3600</f>
        <v>0.130958055555556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688.548</v>
      </c>
      <c r="E60" s="47" t="n">
        <v>36.8151</v>
      </c>
      <c r="F60" s="47" t="n">
        <v>40.7563</v>
      </c>
      <c r="G60" s="47" t="n">
        <v>41.7904</v>
      </c>
      <c r="H60" s="47" t="n">
        <v>395.351</v>
      </c>
      <c r="I60" s="47" t="n">
        <v>6.567</v>
      </c>
      <c r="J60" s="48" t="n">
        <f aca="false">H60/3600</f>
        <v>0.109819722222222</v>
      </c>
      <c r="L60" s="46" t="n">
        <v>8687.2328</v>
      </c>
      <c r="M60" s="47" t="n">
        <v>36.8147</v>
      </c>
      <c r="N60" s="47" t="n">
        <v>40.7788</v>
      </c>
      <c r="O60" s="47" t="n">
        <v>41.8311</v>
      </c>
      <c r="P60" s="47" t="n">
        <v>401.841</v>
      </c>
      <c r="Q60" s="47" t="n">
        <v>6.684</v>
      </c>
      <c r="R60" s="48" t="n">
        <f aca="false">P60/3600</f>
        <v>0.1116225</v>
      </c>
      <c r="S60" s="45"/>
      <c r="T60" s="52"/>
      <c r="U60" s="25"/>
      <c r="V60" s="25"/>
      <c r="W60" s="52"/>
      <c r="X60" s="25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333.3696</v>
      </c>
      <c r="E61" s="47" t="n">
        <v>33.0073</v>
      </c>
      <c r="F61" s="47" t="n">
        <v>39.1721</v>
      </c>
      <c r="G61" s="47" t="n">
        <v>40.1118</v>
      </c>
      <c r="H61" s="47" t="n">
        <v>337.943</v>
      </c>
      <c r="I61" s="47" t="n">
        <v>5.522</v>
      </c>
      <c r="J61" s="48" t="n">
        <f aca="false">H61/3600</f>
        <v>0.0938730555555556</v>
      </c>
      <c r="L61" s="46" t="n">
        <v>5334.0488</v>
      </c>
      <c r="M61" s="47" t="n">
        <v>33.007</v>
      </c>
      <c r="N61" s="47" t="n">
        <v>39.1868</v>
      </c>
      <c r="O61" s="47" t="n">
        <v>40.1502</v>
      </c>
      <c r="P61" s="47" t="n">
        <v>342.436</v>
      </c>
      <c r="Q61" s="47" t="n">
        <v>5.616</v>
      </c>
      <c r="R61" s="48" t="n">
        <f aca="false">P61/3600</f>
        <v>0.0951211111111111</v>
      </c>
      <c r="S61" s="45"/>
      <c r="T61" s="52"/>
      <c r="U61" s="25"/>
      <c r="V61" s="25"/>
      <c r="W61" s="52"/>
      <c r="X61" s="25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4" t="n">
        <v>3160.7488</v>
      </c>
      <c r="E62" s="55" t="n">
        <v>29.4943</v>
      </c>
      <c r="F62" s="55" t="n">
        <v>38.1737</v>
      </c>
      <c r="G62" s="55" t="n">
        <v>39.0124</v>
      </c>
      <c r="H62" s="55" t="n">
        <v>289.396</v>
      </c>
      <c r="I62" s="55" t="n">
        <v>4.82</v>
      </c>
      <c r="J62" s="56" t="n">
        <f aca="false">H62/3600</f>
        <v>0.0803877777777778</v>
      </c>
      <c r="L62" s="54" t="n">
        <v>3161</v>
      </c>
      <c r="M62" s="55" t="n">
        <v>29.4934</v>
      </c>
      <c r="N62" s="55" t="n">
        <v>38.1841</v>
      </c>
      <c r="O62" s="55" t="n">
        <v>39.0502</v>
      </c>
      <c r="P62" s="55" t="n">
        <v>297.96</v>
      </c>
      <c r="Q62" s="55" t="n">
        <v>4.906</v>
      </c>
      <c r="R62" s="56" t="n">
        <f aca="false">P62/3600</f>
        <v>0.0827666666666667</v>
      </c>
      <c r="S62" s="45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39" t="n">
        <v>11898.8864</v>
      </c>
      <c r="E63" s="40" t="n">
        <v>41.0437</v>
      </c>
      <c r="F63" s="40" t="n">
        <v>42.2251</v>
      </c>
      <c r="G63" s="40" t="n">
        <v>42.9119</v>
      </c>
      <c r="H63" s="40" t="n">
        <v>406.349</v>
      </c>
      <c r="I63" s="40" t="n">
        <v>6.864</v>
      </c>
      <c r="J63" s="41" t="n">
        <f aca="false">H63/3600</f>
        <v>0.112874722222222</v>
      </c>
      <c r="L63" s="39" t="n">
        <v>11885.8952</v>
      </c>
      <c r="M63" s="40" t="n">
        <v>41.0435</v>
      </c>
      <c r="N63" s="40" t="n">
        <v>42.2507</v>
      </c>
      <c r="O63" s="40" t="n">
        <v>42.9535</v>
      </c>
      <c r="P63" s="40" t="n">
        <v>418.205</v>
      </c>
      <c r="Q63" s="40" t="n">
        <v>6.996</v>
      </c>
      <c r="R63" s="41" t="n">
        <f aca="false">P63/3600</f>
        <v>0.116168055555556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296.7496</v>
      </c>
      <c r="E64" s="47" t="n">
        <v>36.7015</v>
      </c>
      <c r="F64" s="47" t="n">
        <v>39.1738</v>
      </c>
      <c r="G64" s="47" t="n">
        <v>39.6857</v>
      </c>
      <c r="H64" s="47" t="n">
        <v>342.046</v>
      </c>
      <c r="I64" s="47" t="n">
        <v>5.873</v>
      </c>
      <c r="J64" s="48" t="n">
        <f aca="false">H64/3600</f>
        <v>0.0950127777777778</v>
      </c>
      <c r="L64" s="46" t="n">
        <v>7292.2064</v>
      </c>
      <c r="M64" s="47" t="n">
        <v>36.7001</v>
      </c>
      <c r="N64" s="47" t="n">
        <v>39.2133</v>
      </c>
      <c r="O64" s="47" t="n">
        <v>39.7493</v>
      </c>
      <c r="P64" s="47" t="n">
        <v>353.044</v>
      </c>
      <c r="Q64" s="47" t="n">
        <v>5.966</v>
      </c>
      <c r="R64" s="48" t="n">
        <f aca="false">P64/3600</f>
        <v>0.0980677777777778</v>
      </c>
      <c r="S64" s="45"/>
      <c r="T64" s="52"/>
      <c r="U64" s="25"/>
      <c r="V64" s="25"/>
      <c r="W64" s="52"/>
      <c r="X64" s="25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137.0192</v>
      </c>
      <c r="E65" s="47" t="n">
        <v>32.7097</v>
      </c>
      <c r="F65" s="47" t="n">
        <v>37.0078</v>
      </c>
      <c r="G65" s="47" t="n">
        <v>37.4603</v>
      </c>
      <c r="H65" s="47" t="n">
        <v>283.109</v>
      </c>
      <c r="I65" s="47" t="n">
        <v>4.945</v>
      </c>
      <c r="J65" s="48" t="n">
        <f aca="false">H65/3600</f>
        <v>0.0786413888888889</v>
      </c>
      <c r="L65" s="46" t="n">
        <v>4135.8168</v>
      </c>
      <c r="M65" s="47" t="n">
        <v>32.708</v>
      </c>
      <c r="N65" s="47" t="n">
        <v>37.0535</v>
      </c>
      <c r="O65" s="47" t="n">
        <v>37.5396</v>
      </c>
      <c r="P65" s="47" t="n">
        <v>293.358</v>
      </c>
      <c r="Q65" s="47" t="n">
        <v>5.031</v>
      </c>
      <c r="R65" s="48" t="n">
        <f aca="false">P65/3600</f>
        <v>0.0814883333333333</v>
      </c>
      <c r="S65" s="45"/>
      <c r="T65" s="52"/>
      <c r="U65" s="25"/>
      <c r="V65" s="25"/>
      <c r="W65" s="52"/>
      <c r="X65" s="25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4" t="n">
        <v>2153.6336</v>
      </c>
      <c r="E66" s="55" t="n">
        <v>29.1891</v>
      </c>
      <c r="F66" s="55" t="n">
        <v>35.5722</v>
      </c>
      <c r="G66" s="55" t="n">
        <v>35.9882</v>
      </c>
      <c r="H66" s="55" t="n">
        <v>236.324</v>
      </c>
      <c r="I66" s="55" t="n">
        <v>4.102</v>
      </c>
      <c r="J66" s="56" t="n">
        <f aca="false">H66/3600</f>
        <v>0.0656455555555556</v>
      </c>
      <c r="L66" s="54" t="n">
        <v>2152.0248</v>
      </c>
      <c r="M66" s="55" t="n">
        <v>29.1837</v>
      </c>
      <c r="N66" s="55" t="n">
        <v>35.6269</v>
      </c>
      <c r="O66" s="55" t="n">
        <v>36.0644</v>
      </c>
      <c r="P66" s="55" t="n">
        <v>245.388</v>
      </c>
      <c r="Q66" s="55" t="n">
        <v>4.172</v>
      </c>
      <c r="R66" s="56" t="n">
        <f aca="false">P66/3600</f>
        <v>0.0681633333333333</v>
      </c>
      <c r="S66" s="45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39" t="n">
        <v>4705.1968</v>
      </c>
      <c r="E67" s="40" t="n">
        <v>42.4583</v>
      </c>
      <c r="F67" s="40" t="n">
        <v>43.0622</v>
      </c>
      <c r="G67" s="40" t="n">
        <v>43.9518</v>
      </c>
      <c r="H67" s="40" t="n">
        <v>202.425</v>
      </c>
      <c r="I67" s="40" t="n">
        <v>3.229</v>
      </c>
      <c r="J67" s="41" t="n">
        <f aca="false">H67/3600</f>
        <v>0.0562291666666667</v>
      </c>
      <c r="L67" s="39" t="n">
        <v>4697.1928</v>
      </c>
      <c r="M67" s="40" t="n">
        <v>42.4555</v>
      </c>
      <c r="N67" s="40" t="n">
        <v>43.0766</v>
      </c>
      <c r="O67" s="40" t="n">
        <v>43.9695</v>
      </c>
      <c r="P67" s="40" t="n">
        <v>208.51</v>
      </c>
      <c r="Q67" s="40" t="n">
        <v>3.3</v>
      </c>
      <c r="R67" s="41" t="n">
        <f aca="false">P67/3600</f>
        <v>0.0579194444444444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811.2424</v>
      </c>
      <c r="E68" s="47" t="n">
        <v>38.3856</v>
      </c>
      <c r="F68" s="47" t="n">
        <v>39.8446</v>
      </c>
      <c r="G68" s="47" t="n">
        <v>41.0993</v>
      </c>
      <c r="H68" s="47" t="n">
        <v>174.439</v>
      </c>
      <c r="I68" s="47" t="n">
        <v>2.823</v>
      </c>
      <c r="J68" s="48" t="n">
        <f aca="false">H68/3600</f>
        <v>0.0484552777777778</v>
      </c>
      <c r="L68" s="46" t="n">
        <v>2807.2096</v>
      </c>
      <c r="M68" s="47" t="n">
        <v>38.3821</v>
      </c>
      <c r="N68" s="47" t="n">
        <v>39.8684</v>
      </c>
      <c r="O68" s="47" t="n">
        <v>41.1346</v>
      </c>
      <c r="P68" s="47" t="n">
        <v>178.23</v>
      </c>
      <c r="Q68" s="47" t="n">
        <v>2.878</v>
      </c>
      <c r="R68" s="48" t="n">
        <f aca="false">P68/3600</f>
        <v>0.0495083333333333</v>
      </c>
      <c r="S68" s="45"/>
      <c r="T68" s="52"/>
      <c r="U68" s="25"/>
      <c r="V68" s="25"/>
      <c r="W68" s="52"/>
      <c r="X68" s="25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19.1056</v>
      </c>
      <c r="E69" s="47" t="n">
        <v>34.5173</v>
      </c>
      <c r="F69" s="47" t="n">
        <v>37.7366</v>
      </c>
      <c r="G69" s="47" t="n">
        <v>38.9394</v>
      </c>
      <c r="H69" s="47" t="n">
        <v>146.858</v>
      </c>
      <c r="I69" s="47" t="n">
        <v>2.433</v>
      </c>
      <c r="J69" s="48" t="n">
        <f aca="false">H69/3600</f>
        <v>0.0407938888888889</v>
      </c>
      <c r="L69" s="46" t="n">
        <v>1517.0976</v>
      </c>
      <c r="M69" s="47" t="n">
        <v>34.5126</v>
      </c>
      <c r="N69" s="47" t="n">
        <v>37.7791</v>
      </c>
      <c r="O69" s="47" t="n">
        <v>39.0004</v>
      </c>
      <c r="P69" s="47" t="n">
        <v>151.211</v>
      </c>
      <c r="Q69" s="47" t="n">
        <v>2.472</v>
      </c>
      <c r="R69" s="48" t="n">
        <f aca="false">P69/3600</f>
        <v>0.0420030555555556</v>
      </c>
      <c r="S69" s="45"/>
      <c r="T69" s="52"/>
      <c r="U69" s="25"/>
      <c r="V69" s="25"/>
      <c r="W69" s="52"/>
      <c r="X69" s="25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4" t="n">
        <v>778.7408</v>
      </c>
      <c r="E70" s="55" t="n">
        <v>31.2703</v>
      </c>
      <c r="F70" s="55" t="n">
        <v>36.2841</v>
      </c>
      <c r="G70" s="55" t="n">
        <v>37.3427</v>
      </c>
      <c r="H70" s="55" t="n">
        <v>126.656</v>
      </c>
      <c r="I70" s="55" t="n">
        <v>2.074</v>
      </c>
      <c r="J70" s="56" t="n">
        <f aca="false">H70/3600</f>
        <v>0.0351822222222222</v>
      </c>
      <c r="L70" s="54" t="n">
        <v>777.7032</v>
      </c>
      <c r="M70" s="55" t="n">
        <v>31.2729</v>
      </c>
      <c r="N70" s="55" t="n">
        <v>36.3288</v>
      </c>
      <c r="O70" s="55" t="n">
        <v>37.4022</v>
      </c>
      <c r="P70" s="55" t="n">
        <v>130.572</v>
      </c>
      <c r="Q70" s="55" t="n">
        <v>2.114</v>
      </c>
      <c r="R70" s="56" t="n">
        <f aca="false">P70/3600</f>
        <v>0.03627</v>
      </c>
      <c r="S70" s="45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39" t="n">
        <v>22722.2272</v>
      </c>
      <c r="E71" s="40" t="n">
        <v>44.6001</v>
      </c>
      <c r="F71" s="40" t="n">
        <v>47.4016</v>
      </c>
      <c r="G71" s="40" t="n">
        <v>48.2531</v>
      </c>
      <c r="H71" s="40" t="n">
        <v>2627.325</v>
      </c>
      <c r="I71" s="40" t="n">
        <v>39.904</v>
      </c>
      <c r="J71" s="41" t="n">
        <f aca="false">H71/3600</f>
        <v>0.7298125</v>
      </c>
      <c r="L71" s="39" t="n">
        <v>22704.2232</v>
      </c>
      <c r="M71" s="40" t="n">
        <v>44.5999</v>
      </c>
      <c r="N71" s="40" t="n">
        <v>47.402</v>
      </c>
      <c r="O71" s="40" t="n">
        <v>48.2527</v>
      </c>
      <c r="P71" s="40" t="n">
        <v>2680.037</v>
      </c>
      <c r="Q71" s="40" t="n">
        <v>40.44</v>
      </c>
      <c r="R71" s="41" t="n">
        <f aca="false">P71/3600</f>
        <v>0.744454722222222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6" t="n">
        <v>13275.2272</v>
      </c>
      <c r="E72" s="47" t="n">
        <v>42.1447</v>
      </c>
      <c r="F72" s="47" t="n">
        <v>45.8574</v>
      </c>
      <c r="G72" s="47" t="n">
        <v>46.4925</v>
      </c>
      <c r="H72" s="47" t="n">
        <v>2336.057</v>
      </c>
      <c r="I72" s="47" t="n">
        <v>35.435</v>
      </c>
      <c r="J72" s="48" t="n">
        <f aca="false">H72/3600</f>
        <v>0.648904722222222</v>
      </c>
      <c r="L72" s="46" t="n">
        <v>13264.292</v>
      </c>
      <c r="M72" s="47" t="n">
        <v>42.1442</v>
      </c>
      <c r="N72" s="47" t="n">
        <v>45.8692</v>
      </c>
      <c r="O72" s="47" t="n">
        <v>46.5007</v>
      </c>
      <c r="P72" s="47" t="n">
        <v>2419.345</v>
      </c>
      <c r="Q72" s="47" t="n">
        <v>36.012</v>
      </c>
      <c r="R72" s="48" t="n">
        <f aca="false">P72/3600</f>
        <v>0.672040277777778</v>
      </c>
      <c r="S72" s="45"/>
      <c r="T72" s="52"/>
      <c r="U72" s="25"/>
      <c r="V72" s="25"/>
      <c r="W72" s="52"/>
      <c r="X72" s="25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981.0624</v>
      </c>
      <c r="E73" s="47" t="n">
        <v>39.4654</v>
      </c>
      <c r="F73" s="47" t="n">
        <v>44.461</v>
      </c>
      <c r="G73" s="47" t="n">
        <v>44.9593</v>
      </c>
      <c r="H73" s="47" t="n">
        <v>2181.305</v>
      </c>
      <c r="I73" s="47" t="n">
        <v>32.291</v>
      </c>
      <c r="J73" s="48" t="n">
        <f aca="false">H73/3600</f>
        <v>0.605918055555556</v>
      </c>
      <c r="L73" s="46" t="n">
        <v>7975.6016</v>
      </c>
      <c r="M73" s="47" t="n">
        <v>39.464</v>
      </c>
      <c r="N73" s="47" t="n">
        <v>44.4834</v>
      </c>
      <c r="O73" s="47" t="n">
        <v>44.9788</v>
      </c>
      <c r="P73" s="47" t="n">
        <v>2196.795</v>
      </c>
      <c r="Q73" s="47" t="n">
        <v>32.869</v>
      </c>
      <c r="R73" s="48" t="n">
        <f aca="false">P73/3600</f>
        <v>0.610220833333333</v>
      </c>
      <c r="S73" s="45"/>
      <c r="T73" s="52"/>
      <c r="U73" s="25"/>
      <c r="V73" s="25"/>
      <c r="W73" s="52"/>
      <c r="X73" s="25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4" t="n">
        <v>4837.2632</v>
      </c>
      <c r="E74" s="55" t="n">
        <v>36.6174</v>
      </c>
      <c r="F74" s="55" t="n">
        <v>43.4534</v>
      </c>
      <c r="G74" s="55" t="n">
        <v>43.7551</v>
      </c>
      <c r="H74" s="55" t="n">
        <v>2057.425</v>
      </c>
      <c r="I74" s="55" t="n">
        <v>29.936</v>
      </c>
      <c r="J74" s="56" t="n">
        <f aca="false">H74/3600</f>
        <v>0.571506944444445</v>
      </c>
      <c r="L74" s="54" t="n">
        <v>4832.0072</v>
      </c>
      <c r="M74" s="55" t="n">
        <v>36.6157</v>
      </c>
      <c r="N74" s="55" t="n">
        <v>43.484</v>
      </c>
      <c r="O74" s="55" t="n">
        <v>43.7771</v>
      </c>
      <c r="P74" s="55" t="n">
        <v>2103.195</v>
      </c>
      <c r="Q74" s="55" t="n">
        <v>30.428</v>
      </c>
      <c r="R74" s="56" t="n">
        <f aca="false">P74/3600</f>
        <v>0.584220833333333</v>
      </c>
      <c r="S74" s="45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3532.8328</v>
      </c>
      <c r="E75" s="40" t="n">
        <v>44.6041</v>
      </c>
      <c r="F75" s="40" t="n">
        <v>48.6299</v>
      </c>
      <c r="G75" s="40" t="n">
        <v>48.4371</v>
      </c>
      <c r="H75" s="40" t="n">
        <v>2579.324</v>
      </c>
      <c r="I75" s="40" t="n">
        <v>38.24</v>
      </c>
      <c r="J75" s="41" t="n">
        <f aca="false">H75/3600</f>
        <v>0.716478888888889</v>
      </c>
      <c r="L75" s="39" t="n">
        <v>23525.3536</v>
      </c>
      <c r="M75" s="40" t="n">
        <v>44.6041</v>
      </c>
      <c r="N75" s="40" t="n">
        <v>48.6434</v>
      </c>
      <c r="O75" s="40" t="n">
        <v>48.4451</v>
      </c>
      <c r="P75" s="40" t="n">
        <v>2634.626</v>
      </c>
      <c r="Q75" s="40" t="n">
        <v>38.828</v>
      </c>
      <c r="R75" s="41" t="n">
        <f aca="false">P75/3600</f>
        <v>0.731840555555556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4383.6104</v>
      </c>
      <c r="E76" s="47" t="n">
        <v>42.1353</v>
      </c>
      <c r="F76" s="47" t="n">
        <v>47.0766</v>
      </c>
      <c r="G76" s="47" t="n">
        <v>46.4044</v>
      </c>
      <c r="H76" s="47" t="n">
        <v>2339.52</v>
      </c>
      <c r="I76" s="47" t="n">
        <v>34.657</v>
      </c>
      <c r="J76" s="48" t="n">
        <f aca="false">H76/3600</f>
        <v>0.649866666666667</v>
      </c>
      <c r="L76" s="46" t="n">
        <v>14380.9616</v>
      </c>
      <c r="M76" s="47" t="n">
        <v>42.134</v>
      </c>
      <c r="N76" s="47" t="n">
        <v>47.0888</v>
      </c>
      <c r="O76" s="47" t="n">
        <v>46.4231</v>
      </c>
      <c r="P76" s="47" t="n">
        <v>2386.913</v>
      </c>
      <c r="Q76" s="47" t="n">
        <v>35.209</v>
      </c>
      <c r="R76" s="48" t="n">
        <f aca="false">P76/3600</f>
        <v>0.663031388888889</v>
      </c>
      <c r="S76" s="45"/>
      <c r="T76" s="52"/>
      <c r="U76" s="25"/>
      <c r="V76" s="25"/>
      <c r="W76" s="52"/>
      <c r="X76" s="25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988.7848</v>
      </c>
      <c r="E77" s="47" t="n">
        <v>39.3568</v>
      </c>
      <c r="F77" s="47" t="n">
        <v>45.9538</v>
      </c>
      <c r="G77" s="47" t="n">
        <v>44.603</v>
      </c>
      <c r="H77" s="47" t="n">
        <v>2143.708</v>
      </c>
      <c r="I77" s="47" t="n">
        <v>31.844</v>
      </c>
      <c r="J77" s="48" t="n">
        <f aca="false">H77/3600</f>
        <v>0.595474444444444</v>
      </c>
      <c r="L77" s="46" t="n">
        <v>8985.4304</v>
      </c>
      <c r="M77" s="47" t="n">
        <v>39.3561</v>
      </c>
      <c r="N77" s="47" t="n">
        <v>45.9642</v>
      </c>
      <c r="O77" s="47" t="n">
        <v>44.6316</v>
      </c>
      <c r="P77" s="47" t="n">
        <v>2219.587</v>
      </c>
      <c r="Q77" s="47" t="n">
        <v>32.393</v>
      </c>
      <c r="R77" s="48" t="n">
        <f aca="false">P77/3600</f>
        <v>0.616551944444444</v>
      </c>
      <c r="S77" s="45"/>
      <c r="T77" s="52"/>
      <c r="U77" s="25"/>
      <c r="V77" s="25"/>
      <c r="W77" s="52"/>
      <c r="X77" s="25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4" t="n">
        <v>5458.0368</v>
      </c>
      <c r="E78" s="55" t="n">
        <v>36.2633</v>
      </c>
      <c r="F78" s="55" t="n">
        <v>45.0467</v>
      </c>
      <c r="G78" s="55" t="n">
        <v>43.3021</v>
      </c>
      <c r="H78" s="55" t="n">
        <v>2017.894</v>
      </c>
      <c r="I78" s="55" t="n">
        <v>29.411</v>
      </c>
      <c r="J78" s="56" t="n">
        <f aca="false">H78/3600</f>
        <v>0.560526111111111</v>
      </c>
      <c r="L78" s="54" t="n">
        <v>5457.2696</v>
      </c>
      <c r="M78" s="55" t="n">
        <v>36.2651</v>
      </c>
      <c r="N78" s="55" t="n">
        <v>45.0603</v>
      </c>
      <c r="O78" s="55" t="n">
        <v>43.3546</v>
      </c>
      <c r="P78" s="55" t="n">
        <v>2096.284</v>
      </c>
      <c r="Q78" s="55" t="n">
        <v>29.951</v>
      </c>
      <c r="R78" s="56" t="n">
        <f aca="false">P78/3600</f>
        <v>0.582301111111111</v>
      </c>
      <c r="S78" s="45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4821.1848</v>
      </c>
      <c r="E79" s="40" t="n">
        <v>44.61</v>
      </c>
      <c r="F79" s="40" t="n">
        <v>48.6764</v>
      </c>
      <c r="G79" s="40" t="n">
        <v>48.8587</v>
      </c>
      <c r="H79" s="40" t="n">
        <v>2615.75</v>
      </c>
      <c r="I79" s="40" t="n">
        <v>38.938</v>
      </c>
      <c r="J79" s="41" t="n">
        <f aca="false">H79/3600</f>
        <v>0.726597222222222</v>
      </c>
      <c r="L79" s="39" t="n">
        <v>24805.8856</v>
      </c>
      <c r="M79" s="40" t="n">
        <v>44.6089</v>
      </c>
      <c r="N79" s="40" t="n">
        <v>48.6799</v>
      </c>
      <c r="O79" s="40" t="n">
        <v>48.8584</v>
      </c>
      <c r="P79" s="40" t="n">
        <v>2672.518</v>
      </c>
      <c r="Q79" s="40" t="n">
        <v>39.535</v>
      </c>
      <c r="R79" s="41" t="n">
        <f aca="false">P79/3600</f>
        <v>0.742366111111111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4270.8</v>
      </c>
      <c r="E80" s="47" t="n">
        <v>41.8525</v>
      </c>
      <c r="F80" s="47" t="n">
        <v>46.8865</v>
      </c>
      <c r="G80" s="47" t="n">
        <v>47.0508</v>
      </c>
      <c r="H80" s="47" t="n">
        <v>2349.863</v>
      </c>
      <c r="I80" s="47" t="n">
        <v>34.819</v>
      </c>
      <c r="J80" s="48" t="n">
        <f aca="false">H80/3600</f>
        <v>0.652739722222222</v>
      </c>
      <c r="L80" s="46" t="n">
        <v>14267.2288</v>
      </c>
      <c r="M80" s="47" t="n">
        <v>41.8527</v>
      </c>
      <c r="N80" s="47" t="n">
        <v>46.9123</v>
      </c>
      <c r="O80" s="47" t="n">
        <v>47.0628</v>
      </c>
      <c r="P80" s="47" t="n">
        <v>2389.877</v>
      </c>
      <c r="Q80" s="47" t="n">
        <v>35.386</v>
      </c>
      <c r="R80" s="48" t="n">
        <f aca="false">P80/3600</f>
        <v>0.663854722222222</v>
      </c>
      <c r="S80" s="45"/>
      <c r="T80" s="52"/>
      <c r="U80" s="25"/>
      <c r="V80" s="25"/>
      <c r="W80" s="52"/>
      <c r="X80" s="25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8226.3728</v>
      </c>
      <c r="E81" s="47" t="n">
        <v>39.0529</v>
      </c>
      <c r="F81" s="47" t="n">
        <v>45.2973</v>
      </c>
      <c r="G81" s="47" t="n">
        <v>45.4168</v>
      </c>
      <c r="H81" s="47" t="n">
        <v>2151.134</v>
      </c>
      <c r="I81" s="47" t="n">
        <v>31.816</v>
      </c>
      <c r="J81" s="48" t="n">
        <f aca="false">H81/3600</f>
        <v>0.597537222222222</v>
      </c>
      <c r="L81" s="46" t="n">
        <v>8219.412</v>
      </c>
      <c r="M81" s="47" t="n">
        <v>39.0518</v>
      </c>
      <c r="N81" s="47" t="n">
        <v>45.334</v>
      </c>
      <c r="O81" s="47" t="n">
        <v>45.4429</v>
      </c>
      <c r="P81" s="47" t="n">
        <v>2198.574</v>
      </c>
      <c r="Q81" s="47" t="n">
        <v>32.362</v>
      </c>
      <c r="R81" s="48" t="n">
        <f aca="false">P81/3600</f>
        <v>0.610715</v>
      </c>
      <c r="S81" s="45"/>
      <c r="T81" s="52"/>
      <c r="U81" s="25"/>
      <c r="V81" s="25"/>
      <c r="W81" s="52"/>
      <c r="X81" s="25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54" t="n">
        <v>4732.8032</v>
      </c>
      <c r="E82" s="55" t="n">
        <v>36.2585</v>
      </c>
      <c r="F82" s="55" t="n">
        <v>44.1258</v>
      </c>
      <c r="G82" s="55" t="n">
        <v>44.1726</v>
      </c>
      <c r="H82" s="55" t="n">
        <v>2006.023</v>
      </c>
      <c r="I82" s="55" t="n">
        <v>29.556</v>
      </c>
      <c r="J82" s="56" t="n">
        <f aca="false">H82/3600</f>
        <v>0.557228611111111</v>
      </c>
      <c r="L82" s="54" t="n">
        <v>4726.8024</v>
      </c>
      <c r="M82" s="55" t="n">
        <v>36.2572</v>
      </c>
      <c r="N82" s="55" t="n">
        <v>44.1497</v>
      </c>
      <c r="O82" s="55" t="n">
        <v>44.2324</v>
      </c>
      <c r="P82" s="55" t="n">
        <v>2079.483</v>
      </c>
      <c r="Q82" s="55" t="n">
        <v>30.029</v>
      </c>
      <c r="R82" s="56" t="n">
        <f aca="false">P82/3600</f>
        <v>0.577634166666667</v>
      </c>
      <c r="S82" s="45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77</v>
      </c>
      <c r="B83" s="7" t="s">
        <v>31</v>
      </c>
      <c r="C83" s="7" t="n">
        <v>22</v>
      </c>
      <c r="D83" s="39" t="n">
        <v>23271.8256</v>
      </c>
      <c r="E83" s="40" t="n">
        <v>41.8525</v>
      </c>
      <c r="F83" s="40" t="n">
        <v>43.9295</v>
      </c>
      <c r="G83" s="40" t="n">
        <v>44.5229</v>
      </c>
      <c r="H83" s="40" t="n">
        <v>1312.976</v>
      </c>
      <c r="I83" s="40" t="n">
        <v>21.689</v>
      </c>
      <c r="J83" s="41" t="n">
        <f aca="false">H83/3600</f>
        <v>0.364715555555556</v>
      </c>
      <c r="L83" s="39" t="n">
        <v>23109.1128</v>
      </c>
      <c r="M83" s="40" t="n">
        <v>41.8494</v>
      </c>
      <c r="N83" s="40" t="n">
        <v>43.9663</v>
      </c>
      <c r="O83" s="40" t="n">
        <v>44.5629</v>
      </c>
      <c r="P83" s="40" t="n">
        <v>1359.947</v>
      </c>
      <c r="Q83" s="40" t="n">
        <v>22.063</v>
      </c>
      <c r="R83" s="41" t="n">
        <f aca="false">P83/3600</f>
        <v>0.377763055555556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6" t="n">
        <v>13307.232</v>
      </c>
      <c r="E84" s="47" t="n">
        <v>38.3998</v>
      </c>
      <c r="F84" s="47" t="n">
        <v>41.0471</v>
      </c>
      <c r="G84" s="47" t="n">
        <v>41.4264</v>
      </c>
      <c r="H84" s="47" t="n">
        <v>1107.024</v>
      </c>
      <c r="I84" s="47" t="n">
        <v>18.353</v>
      </c>
      <c r="J84" s="48" t="n">
        <f aca="false">H84/3600</f>
        <v>0.307506666666667</v>
      </c>
      <c r="L84" s="46" t="n">
        <v>13228.7136</v>
      </c>
      <c r="M84" s="47" t="n">
        <v>38.3981</v>
      </c>
      <c r="N84" s="47" t="n">
        <v>41.1568</v>
      </c>
      <c r="O84" s="47" t="n">
        <v>41.5281</v>
      </c>
      <c r="P84" s="47" t="n">
        <v>1135.26</v>
      </c>
      <c r="Q84" s="47" t="n">
        <v>18.587</v>
      </c>
      <c r="R84" s="48" t="n">
        <f aca="false">P84/3600</f>
        <v>0.31535</v>
      </c>
      <c r="S84" s="45"/>
      <c r="T84" s="52"/>
      <c r="U84" s="25"/>
      <c r="V84" s="25"/>
      <c r="W84" s="52"/>
      <c r="X84" s="25"/>
      <c r="Y84" s="53"/>
    </row>
    <row r="85" customFormat="false" ht="12" hidden="false" customHeight="false" outlineLevel="0" collapsed="false">
      <c r="A85" s="11"/>
      <c r="B85" s="11"/>
      <c r="C85" s="11" t="n">
        <v>32</v>
      </c>
      <c r="D85" s="46" t="n">
        <v>7655.4664</v>
      </c>
      <c r="E85" s="47" t="n">
        <v>35.3319</v>
      </c>
      <c r="F85" s="47" t="n">
        <v>38.9158</v>
      </c>
      <c r="G85" s="47" t="n">
        <v>39.1151</v>
      </c>
      <c r="H85" s="47" t="n">
        <v>946.406</v>
      </c>
      <c r="I85" s="47" t="n">
        <v>15.236</v>
      </c>
      <c r="J85" s="48" t="n">
        <f aca="false">H85/3600</f>
        <v>0.262890555555556</v>
      </c>
      <c r="L85" s="46" t="n">
        <v>7622.5584</v>
      </c>
      <c r="M85" s="47" t="n">
        <v>35.3296</v>
      </c>
      <c r="N85" s="47" t="n">
        <v>39.0492</v>
      </c>
      <c r="O85" s="47" t="n">
        <v>39.2957</v>
      </c>
      <c r="P85" s="47" t="n">
        <v>972.817</v>
      </c>
      <c r="Q85" s="47" t="n">
        <v>15.42</v>
      </c>
      <c r="R85" s="48" t="n">
        <f aca="false">P85/3600</f>
        <v>0.270226944444444</v>
      </c>
      <c r="S85" s="45"/>
      <c r="T85" s="52"/>
      <c r="U85" s="25"/>
      <c r="V85" s="25"/>
      <c r="W85" s="52"/>
      <c r="X85" s="25"/>
      <c r="Y85" s="53"/>
    </row>
    <row r="86" customFormat="false" ht="12.75" hidden="false" customHeight="false" outlineLevel="0" collapsed="false">
      <c r="A86" s="11"/>
      <c r="B86" s="16"/>
      <c r="C86" s="16" t="n">
        <v>37</v>
      </c>
      <c r="D86" s="54" t="n">
        <v>4559.56</v>
      </c>
      <c r="E86" s="55" t="n">
        <v>32.5252</v>
      </c>
      <c r="F86" s="55" t="n">
        <v>37.2878</v>
      </c>
      <c r="G86" s="55" t="n">
        <v>37.3553</v>
      </c>
      <c r="H86" s="55" t="n">
        <v>844.289</v>
      </c>
      <c r="I86" s="55" t="n">
        <v>13.212</v>
      </c>
      <c r="J86" s="56" t="n">
        <f aca="false">H86/3600</f>
        <v>0.234524722222222</v>
      </c>
      <c r="L86" s="54" t="n">
        <v>4539.4232</v>
      </c>
      <c r="M86" s="55" t="n">
        <v>32.5251</v>
      </c>
      <c r="N86" s="55" t="n">
        <v>37.445</v>
      </c>
      <c r="O86" s="55" t="n">
        <v>37.5669</v>
      </c>
      <c r="P86" s="55" t="n">
        <v>868.328</v>
      </c>
      <c r="Q86" s="55" t="n">
        <v>13.329</v>
      </c>
      <c r="R86" s="56" t="n">
        <f aca="false">P86/3600</f>
        <v>0.241202222222222</v>
      </c>
      <c r="S86" s="45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24</v>
      </c>
      <c r="C87" s="7" t="n">
        <v>22</v>
      </c>
      <c r="D87" s="39" t="n">
        <v>25504.1131</v>
      </c>
      <c r="E87" s="40" t="n">
        <v>44.6284</v>
      </c>
      <c r="F87" s="40" t="n">
        <v>46.6987</v>
      </c>
      <c r="G87" s="40" t="n">
        <v>46.9842</v>
      </c>
      <c r="H87" s="40" t="n">
        <v>2357.132</v>
      </c>
      <c r="I87" s="40" t="n">
        <v>36.691</v>
      </c>
      <c r="J87" s="41" t="n">
        <f aca="false">H87/3600</f>
        <v>0.654758888888889</v>
      </c>
      <c r="L87" s="39" t="n">
        <v>25422.7757</v>
      </c>
      <c r="M87" s="40" t="n">
        <v>44.6211</v>
      </c>
      <c r="N87" s="40" t="n">
        <v>46.7844</v>
      </c>
      <c r="O87" s="40" t="n">
        <v>47.0592</v>
      </c>
      <c r="P87" s="40" t="n">
        <v>2400.72</v>
      </c>
      <c r="Q87" s="40" t="n">
        <v>37.336</v>
      </c>
      <c r="R87" s="41" t="n">
        <f aca="false">P87/3600</f>
        <v>0.666866666666667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6" t="n">
        <v>17089.6214</v>
      </c>
      <c r="E88" s="47" t="n">
        <v>40.7716</v>
      </c>
      <c r="F88" s="47" t="n">
        <v>43.58</v>
      </c>
      <c r="G88" s="47" t="n">
        <v>43.8125</v>
      </c>
      <c r="H88" s="47" t="n">
        <v>2101.23</v>
      </c>
      <c r="I88" s="47" t="n">
        <v>32.315</v>
      </c>
      <c r="J88" s="48" t="n">
        <f aca="false">H88/3600</f>
        <v>0.583675</v>
      </c>
      <c r="L88" s="46" t="n">
        <v>17034.539</v>
      </c>
      <c r="M88" s="47" t="n">
        <v>40.765</v>
      </c>
      <c r="N88" s="47" t="n">
        <v>43.7204</v>
      </c>
      <c r="O88" s="47" t="n">
        <v>43.9007</v>
      </c>
      <c r="P88" s="47" t="n">
        <v>2141.353</v>
      </c>
      <c r="Q88" s="47" t="n">
        <v>32.983</v>
      </c>
      <c r="R88" s="48" t="n">
        <f aca="false">P88/3600</f>
        <v>0.594820277777778</v>
      </c>
      <c r="S88" s="45"/>
      <c r="T88" s="52"/>
      <c r="U88" s="25"/>
      <c r="V88" s="25"/>
      <c r="W88" s="52"/>
      <c r="X88" s="25"/>
      <c r="Y88" s="53"/>
    </row>
    <row r="89" customFormat="false" ht="12" hidden="false" customHeight="false" outlineLevel="0" collapsed="false">
      <c r="A89" s="11"/>
      <c r="B89" s="11"/>
      <c r="C89" s="11" t="n">
        <v>32</v>
      </c>
      <c r="D89" s="46" t="n">
        <v>11175.8443</v>
      </c>
      <c r="E89" s="47" t="n">
        <v>36.9877</v>
      </c>
      <c r="F89" s="47" t="n">
        <v>41.246</v>
      </c>
      <c r="G89" s="47" t="n">
        <v>41.1109</v>
      </c>
      <c r="H89" s="47" t="n">
        <v>1882.517</v>
      </c>
      <c r="I89" s="47" t="n">
        <v>28.711</v>
      </c>
      <c r="J89" s="48" t="n">
        <f aca="false">H89/3600</f>
        <v>0.522921388888889</v>
      </c>
      <c r="L89" s="46" t="n">
        <v>11136.9466</v>
      </c>
      <c r="M89" s="47" t="n">
        <v>36.9856</v>
      </c>
      <c r="N89" s="47" t="n">
        <v>41.4336</v>
      </c>
      <c r="O89" s="47" t="n">
        <v>41.1994</v>
      </c>
      <c r="P89" s="47" t="n">
        <v>1917.087</v>
      </c>
      <c r="Q89" s="47" t="n">
        <v>29.218</v>
      </c>
      <c r="R89" s="48" t="n">
        <f aca="false">P89/3600</f>
        <v>0.532524166666667</v>
      </c>
      <c r="S89" s="45"/>
      <c r="T89" s="52"/>
      <c r="U89" s="25"/>
      <c r="V89" s="25"/>
      <c r="W89" s="52"/>
      <c r="X89" s="25"/>
      <c r="Y89" s="53"/>
    </row>
    <row r="90" customFormat="false" ht="12.75" hidden="false" customHeight="false" outlineLevel="0" collapsed="false">
      <c r="A90" s="11"/>
      <c r="B90" s="16"/>
      <c r="C90" s="16" t="n">
        <v>37</v>
      </c>
      <c r="D90" s="54" t="n">
        <v>7200.2093</v>
      </c>
      <c r="E90" s="55" t="n">
        <v>33.3581</v>
      </c>
      <c r="F90" s="55" t="n">
        <v>39.6332</v>
      </c>
      <c r="G90" s="55" t="n">
        <v>38.9556</v>
      </c>
      <c r="H90" s="55" t="n">
        <v>1692.15</v>
      </c>
      <c r="I90" s="55" t="n">
        <v>25.755</v>
      </c>
      <c r="J90" s="56" t="n">
        <f aca="false">H90/3600</f>
        <v>0.470041666666667</v>
      </c>
      <c r="L90" s="54" t="n">
        <v>7183.5974</v>
      </c>
      <c r="M90" s="55" t="n">
        <v>33.3581</v>
      </c>
      <c r="N90" s="55" t="n">
        <v>39.8378</v>
      </c>
      <c r="O90" s="55" t="n">
        <v>39.0677</v>
      </c>
      <c r="P90" s="55" t="n">
        <v>1730.652</v>
      </c>
      <c r="Q90" s="55" t="n">
        <v>26.309</v>
      </c>
      <c r="R90" s="56" t="n">
        <f aca="false">P90/3600</f>
        <v>0.480736666666667</v>
      </c>
      <c r="S90" s="45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56</v>
      </c>
      <c r="C91" s="7" t="n">
        <v>22</v>
      </c>
      <c r="D91" s="39" t="n">
        <v>40155.5608</v>
      </c>
      <c r="E91" s="40" t="n">
        <v>46.3544</v>
      </c>
      <c r="F91" s="40" t="n">
        <v>44.8517</v>
      </c>
      <c r="G91" s="40" t="n">
        <v>44.9664</v>
      </c>
      <c r="H91" s="40" t="n">
        <v>1800.882</v>
      </c>
      <c r="I91" s="40" t="n">
        <v>27.884</v>
      </c>
      <c r="J91" s="41" t="n">
        <f aca="false">H91/3600</f>
        <v>0.500245</v>
      </c>
      <c r="L91" s="39" t="n">
        <v>40074.7352</v>
      </c>
      <c r="M91" s="40" t="n">
        <v>46.3634</v>
      </c>
      <c r="N91" s="40" t="n">
        <v>44.887</v>
      </c>
      <c r="O91" s="40" t="n">
        <v>45.0264</v>
      </c>
      <c r="P91" s="40" t="n">
        <v>1844.328</v>
      </c>
      <c r="Q91" s="40" t="n">
        <v>28.384</v>
      </c>
      <c r="R91" s="41" t="n">
        <f aca="false">P91/3600</f>
        <v>0.512313333333333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6" t="n">
        <v>30236.268</v>
      </c>
      <c r="E92" s="47" t="n">
        <v>41.9213</v>
      </c>
      <c r="F92" s="47" t="n">
        <v>41.083</v>
      </c>
      <c r="G92" s="47" t="n">
        <v>41.3859</v>
      </c>
      <c r="H92" s="47" t="n">
        <v>1669.062</v>
      </c>
      <c r="I92" s="47" t="n">
        <v>25.459</v>
      </c>
      <c r="J92" s="48" t="n">
        <f aca="false">H92/3600</f>
        <v>0.463628333333333</v>
      </c>
      <c r="L92" s="46" t="n">
        <v>30187.248</v>
      </c>
      <c r="M92" s="47" t="n">
        <v>41.9194</v>
      </c>
      <c r="N92" s="47" t="n">
        <v>41.1163</v>
      </c>
      <c r="O92" s="47" t="n">
        <v>41.4828</v>
      </c>
      <c r="P92" s="47" t="n">
        <v>1703.71</v>
      </c>
      <c r="Q92" s="47" t="n">
        <v>25.888</v>
      </c>
      <c r="R92" s="48" t="n">
        <f aca="false">P92/3600</f>
        <v>0.473252777777778</v>
      </c>
      <c r="S92" s="45"/>
      <c r="T92" s="52"/>
      <c r="U92" s="25"/>
      <c r="V92" s="25"/>
      <c r="W92" s="52"/>
      <c r="X92" s="25"/>
      <c r="Y92" s="53"/>
    </row>
    <row r="93" customFormat="false" ht="12" hidden="false" customHeight="false" outlineLevel="0" collapsed="false">
      <c r="A93" s="11"/>
      <c r="B93" s="11"/>
      <c r="C93" s="11" t="n">
        <v>32</v>
      </c>
      <c r="D93" s="46" t="n">
        <v>22647.6664</v>
      </c>
      <c r="E93" s="47" t="n">
        <v>37.2508</v>
      </c>
      <c r="F93" s="47" t="n">
        <v>39.04</v>
      </c>
      <c r="G93" s="47" t="n">
        <v>39.4772</v>
      </c>
      <c r="H93" s="47" t="n">
        <v>1543.31</v>
      </c>
      <c r="I93" s="47" t="n">
        <v>23.519</v>
      </c>
      <c r="J93" s="48" t="n">
        <f aca="false">H93/3600</f>
        <v>0.428697222222222</v>
      </c>
      <c r="L93" s="46" t="n">
        <v>22622.9264</v>
      </c>
      <c r="M93" s="47" t="n">
        <v>37.2473</v>
      </c>
      <c r="N93" s="47" t="n">
        <v>39.0761</v>
      </c>
      <c r="O93" s="47" t="n">
        <v>39.6305</v>
      </c>
      <c r="P93" s="47" t="n">
        <v>1577.365</v>
      </c>
      <c r="Q93" s="47" t="n">
        <v>23.951</v>
      </c>
      <c r="R93" s="48" t="n">
        <f aca="false">P93/3600</f>
        <v>0.438156944444445</v>
      </c>
      <c r="S93" s="45"/>
      <c r="T93" s="52"/>
      <c r="U93" s="25"/>
      <c r="V93" s="25"/>
      <c r="W93" s="52"/>
      <c r="X93" s="25"/>
      <c r="Y93" s="53"/>
    </row>
    <row r="94" customFormat="false" ht="12.75" hidden="false" customHeight="false" outlineLevel="0" collapsed="false">
      <c r="A94" s="11"/>
      <c r="B94" s="16"/>
      <c r="C94" s="16" t="n">
        <v>37</v>
      </c>
      <c r="D94" s="54" t="n">
        <v>16286.1648</v>
      </c>
      <c r="E94" s="55" t="n">
        <v>32.4233</v>
      </c>
      <c r="F94" s="55" t="n">
        <v>37.9498</v>
      </c>
      <c r="G94" s="55" t="n">
        <v>38.124</v>
      </c>
      <c r="H94" s="55" t="n">
        <v>1401.1</v>
      </c>
      <c r="I94" s="55" t="n">
        <v>21.614</v>
      </c>
      <c r="J94" s="56" t="n">
        <f aca="false">H94/3600</f>
        <v>0.389194444444444</v>
      </c>
      <c r="L94" s="54" t="n">
        <v>16276.0288</v>
      </c>
      <c r="M94" s="55" t="n">
        <v>32.4182</v>
      </c>
      <c r="N94" s="55" t="n">
        <v>38.0226</v>
      </c>
      <c r="O94" s="55" t="n">
        <v>38.3508</v>
      </c>
      <c r="P94" s="55" t="n">
        <v>1436.996</v>
      </c>
      <c r="Q94" s="55" t="n">
        <v>22.042</v>
      </c>
      <c r="R94" s="56" t="n">
        <f aca="false">P94/3600</f>
        <v>0.399165555555556</v>
      </c>
      <c r="S94" s="45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57</v>
      </c>
      <c r="C95" s="7" t="n">
        <v>22</v>
      </c>
      <c r="D95" s="39" t="n">
        <v>5663.1491</v>
      </c>
      <c r="E95" s="40" t="n">
        <v>50.6663</v>
      </c>
      <c r="F95" s="40" t="n">
        <v>53.3833</v>
      </c>
      <c r="G95" s="40" t="n">
        <v>54.3474</v>
      </c>
      <c r="H95" s="40" t="n">
        <v>1850.615</v>
      </c>
      <c r="I95" s="40" t="n">
        <v>26.706</v>
      </c>
      <c r="J95" s="41" t="n">
        <f aca="false">H95/3600</f>
        <v>0.514059722222222</v>
      </c>
      <c r="L95" s="39" t="n">
        <v>5638.5312</v>
      </c>
      <c r="M95" s="40" t="n">
        <v>50.6637</v>
      </c>
      <c r="N95" s="40" t="n">
        <v>53.4484</v>
      </c>
      <c r="O95" s="40" t="n">
        <v>54.382</v>
      </c>
      <c r="P95" s="40" t="n">
        <v>1895.309</v>
      </c>
      <c r="Q95" s="40" t="n">
        <v>27.105</v>
      </c>
      <c r="R95" s="41" t="n">
        <f aca="false">P95/3600</f>
        <v>0.526474722222222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6" t="n">
        <v>3829.2336</v>
      </c>
      <c r="E96" s="47" t="n">
        <v>46.9859</v>
      </c>
      <c r="F96" s="47" t="n">
        <v>50.0768</v>
      </c>
      <c r="G96" s="47" t="n">
        <v>51.236</v>
      </c>
      <c r="H96" s="47" t="n">
        <v>1759.027</v>
      </c>
      <c r="I96" s="47" t="n">
        <v>25.248</v>
      </c>
      <c r="J96" s="48" t="n">
        <f aca="false">H96/3600</f>
        <v>0.488618611111111</v>
      </c>
      <c r="L96" s="46" t="n">
        <v>3815.0339</v>
      </c>
      <c r="M96" s="47" t="n">
        <v>46.9869</v>
      </c>
      <c r="N96" s="47" t="n">
        <v>50.2017</v>
      </c>
      <c r="O96" s="47" t="n">
        <v>51.3937</v>
      </c>
      <c r="P96" s="47" t="n">
        <v>1790.992</v>
      </c>
      <c r="Q96" s="47" t="n">
        <v>25.678</v>
      </c>
      <c r="R96" s="48" t="n">
        <f aca="false">P96/3600</f>
        <v>0.497497777777778</v>
      </c>
      <c r="S96" s="45"/>
      <c r="T96" s="52"/>
      <c r="U96" s="25"/>
      <c r="V96" s="25"/>
      <c r="W96" s="52"/>
      <c r="X96" s="25"/>
      <c r="Y96" s="53"/>
    </row>
    <row r="97" customFormat="false" ht="12" hidden="false" customHeight="false" outlineLevel="0" collapsed="false">
      <c r="A97" s="11"/>
      <c r="B97" s="11"/>
      <c r="C97" s="11" t="n">
        <v>32</v>
      </c>
      <c r="D97" s="46" t="n">
        <v>2599.465</v>
      </c>
      <c r="E97" s="47" t="n">
        <v>43.3061</v>
      </c>
      <c r="F97" s="47" t="n">
        <v>47.709</v>
      </c>
      <c r="G97" s="47" t="n">
        <v>49.0536</v>
      </c>
      <c r="H97" s="47" t="n">
        <v>1667.533</v>
      </c>
      <c r="I97" s="47" t="n">
        <v>24.044</v>
      </c>
      <c r="J97" s="48" t="n">
        <f aca="false">H97/3600</f>
        <v>0.463203611111111</v>
      </c>
      <c r="L97" s="46" t="n">
        <v>2590.7846</v>
      </c>
      <c r="M97" s="47" t="n">
        <v>43.3127</v>
      </c>
      <c r="N97" s="47" t="n">
        <v>47.7774</v>
      </c>
      <c r="O97" s="47" t="n">
        <v>49.2313</v>
      </c>
      <c r="P97" s="47" t="n">
        <v>1709.388</v>
      </c>
      <c r="Q97" s="47" t="n">
        <v>24.422</v>
      </c>
      <c r="R97" s="48" t="n">
        <f aca="false">P97/3600</f>
        <v>0.47483</v>
      </c>
      <c r="S97" s="45"/>
      <c r="T97" s="52"/>
      <c r="U97" s="25"/>
      <c r="V97" s="25"/>
      <c r="W97" s="52"/>
      <c r="X97" s="25"/>
      <c r="Y97" s="53"/>
    </row>
    <row r="98" customFormat="false" ht="12.75" hidden="false" customHeight="false" outlineLevel="0" collapsed="false">
      <c r="A98" s="16"/>
      <c r="B98" s="16"/>
      <c r="C98" s="16" t="n">
        <v>37</v>
      </c>
      <c r="D98" s="54" t="n">
        <v>1742.1245</v>
      </c>
      <c r="E98" s="55" t="n">
        <v>39.4918</v>
      </c>
      <c r="F98" s="55" t="n">
        <v>45.9279</v>
      </c>
      <c r="G98" s="55" t="n">
        <v>47.3802</v>
      </c>
      <c r="H98" s="55" t="n">
        <v>1606.069</v>
      </c>
      <c r="I98" s="55" t="n">
        <v>23.009</v>
      </c>
      <c r="J98" s="56" t="n">
        <f aca="false">H98/3600</f>
        <v>0.446130277777778</v>
      </c>
      <c r="L98" s="54" t="n">
        <v>1735.9318</v>
      </c>
      <c r="M98" s="55" t="n">
        <v>39.5007</v>
      </c>
      <c r="N98" s="55" t="n">
        <v>46.0563</v>
      </c>
      <c r="O98" s="55" t="n">
        <v>47.6719</v>
      </c>
      <c r="P98" s="55" t="n">
        <v>1643.525</v>
      </c>
      <c r="Q98" s="55" t="n">
        <v>23.467</v>
      </c>
      <c r="R98" s="56" t="n">
        <f aca="false">P98/3600</f>
        <v>0.456534722222222</v>
      </c>
      <c r="S98" s="45"/>
      <c r="T98" s="52"/>
      <c r="U98" s="25"/>
      <c r="V98" s="25"/>
      <c r="W98" s="52"/>
      <c r="X98" s="25"/>
      <c r="Y98" s="5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64" t="e">
        <f aca="false">AVERAGE(T83,T87,T91,T95)</f>
        <v>#VALUE!</v>
      </c>
      <c r="U104" s="65" t="e">
        <f aca="false">AVERAGE(U83,U87,U91,U95)</f>
        <v>#VALUE!</v>
      </c>
      <c r="V104" s="65" t="e">
        <f aca="false">AVERAGE(V83,V87,V91,V95)</f>
        <v>#VALUE!</v>
      </c>
      <c r="W104" s="64" t="e">
        <f aca="false">AVERAGE(W83,W87,W91,W95)</f>
        <v>#VALUE!</v>
      </c>
      <c r="X104" s="65" t="e">
        <f aca="false">AVERAGE(X83,X87,X91,X95)</f>
        <v>#VALUE!</v>
      </c>
      <c r="Y104" s="66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78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67" t="n">
        <f aca="false">GEOMEAN(I3:I98)</f>
        <v>23.9870342149811</v>
      </c>
      <c r="J106" s="67" t="n">
        <f aca="false">GEOMEAN(J3:J98)</f>
        <v>0.438485859924189</v>
      </c>
      <c r="Q106" s="67" t="n">
        <f aca="false">GEOMEAN(Q3:Q98)</f>
        <v>24.3891453617803</v>
      </c>
      <c r="R106" s="67" t="n">
        <f aca="false">GEOMEAN(R3:R98)</f>
        <v>0.45002550584067</v>
      </c>
    </row>
    <row r="107" customFormat="false" ht="12" hidden="false" customHeight="false" outlineLevel="0" collapsed="false">
      <c r="B107" s="1" t="s">
        <v>80</v>
      </c>
      <c r="Q107" s="68" t="n">
        <f aca="false">Q106/I106</f>
        <v>1.01676368754867</v>
      </c>
      <c r="R107" s="68" t="n">
        <f aca="false">R106/J106</f>
        <v>1.02631703088094</v>
      </c>
    </row>
    <row r="108" customFormat="false" ht="12" hidden="false" customHeight="false" outlineLevel="0" collapsed="false">
      <c r="B108" s="1" t="s">
        <v>81</v>
      </c>
      <c r="I108" s="67" t="n">
        <f aca="false">SUM(I3:I98)/3600</f>
        <v>0.920643888888889</v>
      </c>
      <c r="J108" s="67" t="n">
        <f aca="false">SUM(J3:J98)</f>
        <v>63.1561911111111</v>
      </c>
      <c r="Q108" s="67" t="n">
        <f aca="false">SUM(Q3:Q98)/3600</f>
        <v>0.935880555555556</v>
      </c>
      <c r="R108" s="67" t="n">
        <f aca="false">SUM(R3:R98)</f>
        <v>64.809014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08">
      <formula>0.03</formula>
    </cfRule>
    <cfRule type="cellIs" priority="3" operator="lessThan" aboveAverage="0" equalAverage="0" bottom="0" percent="0" rank="0" text="" dxfId="209">
      <formula>-0.03</formula>
    </cfRule>
  </conditionalFormatting>
  <conditionalFormatting sqref="T3:V82 T105:V105">
    <cfRule type="cellIs" priority="4" operator="greaterThan" aboveAverage="0" equalAverage="0" bottom="0" percent="0" rank="0" text="" dxfId="210">
      <formula>0.03</formula>
    </cfRule>
    <cfRule type="cellIs" priority="5" operator="lessThan" aboveAverage="0" equalAverage="0" bottom="0" percent="0" rank="0" text="" dxfId="211">
      <formula>-0.03</formula>
    </cfRule>
  </conditionalFormatting>
  <conditionalFormatting sqref="W3">
    <cfRule type="cellIs" priority="6" operator="greaterThan" aboveAverage="0" equalAverage="0" bottom="0" percent="0" rank="0" text="" dxfId="212">
      <formula>0.03</formula>
    </cfRule>
    <cfRule type="cellIs" priority="7" operator="lessThan" aboveAverage="0" equalAverage="0" bottom="0" percent="0" rank="0" text="" dxfId="213">
      <formula>-0.03</formula>
    </cfRule>
  </conditionalFormatting>
  <conditionalFormatting sqref="X3">
    <cfRule type="cellIs" priority="8" operator="greaterThan" aboveAverage="0" equalAverage="0" bottom="0" percent="0" rank="0" text="" dxfId="214">
      <formula>0.03</formula>
    </cfRule>
    <cfRule type="cellIs" priority="9" operator="lessThan" aboveAverage="0" equalAverage="0" bottom="0" percent="0" rank="0" text="" dxfId="215">
      <formula>-0.03</formula>
    </cfRule>
  </conditionalFormatting>
  <conditionalFormatting sqref="Y3">
    <cfRule type="cellIs" priority="10" operator="greaterThan" aboveAverage="0" equalAverage="0" bottom="0" percent="0" rank="0" text="" dxfId="216">
      <formula>0.03</formula>
    </cfRule>
    <cfRule type="cellIs" priority="11" operator="lessThan" aboveAverage="0" equalAverage="0" bottom="0" percent="0" rank="0" text="" dxfId="217">
      <formula>-0.03</formula>
    </cfRule>
  </conditionalFormatting>
  <conditionalFormatting sqref="W7">
    <cfRule type="cellIs" priority="12" operator="greaterThan" aboveAverage="0" equalAverage="0" bottom="0" percent="0" rank="0" text="" dxfId="218">
      <formula>0.03</formula>
    </cfRule>
    <cfRule type="cellIs" priority="13" operator="lessThan" aboveAverage="0" equalAverage="0" bottom="0" percent="0" rank="0" text="" dxfId="219">
      <formula>-0.03</formula>
    </cfRule>
  </conditionalFormatting>
  <conditionalFormatting sqref="X7">
    <cfRule type="cellIs" priority="14" operator="greaterThan" aboveAverage="0" equalAverage="0" bottom="0" percent="0" rank="0" text="" dxfId="220">
      <formula>0.03</formula>
    </cfRule>
    <cfRule type="cellIs" priority="15" operator="lessThan" aboveAverage="0" equalAverage="0" bottom="0" percent="0" rank="0" text="" dxfId="221">
      <formula>-0.03</formula>
    </cfRule>
  </conditionalFormatting>
  <conditionalFormatting sqref="Y7">
    <cfRule type="cellIs" priority="16" operator="greaterThan" aboveAverage="0" equalAverage="0" bottom="0" percent="0" rank="0" text="" dxfId="222">
      <formula>0.03</formula>
    </cfRule>
    <cfRule type="cellIs" priority="17" operator="lessThan" aboveAverage="0" equalAverage="0" bottom="0" percent="0" rank="0" text="" dxfId="223">
      <formula>-0.03</formula>
    </cfRule>
  </conditionalFormatting>
  <conditionalFormatting sqref="W11">
    <cfRule type="cellIs" priority="18" operator="greaterThan" aboveAverage="0" equalAverage="0" bottom="0" percent="0" rank="0" text="" dxfId="224">
      <formula>0.03</formula>
    </cfRule>
    <cfRule type="cellIs" priority="19" operator="lessThan" aboveAverage="0" equalAverage="0" bottom="0" percent="0" rank="0" text="" dxfId="225">
      <formula>-0.03</formula>
    </cfRule>
  </conditionalFormatting>
  <conditionalFormatting sqref="X11">
    <cfRule type="cellIs" priority="20" operator="greaterThan" aboveAverage="0" equalAverage="0" bottom="0" percent="0" rank="0" text="" dxfId="226">
      <formula>0.03</formula>
    </cfRule>
    <cfRule type="cellIs" priority="21" operator="lessThan" aboveAverage="0" equalAverage="0" bottom="0" percent="0" rank="0" text="" dxfId="227">
      <formula>-0.03</formula>
    </cfRule>
  </conditionalFormatting>
  <conditionalFormatting sqref="Y11">
    <cfRule type="cellIs" priority="22" operator="greaterThan" aboveAverage="0" equalAverage="0" bottom="0" percent="0" rank="0" text="" dxfId="228">
      <formula>0.03</formula>
    </cfRule>
    <cfRule type="cellIs" priority="23" operator="lessThan" aboveAverage="0" equalAverage="0" bottom="0" percent="0" rank="0" text="" dxfId="229">
      <formula>-0.03</formula>
    </cfRule>
  </conditionalFormatting>
  <conditionalFormatting sqref="W15">
    <cfRule type="cellIs" priority="24" operator="greaterThan" aboveAverage="0" equalAverage="0" bottom="0" percent="0" rank="0" text="" dxfId="230">
      <formula>0.03</formula>
    </cfRule>
    <cfRule type="cellIs" priority="25" operator="lessThan" aboveAverage="0" equalAverage="0" bottom="0" percent="0" rank="0" text="" dxfId="231">
      <formula>-0.03</formula>
    </cfRule>
  </conditionalFormatting>
  <conditionalFormatting sqref="X15">
    <cfRule type="cellIs" priority="26" operator="greaterThan" aboveAverage="0" equalAverage="0" bottom="0" percent="0" rank="0" text="" dxfId="232">
      <formula>0.03</formula>
    </cfRule>
    <cfRule type="cellIs" priority="27" operator="lessThan" aboveAverage="0" equalAverage="0" bottom="0" percent="0" rank="0" text="" dxfId="233">
      <formula>-0.03</formula>
    </cfRule>
  </conditionalFormatting>
  <conditionalFormatting sqref="Y15">
    <cfRule type="cellIs" priority="28" operator="greaterThan" aboveAverage="0" equalAverage="0" bottom="0" percent="0" rank="0" text="" dxfId="234">
      <formula>0.03</formula>
    </cfRule>
    <cfRule type="cellIs" priority="29" operator="lessThan" aboveAverage="0" equalAverage="0" bottom="0" percent="0" rank="0" text="" dxfId="235">
      <formula>-0.03</formula>
    </cfRule>
  </conditionalFormatting>
  <conditionalFormatting sqref="W19">
    <cfRule type="cellIs" priority="30" operator="greaterThan" aboveAverage="0" equalAverage="0" bottom="0" percent="0" rank="0" text="" dxfId="236">
      <formula>0.03</formula>
    </cfRule>
    <cfRule type="cellIs" priority="31" operator="lessThan" aboveAverage="0" equalAverage="0" bottom="0" percent="0" rank="0" text="" dxfId="237">
      <formula>-0.03</formula>
    </cfRule>
  </conditionalFormatting>
  <conditionalFormatting sqref="X19">
    <cfRule type="cellIs" priority="32" operator="greaterThan" aboveAverage="0" equalAverage="0" bottom="0" percent="0" rank="0" text="" dxfId="238">
      <formula>0.03</formula>
    </cfRule>
    <cfRule type="cellIs" priority="33" operator="lessThan" aboveAverage="0" equalAverage="0" bottom="0" percent="0" rank="0" text="" dxfId="239">
      <formula>-0.03</formula>
    </cfRule>
  </conditionalFormatting>
  <conditionalFormatting sqref="Y19">
    <cfRule type="cellIs" priority="34" operator="greaterThan" aboveAverage="0" equalAverage="0" bottom="0" percent="0" rank="0" text="" dxfId="240">
      <formula>0.03</formula>
    </cfRule>
    <cfRule type="cellIs" priority="35" operator="lessThan" aboveAverage="0" equalAverage="0" bottom="0" percent="0" rank="0" text="" dxfId="241">
      <formula>-0.03</formula>
    </cfRule>
  </conditionalFormatting>
  <conditionalFormatting sqref="W23">
    <cfRule type="cellIs" priority="36" operator="greaterThan" aboveAverage="0" equalAverage="0" bottom="0" percent="0" rank="0" text="" dxfId="242">
      <formula>0.03</formula>
    </cfRule>
    <cfRule type="cellIs" priority="37" operator="lessThan" aboveAverage="0" equalAverage="0" bottom="0" percent="0" rank="0" text="" dxfId="243">
      <formula>-0.03</formula>
    </cfRule>
  </conditionalFormatting>
  <conditionalFormatting sqref="X23">
    <cfRule type="cellIs" priority="38" operator="greaterThan" aboveAverage="0" equalAverage="0" bottom="0" percent="0" rank="0" text="" dxfId="244">
      <formula>0.03</formula>
    </cfRule>
    <cfRule type="cellIs" priority="39" operator="lessThan" aboveAverage="0" equalAverage="0" bottom="0" percent="0" rank="0" text="" dxfId="245">
      <formula>-0.03</formula>
    </cfRule>
  </conditionalFormatting>
  <conditionalFormatting sqref="Y23">
    <cfRule type="cellIs" priority="40" operator="greaterThan" aboveAverage="0" equalAverage="0" bottom="0" percent="0" rank="0" text="" dxfId="246">
      <formula>0.03</formula>
    </cfRule>
    <cfRule type="cellIs" priority="41" operator="lessThan" aboveAverage="0" equalAverage="0" bottom="0" percent="0" rank="0" text="" dxfId="247">
      <formula>-0.03</formula>
    </cfRule>
  </conditionalFormatting>
  <conditionalFormatting sqref="W27">
    <cfRule type="cellIs" priority="42" operator="greaterThan" aboveAverage="0" equalAverage="0" bottom="0" percent="0" rank="0" text="" dxfId="248">
      <formula>0.03</formula>
    </cfRule>
    <cfRule type="cellIs" priority="43" operator="lessThan" aboveAverage="0" equalAverage="0" bottom="0" percent="0" rank="0" text="" dxfId="249">
      <formula>-0.03</formula>
    </cfRule>
  </conditionalFormatting>
  <conditionalFormatting sqref="X27">
    <cfRule type="cellIs" priority="44" operator="greaterThan" aboveAverage="0" equalAverage="0" bottom="0" percent="0" rank="0" text="" dxfId="250">
      <formula>0.03</formula>
    </cfRule>
    <cfRule type="cellIs" priority="45" operator="lessThan" aboveAverage="0" equalAverage="0" bottom="0" percent="0" rank="0" text="" dxfId="251">
      <formula>-0.03</formula>
    </cfRule>
  </conditionalFormatting>
  <conditionalFormatting sqref="Y27">
    <cfRule type="cellIs" priority="46" operator="greaterThan" aboveAverage="0" equalAverage="0" bottom="0" percent="0" rank="0" text="" dxfId="252">
      <formula>0.03</formula>
    </cfRule>
    <cfRule type="cellIs" priority="47" operator="lessThan" aboveAverage="0" equalAverage="0" bottom="0" percent="0" rank="0" text="" dxfId="253">
      <formula>-0.03</formula>
    </cfRule>
  </conditionalFormatting>
  <conditionalFormatting sqref="W31">
    <cfRule type="cellIs" priority="48" operator="greaterThan" aboveAverage="0" equalAverage="0" bottom="0" percent="0" rank="0" text="" dxfId="254">
      <formula>0.03</formula>
    </cfRule>
    <cfRule type="cellIs" priority="49" operator="lessThan" aboveAverage="0" equalAverage="0" bottom="0" percent="0" rank="0" text="" dxfId="255">
      <formula>-0.03</formula>
    </cfRule>
  </conditionalFormatting>
  <conditionalFormatting sqref="X31">
    <cfRule type="cellIs" priority="50" operator="greaterThan" aboveAverage="0" equalAverage="0" bottom="0" percent="0" rank="0" text="" dxfId="256">
      <formula>0.03</formula>
    </cfRule>
    <cfRule type="cellIs" priority="51" operator="lessThan" aboveAverage="0" equalAverage="0" bottom="0" percent="0" rank="0" text="" dxfId="257">
      <formula>-0.03</formula>
    </cfRule>
  </conditionalFormatting>
  <conditionalFormatting sqref="Y31">
    <cfRule type="cellIs" priority="52" operator="greaterThan" aboveAverage="0" equalAverage="0" bottom="0" percent="0" rank="0" text="" dxfId="258">
      <formula>0.03</formula>
    </cfRule>
    <cfRule type="cellIs" priority="53" operator="lessThan" aboveAverage="0" equalAverage="0" bottom="0" percent="0" rank="0" text="" dxfId="259">
      <formula>-0.03</formula>
    </cfRule>
  </conditionalFormatting>
  <conditionalFormatting sqref="W35">
    <cfRule type="cellIs" priority="54" operator="greaterThan" aboveAverage="0" equalAverage="0" bottom="0" percent="0" rank="0" text="" dxfId="260">
      <formula>0.03</formula>
    </cfRule>
    <cfRule type="cellIs" priority="55" operator="lessThan" aboveAverage="0" equalAverage="0" bottom="0" percent="0" rank="0" text="" dxfId="261">
      <formula>-0.03</formula>
    </cfRule>
  </conditionalFormatting>
  <conditionalFormatting sqref="X35">
    <cfRule type="cellIs" priority="56" operator="greaterThan" aboveAverage="0" equalAverage="0" bottom="0" percent="0" rank="0" text="" dxfId="262">
      <formula>0.03</formula>
    </cfRule>
    <cfRule type="cellIs" priority="57" operator="lessThan" aboveAverage="0" equalAverage="0" bottom="0" percent="0" rank="0" text="" dxfId="263">
      <formula>-0.03</formula>
    </cfRule>
  </conditionalFormatting>
  <conditionalFormatting sqref="Y35">
    <cfRule type="cellIs" priority="58" operator="greaterThan" aboveAverage="0" equalAverage="0" bottom="0" percent="0" rank="0" text="" dxfId="264">
      <formula>0.03</formula>
    </cfRule>
    <cfRule type="cellIs" priority="59" operator="lessThan" aboveAverage="0" equalAverage="0" bottom="0" percent="0" rank="0" text="" dxfId="265">
      <formula>-0.03</formula>
    </cfRule>
  </conditionalFormatting>
  <conditionalFormatting sqref="W39">
    <cfRule type="cellIs" priority="60" operator="greaterThan" aboveAverage="0" equalAverage="0" bottom="0" percent="0" rank="0" text="" dxfId="266">
      <formula>0.03</formula>
    </cfRule>
    <cfRule type="cellIs" priority="61" operator="lessThan" aboveAverage="0" equalAverage="0" bottom="0" percent="0" rank="0" text="" dxfId="267">
      <formula>-0.03</formula>
    </cfRule>
  </conditionalFormatting>
  <conditionalFormatting sqref="X39">
    <cfRule type="cellIs" priority="62" operator="greaterThan" aboveAverage="0" equalAverage="0" bottom="0" percent="0" rank="0" text="" dxfId="268">
      <formula>0.03</formula>
    </cfRule>
    <cfRule type="cellIs" priority="63" operator="lessThan" aboveAverage="0" equalAverage="0" bottom="0" percent="0" rank="0" text="" dxfId="269">
      <formula>-0.03</formula>
    </cfRule>
  </conditionalFormatting>
  <conditionalFormatting sqref="Y39">
    <cfRule type="cellIs" priority="64" operator="greaterThan" aboveAverage="0" equalAverage="0" bottom="0" percent="0" rank="0" text="" dxfId="270">
      <formula>0.03</formula>
    </cfRule>
    <cfRule type="cellIs" priority="65" operator="lessThan" aboveAverage="0" equalAverage="0" bottom="0" percent="0" rank="0" text="" dxfId="271">
      <formula>-0.03</formula>
    </cfRule>
  </conditionalFormatting>
  <conditionalFormatting sqref="W43">
    <cfRule type="cellIs" priority="66" operator="greaterThan" aboveAverage="0" equalAverage="0" bottom="0" percent="0" rank="0" text="" dxfId="272">
      <formula>0.03</formula>
    </cfRule>
    <cfRule type="cellIs" priority="67" operator="lessThan" aboveAverage="0" equalAverage="0" bottom="0" percent="0" rank="0" text="" dxfId="273">
      <formula>-0.03</formula>
    </cfRule>
  </conditionalFormatting>
  <conditionalFormatting sqref="X43">
    <cfRule type="cellIs" priority="68" operator="greaterThan" aboveAverage="0" equalAverage="0" bottom="0" percent="0" rank="0" text="" dxfId="274">
      <formula>0.03</formula>
    </cfRule>
    <cfRule type="cellIs" priority="69" operator="lessThan" aboveAverage="0" equalAverage="0" bottom="0" percent="0" rank="0" text="" dxfId="275">
      <formula>-0.03</formula>
    </cfRule>
  </conditionalFormatting>
  <conditionalFormatting sqref="Y43">
    <cfRule type="cellIs" priority="70" operator="greaterThan" aboveAverage="0" equalAverage="0" bottom="0" percent="0" rank="0" text="" dxfId="276">
      <formula>0.03</formula>
    </cfRule>
    <cfRule type="cellIs" priority="71" operator="lessThan" aboveAverage="0" equalAverage="0" bottom="0" percent="0" rank="0" text="" dxfId="277">
      <formula>-0.03</formula>
    </cfRule>
  </conditionalFormatting>
  <conditionalFormatting sqref="W47">
    <cfRule type="cellIs" priority="72" operator="greaterThan" aboveAverage="0" equalAverage="0" bottom="0" percent="0" rank="0" text="" dxfId="278">
      <formula>0.03</formula>
    </cfRule>
    <cfRule type="cellIs" priority="73" operator="lessThan" aboveAverage="0" equalAverage="0" bottom="0" percent="0" rank="0" text="" dxfId="279">
      <formula>-0.03</formula>
    </cfRule>
  </conditionalFormatting>
  <conditionalFormatting sqref="X47">
    <cfRule type="cellIs" priority="74" operator="greaterThan" aboveAverage="0" equalAverage="0" bottom="0" percent="0" rank="0" text="" dxfId="280">
      <formula>0.03</formula>
    </cfRule>
    <cfRule type="cellIs" priority="75" operator="lessThan" aboveAverage="0" equalAverage="0" bottom="0" percent="0" rank="0" text="" dxfId="281">
      <formula>-0.03</formula>
    </cfRule>
  </conditionalFormatting>
  <conditionalFormatting sqref="Y47">
    <cfRule type="cellIs" priority="76" operator="greaterThan" aboveAverage="0" equalAverage="0" bottom="0" percent="0" rank="0" text="" dxfId="282">
      <formula>0.03</formula>
    </cfRule>
    <cfRule type="cellIs" priority="77" operator="lessThan" aboveAverage="0" equalAverage="0" bottom="0" percent="0" rank="0" text="" dxfId="283">
      <formula>-0.03</formula>
    </cfRule>
  </conditionalFormatting>
  <conditionalFormatting sqref="W51">
    <cfRule type="cellIs" priority="78" operator="greaterThan" aboveAverage="0" equalAverage="0" bottom="0" percent="0" rank="0" text="" dxfId="284">
      <formula>0.03</formula>
    </cfRule>
    <cfRule type="cellIs" priority="79" operator="lessThan" aboveAverage="0" equalAverage="0" bottom="0" percent="0" rank="0" text="" dxfId="285">
      <formula>-0.03</formula>
    </cfRule>
  </conditionalFormatting>
  <conditionalFormatting sqref="X51">
    <cfRule type="cellIs" priority="80" operator="greaterThan" aboveAverage="0" equalAverage="0" bottom="0" percent="0" rank="0" text="" dxfId="286">
      <formula>0.03</formula>
    </cfRule>
    <cfRule type="cellIs" priority="81" operator="lessThan" aboveAverage="0" equalAverage="0" bottom="0" percent="0" rank="0" text="" dxfId="287">
      <formula>-0.03</formula>
    </cfRule>
  </conditionalFormatting>
  <conditionalFormatting sqref="Y51">
    <cfRule type="cellIs" priority="82" operator="greaterThan" aboveAverage="0" equalAverage="0" bottom="0" percent="0" rank="0" text="" dxfId="288">
      <formula>0.03</formula>
    </cfRule>
    <cfRule type="cellIs" priority="83" operator="lessThan" aboveAverage="0" equalAverage="0" bottom="0" percent="0" rank="0" text="" dxfId="289">
      <formula>-0.03</formula>
    </cfRule>
  </conditionalFormatting>
  <conditionalFormatting sqref="W55">
    <cfRule type="cellIs" priority="84" operator="greaterThan" aboveAverage="0" equalAverage="0" bottom="0" percent="0" rank="0" text="" dxfId="290">
      <formula>0.03</formula>
    </cfRule>
    <cfRule type="cellIs" priority="85" operator="lessThan" aboveAverage="0" equalAverage="0" bottom="0" percent="0" rank="0" text="" dxfId="291">
      <formula>-0.03</formula>
    </cfRule>
  </conditionalFormatting>
  <conditionalFormatting sqref="X55">
    <cfRule type="cellIs" priority="86" operator="greaterThan" aboveAverage="0" equalAverage="0" bottom="0" percent="0" rank="0" text="" dxfId="292">
      <formula>0.03</formula>
    </cfRule>
    <cfRule type="cellIs" priority="87" operator="lessThan" aboveAverage="0" equalAverage="0" bottom="0" percent="0" rank="0" text="" dxfId="293">
      <formula>-0.03</formula>
    </cfRule>
  </conditionalFormatting>
  <conditionalFormatting sqref="Y55">
    <cfRule type="cellIs" priority="88" operator="greaterThan" aboveAverage="0" equalAverage="0" bottom="0" percent="0" rank="0" text="" dxfId="294">
      <formula>0.03</formula>
    </cfRule>
    <cfRule type="cellIs" priority="89" operator="lessThan" aboveAverage="0" equalAverage="0" bottom="0" percent="0" rank="0" text="" dxfId="295">
      <formula>-0.03</formula>
    </cfRule>
  </conditionalFormatting>
  <conditionalFormatting sqref="W59">
    <cfRule type="cellIs" priority="90" operator="greaterThan" aboveAverage="0" equalAverage="0" bottom="0" percent="0" rank="0" text="" dxfId="296">
      <formula>0.03</formula>
    </cfRule>
    <cfRule type="cellIs" priority="91" operator="lessThan" aboveAverage="0" equalAverage="0" bottom="0" percent="0" rank="0" text="" dxfId="297">
      <formula>-0.03</formula>
    </cfRule>
  </conditionalFormatting>
  <conditionalFormatting sqref="X59">
    <cfRule type="cellIs" priority="92" operator="greaterThan" aboveAverage="0" equalAverage="0" bottom="0" percent="0" rank="0" text="" dxfId="298">
      <formula>0.03</formula>
    </cfRule>
    <cfRule type="cellIs" priority="93" operator="lessThan" aboveAverage="0" equalAverage="0" bottom="0" percent="0" rank="0" text="" dxfId="299">
      <formula>-0.03</formula>
    </cfRule>
  </conditionalFormatting>
  <conditionalFormatting sqref="Y59">
    <cfRule type="cellIs" priority="94" operator="greaterThan" aboveAverage="0" equalAverage="0" bottom="0" percent="0" rank="0" text="" dxfId="300">
      <formula>0.03</formula>
    </cfRule>
    <cfRule type="cellIs" priority="95" operator="lessThan" aboveAverage="0" equalAverage="0" bottom="0" percent="0" rank="0" text="" dxfId="301">
      <formula>-0.03</formula>
    </cfRule>
  </conditionalFormatting>
  <conditionalFormatting sqref="W63">
    <cfRule type="cellIs" priority="96" operator="greaterThan" aboveAverage="0" equalAverage="0" bottom="0" percent="0" rank="0" text="" dxfId="302">
      <formula>0.03</formula>
    </cfRule>
    <cfRule type="cellIs" priority="97" operator="lessThan" aboveAverage="0" equalAverage="0" bottom="0" percent="0" rank="0" text="" dxfId="303">
      <formula>-0.03</formula>
    </cfRule>
  </conditionalFormatting>
  <conditionalFormatting sqref="X63">
    <cfRule type="cellIs" priority="98" operator="greaterThan" aboveAverage="0" equalAverage="0" bottom="0" percent="0" rank="0" text="" dxfId="304">
      <formula>0.03</formula>
    </cfRule>
    <cfRule type="cellIs" priority="99" operator="lessThan" aboveAverage="0" equalAverage="0" bottom="0" percent="0" rank="0" text="" dxfId="305">
      <formula>-0.03</formula>
    </cfRule>
  </conditionalFormatting>
  <conditionalFormatting sqref="Y63">
    <cfRule type="cellIs" priority="100" operator="greaterThan" aboveAverage="0" equalAverage="0" bottom="0" percent="0" rank="0" text="" dxfId="306">
      <formula>0.03</formula>
    </cfRule>
    <cfRule type="cellIs" priority="101" operator="lessThan" aboveAverage="0" equalAverage="0" bottom="0" percent="0" rank="0" text="" dxfId="307">
      <formula>-0.03</formula>
    </cfRule>
  </conditionalFormatting>
  <conditionalFormatting sqref="W67">
    <cfRule type="cellIs" priority="102" operator="greaterThan" aboveAverage="0" equalAverage="0" bottom="0" percent="0" rank="0" text="" dxfId="308">
      <formula>0.03</formula>
    </cfRule>
    <cfRule type="cellIs" priority="103" operator="lessThan" aboveAverage="0" equalAverage="0" bottom="0" percent="0" rank="0" text="" dxfId="309">
      <formula>-0.03</formula>
    </cfRule>
  </conditionalFormatting>
  <conditionalFormatting sqref="X67">
    <cfRule type="cellIs" priority="104" operator="greaterThan" aboveAverage="0" equalAverage="0" bottom="0" percent="0" rank="0" text="" dxfId="310">
      <formula>0.03</formula>
    </cfRule>
    <cfRule type="cellIs" priority="105" operator="lessThan" aboveAverage="0" equalAverage="0" bottom="0" percent="0" rank="0" text="" dxfId="311">
      <formula>-0.03</formula>
    </cfRule>
  </conditionalFormatting>
  <conditionalFormatting sqref="Y67">
    <cfRule type="cellIs" priority="106" operator="greaterThan" aboveAverage="0" equalAverage="0" bottom="0" percent="0" rank="0" text="" dxfId="312">
      <formula>0.03</formula>
    </cfRule>
    <cfRule type="cellIs" priority="107" operator="lessThan" aboveAverage="0" equalAverage="0" bottom="0" percent="0" rank="0" text="" dxfId="313">
      <formula>-0.03</formula>
    </cfRule>
  </conditionalFormatting>
  <conditionalFormatting sqref="W71">
    <cfRule type="cellIs" priority="108" operator="greaterThan" aboveAverage="0" equalAverage="0" bottom="0" percent="0" rank="0" text="" dxfId="314">
      <formula>0.03</formula>
    </cfRule>
    <cfRule type="cellIs" priority="109" operator="lessThan" aboveAverage="0" equalAverage="0" bottom="0" percent="0" rank="0" text="" dxfId="315">
      <formula>-0.03</formula>
    </cfRule>
  </conditionalFormatting>
  <conditionalFormatting sqref="X71">
    <cfRule type="cellIs" priority="110" operator="greaterThan" aboveAverage="0" equalAverage="0" bottom="0" percent="0" rank="0" text="" dxfId="316">
      <formula>0.03</formula>
    </cfRule>
    <cfRule type="cellIs" priority="111" operator="lessThan" aboveAverage="0" equalAverage="0" bottom="0" percent="0" rank="0" text="" dxfId="317">
      <formula>-0.03</formula>
    </cfRule>
  </conditionalFormatting>
  <conditionalFormatting sqref="Y71">
    <cfRule type="cellIs" priority="112" operator="greaterThan" aboveAverage="0" equalAverage="0" bottom="0" percent="0" rank="0" text="" dxfId="318">
      <formula>0.03</formula>
    </cfRule>
    <cfRule type="cellIs" priority="113" operator="lessThan" aboveAverage="0" equalAverage="0" bottom="0" percent="0" rank="0" text="" dxfId="319">
      <formula>-0.03</formula>
    </cfRule>
  </conditionalFormatting>
  <conditionalFormatting sqref="W75">
    <cfRule type="cellIs" priority="114" operator="greaterThan" aboveAverage="0" equalAverage="0" bottom="0" percent="0" rank="0" text="" dxfId="320">
      <formula>0.03</formula>
    </cfRule>
    <cfRule type="cellIs" priority="115" operator="lessThan" aboveAverage="0" equalAverage="0" bottom="0" percent="0" rank="0" text="" dxfId="321">
      <formula>-0.03</formula>
    </cfRule>
  </conditionalFormatting>
  <conditionalFormatting sqref="X75">
    <cfRule type="cellIs" priority="116" operator="greaterThan" aboveAverage="0" equalAverage="0" bottom="0" percent="0" rank="0" text="" dxfId="322">
      <formula>0.03</formula>
    </cfRule>
    <cfRule type="cellIs" priority="117" operator="lessThan" aboveAverage="0" equalAverage="0" bottom="0" percent="0" rank="0" text="" dxfId="323">
      <formula>-0.03</formula>
    </cfRule>
  </conditionalFormatting>
  <conditionalFormatting sqref="Y75">
    <cfRule type="cellIs" priority="118" operator="greaterThan" aboveAverage="0" equalAverage="0" bottom="0" percent="0" rank="0" text="" dxfId="324">
      <formula>0.03</formula>
    </cfRule>
    <cfRule type="cellIs" priority="119" operator="lessThan" aboveAverage="0" equalAverage="0" bottom="0" percent="0" rank="0" text="" dxfId="325">
      <formula>-0.03</formula>
    </cfRule>
  </conditionalFormatting>
  <conditionalFormatting sqref="W79">
    <cfRule type="cellIs" priority="120" operator="greaterThan" aboveAverage="0" equalAverage="0" bottom="0" percent="0" rank="0" text="" dxfId="326">
      <formula>0.03</formula>
    </cfRule>
    <cfRule type="cellIs" priority="121" operator="lessThan" aboveAverage="0" equalAverage="0" bottom="0" percent="0" rank="0" text="" dxfId="327">
      <formula>-0.03</formula>
    </cfRule>
  </conditionalFormatting>
  <conditionalFormatting sqref="X79">
    <cfRule type="cellIs" priority="122" operator="greaterThan" aboveAverage="0" equalAverage="0" bottom="0" percent="0" rank="0" text="" dxfId="328">
      <formula>0.03</formula>
    </cfRule>
    <cfRule type="cellIs" priority="123" operator="lessThan" aboveAverage="0" equalAverage="0" bottom="0" percent="0" rank="0" text="" dxfId="329">
      <formula>-0.03</formula>
    </cfRule>
  </conditionalFormatting>
  <conditionalFormatting sqref="Y79">
    <cfRule type="cellIs" priority="124" operator="greaterThan" aboveAverage="0" equalAverage="0" bottom="0" percent="0" rank="0" text="" dxfId="330">
      <formula>0.03</formula>
    </cfRule>
    <cfRule type="cellIs" priority="125" operator="lessThan" aboveAverage="0" equalAverage="0" bottom="0" percent="0" rank="0" text="" dxfId="331">
      <formula>-0.03</formula>
    </cfRule>
  </conditionalFormatting>
  <conditionalFormatting sqref="W105:Y105">
    <cfRule type="cellIs" priority="126" operator="greaterThan" aboveAverage="0" equalAverage="0" bottom="0" percent="0" rank="0" text="" dxfId="332">
      <formula>0.03</formula>
    </cfRule>
    <cfRule type="cellIs" priority="127" operator="lessThan" aboveAverage="0" equalAverage="0" bottom="0" percent="0" rank="0" text="" dxfId="333">
      <formula>-0.03</formula>
    </cfRule>
  </conditionalFormatting>
  <conditionalFormatting sqref="W6:X6">
    <cfRule type="cellIs" priority="128" operator="greaterThan" aboveAverage="0" equalAverage="0" bottom="0" percent="0" rank="0" text="" dxfId="334">
      <formula>0.03</formula>
    </cfRule>
    <cfRule type="cellIs" priority="129" operator="lessThan" aboveAverage="0" equalAverage="0" bottom="0" percent="0" rank="0" text="" dxfId="335">
      <formula>-0.03</formula>
    </cfRule>
  </conditionalFormatting>
  <conditionalFormatting sqref="W10:X10">
    <cfRule type="cellIs" priority="130" operator="greaterThan" aboveAverage="0" equalAverage="0" bottom="0" percent="0" rank="0" text="" dxfId="336">
      <formula>0.03</formula>
    </cfRule>
    <cfRule type="cellIs" priority="131" operator="lessThan" aboveAverage="0" equalAverage="0" bottom="0" percent="0" rank="0" text="" dxfId="337">
      <formula>-0.03</formula>
    </cfRule>
  </conditionalFormatting>
  <conditionalFormatting sqref="W14:X14">
    <cfRule type="cellIs" priority="132" operator="greaterThan" aboveAverage="0" equalAverage="0" bottom="0" percent="0" rank="0" text="" dxfId="338">
      <formula>0.03</formula>
    </cfRule>
    <cfRule type="cellIs" priority="133" operator="lessThan" aboveAverage="0" equalAverage="0" bottom="0" percent="0" rank="0" text="" dxfId="339">
      <formula>-0.03</formula>
    </cfRule>
  </conditionalFormatting>
  <conditionalFormatting sqref="W18:X18">
    <cfRule type="cellIs" priority="134" operator="greaterThan" aboveAverage="0" equalAverage="0" bottom="0" percent="0" rank="0" text="" dxfId="340">
      <formula>0.03</formula>
    </cfRule>
    <cfRule type="cellIs" priority="135" operator="lessThan" aboveAverage="0" equalAverage="0" bottom="0" percent="0" rank="0" text="" dxfId="341">
      <formula>-0.03</formula>
    </cfRule>
  </conditionalFormatting>
  <conditionalFormatting sqref="W22:X22">
    <cfRule type="cellIs" priority="136" operator="greaterThan" aboveAverage="0" equalAverage="0" bottom="0" percent="0" rank="0" text="" dxfId="342">
      <formula>0.03</formula>
    </cfRule>
    <cfRule type="cellIs" priority="137" operator="lessThan" aboveAverage="0" equalAverage="0" bottom="0" percent="0" rank="0" text="" dxfId="343">
      <formula>-0.03</formula>
    </cfRule>
  </conditionalFormatting>
  <conditionalFormatting sqref="W26:X26">
    <cfRule type="cellIs" priority="138" operator="greaterThan" aboveAverage="0" equalAverage="0" bottom="0" percent="0" rank="0" text="" dxfId="344">
      <formula>0.03</formula>
    </cfRule>
    <cfRule type="cellIs" priority="139" operator="lessThan" aboveAverage="0" equalAverage="0" bottom="0" percent="0" rank="0" text="" dxfId="345">
      <formula>-0.03</formula>
    </cfRule>
  </conditionalFormatting>
  <conditionalFormatting sqref="W30:X30">
    <cfRule type="cellIs" priority="140" operator="greaterThan" aboveAverage="0" equalAverage="0" bottom="0" percent="0" rank="0" text="" dxfId="346">
      <formula>0.03</formula>
    </cfRule>
    <cfRule type="cellIs" priority="141" operator="lessThan" aboveAverage="0" equalAverage="0" bottom="0" percent="0" rank="0" text="" dxfId="347">
      <formula>-0.03</formula>
    </cfRule>
  </conditionalFormatting>
  <conditionalFormatting sqref="W34:X34">
    <cfRule type="cellIs" priority="142" operator="greaterThan" aboveAverage="0" equalAverage="0" bottom="0" percent="0" rank="0" text="" dxfId="348">
      <formula>0.03</formula>
    </cfRule>
    <cfRule type="cellIs" priority="143" operator="lessThan" aboveAverage="0" equalAverage="0" bottom="0" percent="0" rank="0" text="" dxfId="349">
      <formula>-0.03</formula>
    </cfRule>
  </conditionalFormatting>
  <conditionalFormatting sqref="W38:X38">
    <cfRule type="cellIs" priority="144" operator="greaterThan" aboveAverage="0" equalAverage="0" bottom="0" percent="0" rank="0" text="" dxfId="350">
      <formula>0.03</formula>
    </cfRule>
    <cfRule type="cellIs" priority="145" operator="lessThan" aboveAverage="0" equalAverage="0" bottom="0" percent="0" rank="0" text="" dxfId="351">
      <formula>-0.03</formula>
    </cfRule>
  </conditionalFormatting>
  <conditionalFormatting sqref="W42:X42">
    <cfRule type="cellIs" priority="146" operator="greaterThan" aboveAverage="0" equalAverage="0" bottom="0" percent="0" rank="0" text="" dxfId="352">
      <formula>0.03</formula>
    </cfRule>
    <cfRule type="cellIs" priority="147" operator="lessThan" aboveAverage="0" equalAverage="0" bottom="0" percent="0" rank="0" text="" dxfId="353">
      <formula>-0.03</formula>
    </cfRule>
  </conditionalFormatting>
  <conditionalFormatting sqref="W46:X46">
    <cfRule type="cellIs" priority="148" operator="greaterThan" aboveAverage="0" equalAverage="0" bottom="0" percent="0" rank="0" text="" dxfId="354">
      <formula>0.03</formula>
    </cfRule>
    <cfRule type="cellIs" priority="149" operator="lessThan" aboveAverage="0" equalAverage="0" bottom="0" percent="0" rank="0" text="" dxfId="355">
      <formula>-0.03</formula>
    </cfRule>
  </conditionalFormatting>
  <conditionalFormatting sqref="W50:X50">
    <cfRule type="cellIs" priority="150" operator="greaterThan" aboveAverage="0" equalAverage="0" bottom="0" percent="0" rank="0" text="" dxfId="356">
      <formula>0.03</formula>
    </cfRule>
    <cfRule type="cellIs" priority="151" operator="lessThan" aboveAverage="0" equalAverage="0" bottom="0" percent="0" rank="0" text="" dxfId="357">
      <formula>-0.03</formula>
    </cfRule>
  </conditionalFormatting>
  <conditionalFormatting sqref="W54:X54">
    <cfRule type="cellIs" priority="152" operator="greaterThan" aboveAverage="0" equalAverage="0" bottom="0" percent="0" rank="0" text="" dxfId="358">
      <formula>0.03</formula>
    </cfRule>
    <cfRule type="cellIs" priority="153" operator="lessThan" aboveAverage="0" equalAverage="0" bottom="0" percent="0" rank="0" text="" dxfId="359">
      <formula>-0.03</formula>
    </cfRule>
  </conditionalFormatting>
  <conditionalFormatting sqref="W58:X58">
    <cfRule type="cellIs" priority="154" operator="greaterThan" aboveAverage="0" equalAverage="0" bottom="0" percent="0" rank="0" text="" dxfId="360">
      <formula>0.03</formula>
    </cfRule>
    <cfRule type="cellIs" priority="155" operator="lessThan" aboveAverage="0" equalAverage="0" bottom="0" percent="0" rank="0" text="" dxfId="361">
      <formula>-0.03</formula>
    </cfRule>
  </conditionalFormatting>
  <conditionalFormatting sqref="W62:X62">
    <cfRule type="cellIs" priority="156" operator="greaterThan" aboveAverage="0" equalAverage="0" bottom="0" percent="0" rank="0" text="" dxfId="362">
      <formula>0.03</formula>
    </cfRule>
    <cfRule type="cellIs" priority="157" operator="lessThan" aboveAverage="0" equalAverage="0" bottom="0" percent="0" rank="0" text="" dxfId="363">
      <formula>-0.03</formula>
    </cfRule>
  </conditionalFormatting>
  <conditionalFormatting sqref="W66:X66">
    <cfRule type="cellIs" priority="158" operator="greaterThan" aboveAverage="0" equalAverage="0" bottom="0" percent="0" rank="0" text="" dxfId="364">
      <formula>0.03</formula>
    </cfRule>
    <cfRule type="cellIs" priority="159" operator="lessThan" aboveAverage="0" equalAverage="0" bottom="0" percent="0" rank="0" text="" dxfId="365">
      <formula>-0.03</formula>
    </cfRule>
  </conditionalFormatting>
  <conditionalFormatting sqref="W70:X70">
    <cfRule type="cellIs" priority="160" operator="greaterThan" aboveAverage="0" equalAverage="0" bottom="0" percent="0" rank="0" text="" dxfId="366">
      <formula>0.03</formula>
    </cfRule>
    <cfRule type="cellIs" priority="161" operator="lessThan" aboveAverage="0" equalAverage="0" bottom="0" percent="0" rank="0" text="" dxfId="367">
      <formula>-0.03</formula>
    </cfRule>
  </conditionalFormatting>
  <conditionalFormatting sqref="W74:X74">
    <cfRule type="cellIs" priority="162" operator="greaterThan" aboveAverage="0" equalAverage="0" bottom="0" percent="0" rank="0" text="" dxfId="368">
      <formula>0.03</formula>
    </cfRule>
    <cfRule type="cellIs" priority="163" operator="lessThan" aboveAverage="0" equalAverage="0" bottom="0" percent="0" rank="0" text="" dxfId="369">
      <formula>-0.03</formula>
    </cfRule>
  </conditionalFormatting>
  <conditionalFormatting sqref="T83:V98">
    <cfRule type="cellIs" priority="164" operator="greaterThan" aboveAverage="0" equalAverage="0" bottom="0" percent="0" rank="0" text="" dxfId="370">
      <formula>0.03</formula>
    </cfRule>
    <cfRule type="cellIs" priority="165" operator="lessThan" aboveAverage="0" equalAverage="0" bottom="0" percent="0" rank="0" text="" dxfId="371">
      <formula>-0.03</formula>
    </cfRule>
  </conditionalFormatting>
  <conditionalFormatting sqref="W83">
    <cfRule type="cellIs" priority="166" operator="greaterThan" aboveAverage="0" equalAverage="0" bottom="0" percent="0" rank="0" text="" dxfId="372">
      <formula>0.03</formula>
    </cfRule>
    <cfRule type="cellIs" priority="167" operator="lessThan" aboveAverage="0" equalAverage="0" bottom="0" percent="0" rank="0" text="" dxfId="373">
      <formula>-0.03</formula>
    </cfRule>
  </conditionalFormatting>
  <conditionalFormatting sqref="X83">
    <cfRule type="cellIs" priority="168" operator="greaterThan" aboveAverage="0" equalAverage="0" bottom="0" percent="0" rank="0" text="" dxfId="374">
      <formula>0.03</formula>
    </cfRule>
    <cfRule type="cellIs" priority="169" operator="lessThan" aboveAverage="0" equalAverage="0" bottom="0" percent="0" rank="0" text="" dxfId="375">
      <formula>-0.03</formula>
    </cfRule>
  </conditionalFormatting>
  <conditionalFormatting sqref="Y83">
    <cfRule type="cellIs" priority="170" operator="greaterThan" aboveAverage="0" equalAverage="0" bottom="0" percent="0" rank="0" text="" dxfId="376">
      <formula>0.03</formula>
    </cfRule>
    <cfRule type="cellIs" priority="171" operator="lessThan" aboveAverage="0" equalAverage="0" bottom="0" percent="0" rank="0" text="" dxfId="377">
      <formula>-0.03</formula>
    </cfRule>
  </conditionalFormatting>
  <conditionalFormatting sqref="W87">
    <cfRule type="cellIs" priority="172" operator="greaterThan" aboveAverage="0" equalAverage="0" bottom="0" percent="0" rank="0" text="" dxfId="378">
      <formula>0.03</formula>
    </cfRule>
    <cfRule type="cellIs" priority="173" operator="lessThan" aboveAverage="0" equalAverage="0" bottom="0" percent="0" rank="0" text="" dxfId="379">
      <formula>-0.03</formula>
    </cfRule>
  </conditionalFormatting>
  <conditionalFormatting sqref="X87">
    <cfRule type="cellIs" priority="174" operator="greaterThan" aboveAverage="0" equalAverage="0" bottom="0" percent="0" rank="0" text="" dxfId="380">
      <formula>0.03</formula>
    </cfRule>
    <cfRule type="cellIs" priority="175" operator="lessThan" aboveAverage="0" equalAverage="0" bottom="0" percent="0" rank="0" text="" dxfId="381">
      <formula>-0.03</formula>
    </cfRule>
  </conditionalFormatting>
  <conditionalFormatting sqref="Y87">
    <cfRule type="cellIs" priority="176" operator="greaterThan" aboveAverage="0" equalAverage="0" bottom="0" percent="0" rank="0" text="" dxfId="382">
      <formula>0.03</formula>
    </cfRule>
    <cfRule type="cellIs" priority="177" operator="lessThan" aboveAverage="0" equalAverage="0" bottom="0" percent="0" rank="0" text="" dxfId="383">
      <formula>-0.03</formula>
    </cfRule>
  </conditionalFormatting>
  <conditionalFormatting sqref="W91">
    <cfRule type="cellIs" priority="178" operator="greaterThan" aboveAverage="0" equalAverage="0" bottom="0" percent="0" rank="0" text="" dxfId="384">
      <formula>0.03</formula>
    </cfRule>
    <cfRule type="cellIs" priority="179" operator="lessThan" aboveAverage="0" equalAverage="0" bottom="0" percent="0" rank="0" text="" dxfId="385">
      <formula>-0.03</formula>
    </cfRule>
  </conditionalFormatting>
  <conditionalFormatting sqref="X91">
    <cfRule type="cellIs" priority="180" operator="greaterThan" aboveAverage="0" equalAverage="0" bottom="0" percent="0" rank="0" text="" dxfId="386">
      <formula>0.03</formula>
    </cfRule>
    <cfRule type="cellIs" priority="181" operator="lessThan" aboveAverage="0" equalAverage="0" bottom="0" percent="0" rank="0" text="" dxfId="387">
      <formula>-0.03</formula>
    </cfRule>
  </conditionalFormatting>
  <conditionalFormatting sqref="Y91">
    <cfRule type="cellIs" priority="182" operator="greaterThan" aboveAverage="0" equalAverage="0" bottom="0" percent="0" rank="0" text="" dxfId="388">
      <formula>0.03</formula>
    </cfRule>
    <cfRule type="cellIs" priority="183" operator="lessThan" aboveAverage="0" equalAverage="0" bottom="0" percent="0" rank="0" text="" dxfId="389">
      <formula>-0.03</formula>
    </cfRule>
  </conditionalFormatting>
  <conditionalFormatting sqref="W95">
    <cfRule type="cellIs" priority="184" operator="greaterThan" aboveAverage="0" equalAverage="0" bottom="0" percent="0" rank="0" text="" dxfId="390">
      <formula>0.03</formula>
    </cfRule>
    <cfRule type="cellIs" priority="185" operator="lessThan" aboveAverage="0" equalAverage="0" bottom="0" percent="0" rank="0" text="" dxfId="391">
      <formula>-0.03</formula>
    </cfRule>
  </conditionalFormatting>
  <conditionalFormatting sqref="X95">
    <cfRule type="cellIs" priority="186" operator="greaterThan" aboveAverage="0" equalAverage="0" bottom="0" percent="0" rank="0" text="" dxfId="392">
      <formula>0.03</formula>
    </cfRule>
    <cfRule type="cellIs" priority="187" operator="lessThan" aboveAverage="0" equalAverage="0" bottom="0" percent="0" rank="0" text="" dxfId="393">
      <formula>-0.03</formula>
    </cfRule>
  </conditionalFormatting>
  <conditionalFormatting sqref="Y95">
    <cfRule type="cellIs" priority="188" operator="greaterThan" aboveAverage="0" equalAverage="0" bottom="0" percent="0" rank="0" text="" dxfId="394">
      <formula>0.03</formula>
    </cfRule>
    <cfRule type="cellIs" priority="189" operator="lessThan" aboveAverage="0" equalAverage="0" bottom="0" percent="0" rank="0" text="" dxfId="395">
      <formula>-0.03</formula>
    </cfRule>
  </conditionalFormatting>
  <conditionalFormatting sqref="W86:X86">
    <cfRule type="cellIs" priority="190" operator="greaterThan" aboveAverage="0" equalAverage="0" bottom="0" percent="0" rank="0" text="" dxfId="396">
      <formula>0.03</formula>
    </cfRule>
    <cfRule type="cellIs" priority="191" operator="lessThan" aboveAverage="0" equalAverage="0" bottom="0" percent="0" rank="0" text="" dxfId="397">
      <formula>-0.03</formula>
    </cfRule>
  </conditionalFormatting>
  <conditionalFormatting sqref="W90:X90">
    <cfRule type="cellIs" priority="192" operator="greaterThan" aboveAverage="0" equalAverage="0" bottom="0" percent="0" rank="0" text="" dxfId="398">
      <formula>0.03</formula>
    </cfRule>
    <cfRule type="cellIs" priority="193" operator="lessThan" aboveAverage="0" equalAverage="0" bottom="0" percent="0" rank="0" text="" dxfId="399">
      <formula>-0.03</formula>
    </cfRule>
  </conditionalFormatting>
  <conditionalFormatting sqref="W94:X94">
    <cfRule type="cellIs" priority="194" operator="greaterThan" aboveAverage="0" equalAverage="0" bottom="0" percent="0" rank="0" text="" dxfId="400">
      <formula>0.03</formula>
    </cfRule>
    <cfRule type="cellIs" priority="195" operator="lessThan" aboveAverage="0" equalAverage="0" bottom="0" percent="0" rank="0" text="" dxfId="401">
      <formula>-0.03</formula>
    </cfRule>
  </conditionalFormatting>
  <conditionalFormatting sqref="W98:X98">
    <cfRule type="cellIs" priority="196" operator="greaterThan" aboveAverage="0" equalAverage="0" bottom="0" percent="0" rank="0" text="" dxfId="402">
      <formula>0.03</formula>
    </cfRule>
    <cfRule type="cellIs" priority="197" operator="lessThan" aboveAverage="0" equalAverage="0" bottom="0" percent="0" rank="0" text="" dxfId="403">
      <formula>-0.03</formula>
    </cfRule>
  </conditionalFormatting>
  <conditionalFormatting sqref="T99:V104">
    <cfRule type="cellIs" priority="198" operator="greaterThan" aboveAverage="0" equalAverage="0" bottom="0" percent="0" rank="0" text="" dxfId="404">
      <formula>0.03</formula>
    </cfRule>
    <cfRule type="cellIs" priority="199" operator="lessThan" aboveAverage="0" equalAverage="0" bottom="0" percent="0" rank="0" text="" dxfId="405">
      <formula>-0.03</formula>
    </cfRule>
  </conditionalFormatting>
  <conditionalFormatting sqref="W99:Y103">
    <cfRule type="cellIs" priority="200" operator="greaterThan" aboveAverage="0" equalAverage="0" bottom="0" percent="0" rank="0" text="" dxfId="406">
      <formula>0.03</formula>
    </cfRule>
    <cfRule type="cellIs" priority="201" operator="lessThan" aboveAverage="0" equalAverage="0" bottom="0" percent="0" rank="0" text="" dxfId="407">
      <formula>-0.03</formula>
    </cfRule>
  </conditionalFormatting>
  <conditionalFormatting sqref="W104">
    <cfRule type="cellIs" priority="202" operator="greaterThan" aboveAverage="0" equalAverage="0" bottom="0" percent="0" rank="0" text="" dxfId="408">
      <formula>0.03</formula>
    </cfRule>
    <cfRule type="cellIs" priority="203" operator="lessThan" aboveAverage="0" equalAverage="0" bottom="0" percent="0" rank="0" text="" dxfId="409">
      <formula>-0.03</formula>
    </cfRule>
  </conditionalFormatting>
  <conditionalFormatting sqref="X104">
    <cfRule type="cellIs" priority="204" operator="greaterThan" aboveAverage="0" equalAverage="0" bottom="0" percent="0" rank="0" text="" dxfId="410">
      <formula>0.03</formula>
    </cfRule>
    <cfRule type="cellIs" priority="205" operator="lessThan" aboveAverage="0" equalAverage="0" bottom="0" percent="0" rank="0" text="" dxfId="411">
      <formula>-0.03</formula>
    </cfRule>
  </conditionalFormatting>
  <conditionalFormatting sqref="Y104">
    <cfRule type="cellIs" priority="206" operator="greaterThan" aboveAverage="0" equalAverage="0" bottom="0" percent="0" rank="0" text="" dxfId="412">
      <formula>0.03</formula>
    </cfRule>
    <cfRule type="cellIs" priority="207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</cp:lastModifiedBy>
  <dcterms:modified xsi:type="dcterms:W3CDTF">2011-11-07T05:16:08Z</dcterms:modified>
  <cp:revision>0</cp:revision>
  <dc:subject/>
  <dc:title/>
</cp:coreProperties>
</file>