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97868"/>
        <c:axId val="54476136"/>
      </c:scatterChart>
      <c:valAx>
        <c:axId val="272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136"/>
        <c:crossesAt val="0"/>
        <c:crossBetween val="midCat"/>
      </c:valAx>
      <c:valAx>
        <c:axId val="5447613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732059"/>
        <c:axId val="68691361"/>
      </c:scatterChart>
      <c:valAx>
        <c:axId val="8273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61"/>
        <c:crossesAt val="0"/>
        <c:crossBetween val="midCat"/>
      </c:valAx>
      <c:valAx>
        <c:axId val="6869136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02424"/>
        <c:axId val="52999555"/>
      </c:scatterChart>
      <c:valAx>
        <c:axId val="3690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55"/>
        <c:crossesAt val="0"/>
        <c:crossBetween val="midCat"/>
      </c:valAx>
      <c:valAx>
        <c:axId val="5299955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39438"/>
        <c:axId val="51847080"/>
      </c:scatterChart>
      <c:valAx>
        <c:axId val="4753943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80"/>
        <c:crossesAt val="0"/>
        <c:crossBetween val="midCat"/>
      </c:valAx>
      <c:valAx>
        <c:axId val="5184708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7496036094996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29551951563925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7156033923550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58117484951883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13450000221514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3764766897366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38254099036866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97509886148940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35297026471569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333201166499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841168516557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3798708514086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7655206217539</v>
      </c>
      <c r="D11" s="23"/>
      <c r="E11" s="23"/>
      <c r="F11" s="23"/>
      <c r="G11" s="24" t="n">
        <f aca="false">'AI-LC'!V90</f>
        <v>0.989083439882841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650937157151</v>
      </c>
      <c r="D12" s="25"/>
      <c r="E12" s="25"/>
      <c r="F12" s="25"/>
      <c r="G12" s="26" t="n">
        <f aca="false">'AI-LC'!T90</f>
        <v>1.00608411471949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17365760894766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25432933403023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31571243254679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14689946186945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4621205524018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71385823834507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14417042440890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166117434355736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34638186967577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15213188680707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393331458939</v>
      </c>
      <c r="D23" s="33"/>
      <c r="E23" s="33"/>
      <c r="F23" s="33"/>
      <c r="G23" s="34" t="n">
        <f aca="false">'RA-LC'!V90</f>
        <v>1.00008054279894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942043512797</v>
      </c>
      <c r="D24" s="26"/>
      <c r="E24" s="26"/>
      <c r="F24" s="26"/>
      <c r="G24" s="35" t="n">
        <f aca="false">'RA-LC'!T90</f>
        <v>1.0041056231288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156132661741415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17565697196231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16141790537249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18983383306220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16731799590259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196462198338448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21071626852957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24050828353781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17048473246226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19656211475172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222995718853</v>
      </c>
      <c r="D35" s="41"/>
      <c r="E35" s="41"/>
      <c r="F35" s="41"/>
      <c r="G35" s="33" t="n">
        <f aca="false">'LB-LC'!V90</f>
        <v>1.0014935535662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2379147666439</v>
      </c>
      <c r="D36" s="25"/>
      <c r="E36" s="25"/>
      <c r="F36" s="25"/>
      <c r="G36" s="26" t="n">
        <f aca="false">'LB-LC'!T90</f>
        <v>1.008415472176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470.056</v>
      </c>
      <c r="J3" s="59" t="n">
        <v>88.701</v>
      </c>
      <c r="K3" s="60" t="n">
        <f aca="false">IF(D3&lt;&gt;0,H3/D3,0)</f>
        <v>0.024201307353078</v>
      </c>
      <c r="L3" s="61" t="n">
        <f aca="false">I3/3600</f>
        <v>1.51946</v>
      </c>
      <c r="N3" s="62" t="n">
        <v>118309.9104</v>
      </c>
      <c r="O3" s="63" t="n">
        <v>43.6765</v>
      </c>
      <c r="P3" s="63" t="n">
        <v>43.0805</v>
      </c>
      <c r="Q3" s="63" t="n">
        <v>44.9807</v>
      </c>
      <c r="R3" s="63" t="n">
        <v>2740.662</v>
      </c>
      <c r="S3" s="63" t="n">
        <v>5473.815</v>
      </c>
      <c r="T3" s="63" t="n">
        <v>90.682</v>
      </c>
      <c r="U3" s="60" t="n">
        <f aca="false">IF(N3&lt;&gt;0,R3/N3,0)</f>
        <v>0.0231651092519127</v>
      </c>
      <c r="V3" s="64" t="n">
        <f aca="false">S3/3600</f>
        <v>1.520504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4398357444243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6.385</v>
      </c>
      <c r="J4" s="59" t="n">
        <v>77.282</v>
      </c>
      <c r="K4" s="60" t="n">
        <f aca="false">IF(D4&lt;&gt;0,H4/D4,0)</f>
        <v>0.0372083294748476</v>
      </c>
      <c r="L4" s="67" t="n">
        <f aca="false">I4/3600</f>
        <v>1.32121805555556</v>
      </c>
      <c r="N4" s="68" t="n">
        <v>67006.9184</v>
      </c>
      <c r="O4" s="69" t="n">
        <v>40.5004</v>
      </c>
      <c r="P4" s="69" t="n">
        <v>40.4431</v>
      </c>
      <c r="Q4" s="69" t="n">
        <v>42.3436</v>
      </c>
      <c r="R4" s="69" t="n">
        <v>2383.77</v>
      </c>
      <c r="S4" s="69" t="n">
        <v>4742.517</v>
      </c>
      <c r="T4" s="69" t="n">
        <v>77.516</v>
      </c>
      <c r="U4" s="60" t="n">
        <f aca="false">IF(N4&lt;&gt;0,R4/N4,0)</f>
        <v>0.0355749832542665</v>
      </c>
      <c r="V4" s="70" t="n">
        <f aca="false">S4/3600</f>
        <v>1.31736583333333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45330357979589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538.999</v>
      </c>
      <c r="J5" s="59" t="n">
        <v>71.978</v>
      </c>
      <c r="K5" s="60" t="n">
        <f aca="false">IF(D5&lt;&gt;0,H5/D5,0)</f>
        <v>0.0528560760994792</v>
      </c>
      <c r="L5" s="67" t="n">
        <f aca="false">I5/3600</f>
        <v>1.26083305555556</v>
      </c>
      <c r="N5" s="68" t="n">
        <v>38353.84</v>
      </c>
      <c r="O5" s="69" t="n">
        <v>37.3975</v>
      </c>
      <c r="P5" s="69" t="n">
        <v>38.665</v>
      </c>
      <c r="Q5" s="69" t="n">
        <v>40.4918</v>
      </c>
      <c r="R5" s="69" t="n">
        <v>1945.789</v>
      </c>
      <c r="S5" s="69" t="n">
        <v>4335.653</v>
      </c>
      <c r="T5" s="69" t="n">
        <v>69.498</v>
      </c>
      <c r="U5" s="60" t="n">
        <f aca="false">IF(N5&lt;&gt;0,R5/N5,0)</f>
        <v>0.0507325733225148</v>
      </c>
      <c r="V5" s="70" t="n">
        <f aca="false">S5/3600</f>
        <v>1.20434805555556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42262651280829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4203.068</v>
      </c>
      <c r="J6" s="74" t="n">
        <v>64.474</v>
      </c>
      <c r="K6" s="75" t="n">
        <f aca="false">IF(D6&lt;&gt;0,H6/D6,0)</f>
        <v>0.0689602632592435</v>
      </c>
      <c r="L6" s="76" t="n">
        <f aca="false">I6/3600</f>
        <v>1.16751888888889</v>
      </c>
      <c r="N6" s="77" t="n">
        <v>21651.3632</v>
      </c>
      <c r="O6" s="78" t="n">
        <v>34.2742</v>
      </c>
      <c r="P6" s="78" t="n">
        <v>37.4795</v>
      </c>
      <c r="Q6" s="78" t="n">
        <v>39.3188</v>
      </c>
      <c r="R6" s="78" t="n">
        <v>1443.317</v>
      </c>
      <c r="S6" s="78" t="n">
        <v>4036.522</v>
      </c>
      <c r="T6" s="78" t="n">
        <v>62.961</v>
      </c>
      <c r="U6" s="75" t="n">
        <f aca="false">IF(N6&lt;&gt;0,R6/N6,0)</f>
        <v>0.0666617148614458</v>
      </c>
      <c r="V6" s="79" t="n">
        <f aca="false">S6/3600</f>
        <v>1.12125611111111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5634917983496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5311.044</v>
      </c>
      <c r="J7" s="59" t="n">
        <v>85.894</v>
      </c>
      <c r="K7" s="60" t="n">
        <f aca="false">IF(D7&lt;&gt;0,H7/D7,0)</f>
        <v>0.0279270283005306</v>
      </c>
      <c r="L7" s="61" t="n">
        <f aca="false">I7/3600</f>
        <v>1.47529</v>
      </c>
      <c r="N7" s="62" t="n">
        <v>119145.2816</v>
      </c>
      <c r="O7" s="63" t="n">
        <v>43.3851</v>
      </c>
      <c r="P7" s="63" t="n">
        <v>45.8295</v>
      </c>
      <c r="Q7" s="63" t="n">
        <v>45.3315</v>
      </c>
      <c r="R7" s="63" t="n">
        <v>3095.185</v>
      </c>
      <c r="S7" s="63" t="n">
        <v>5321.699</v>
      </c>
      <c r="T7" s="63" t="n">
        <v>86.268</v>
      </c>
      <c r="U7" s="60" t="n">
        <f aca="false">IF(N7&lt;&gt;0,R7/N7,0)</f>
        <v>0.0259782423477859</v>
      </c>
      <c r="V7" s="64" t="n">
        <f aca="false">S7/3600</f>
        <v>1.4782497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1553870954001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48.367</v>
      </c>
      <c r="J8" s="59" t="n">
        <v>78.327</v>
      </c>
      <c r="K8" s="60" t="n">
        <f aca="false">IF(D8&lt;&gt;0,H8/D8,0)</f>
        <v>0.0461650847160741</v>
      </c>
      <c r="L8" s="67" t="n">
        <f aca="false">I8/3600</f>
        <v>1.31899083333333</v>
      </c>
      <c r="N8" s="68" t="n">
        <v>69661.0896</v>
      </c>
      <c r="O8" s="69" t="n">
        <v>39.922</v>
      </c>
      <c r="P8" s="69" t="n">
        <v>43.4524</v>
      </c>
      <c r="Q8" s="69" t="n">
        <v>43.4582</v>
      </c>
      <c r="R8" s="69" t="n">
        <v>2988.75</v>
      </c>
      <c r="S8" s="69" t="n">
        <v>4726.121</v>
      </c>
      <c r="T8" s="69" t="n">
        <v>77.875</v>
      </c>
      <c r="U8" s="60" t="n">
        <f aca="false">IF(N8&lt;&gt;0,R8/N8,0)</f>
        <v>0.0429041523347059</v>
      </c>
      <c r="V8" s="70" t="n">
        <f aca="false">S8/3600</f>
        <v>1.31281138888889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7376187025879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385.432</v>
      </c>
      <c r="J9" s="59" t="n">
        <v>72.602</v>
      </c>
      <c r="K9" s="60" t="n">
        <f aca="false">IF(D9&lt;&gt;0,H9/D9,0)</f>
        <v>0.0697276727163156</v>
      </c>
      <c r="L9" s="67" t="n">
        <f aca="false">I9/3600</f>
        <v>1.21817555555556</v>
      </c>
      <c r="N9" s="68" t="n">
        <v>40466.4224</v>
      </c>
      <c r="O9" s="69" t="n">
        <v>36.8389</v>
      </c>
      <c r="P9" s="69" t="n">
        <v>41.4445</v>
      </c>
      <c r="Q9" s="69" t="n">
        <v>41.7835</v>
      </c>
      <c r="R9" s="69" t="n">
        <v>2634.49</v>
      </c>
      <c r="S9" s="69" t="n">
        <v>4334.28</v>
      </c>
      <c r="T9" s="69" t="n">
        <v>72.774</v>
      </c>
      <c r="U9" s="60" t="n">
        <f aca="false">IF(N9&lt;&gt;0,R9/N9,0)</f>
        <v>0.0651031112649089</v>
      </c>
      <c r="V9" s="70" t="n">
        <f aca="false">S9/3600</f>
        <v>1.20396666666667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7061090851876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4278.151</v>
      </c>
      <c r="J10" s="74" t="n">
        <v>68.858</v>
      </c>
      <c r="K10" s="75" t="n">
        <f aca="false">IF(D10&lt;&gt;0,H10/D10,0)</f>
        <v>0.0891392941101764</v>
      </c>
      <c r="L10" s="76" t="n">
        <f aca="false">I10/3600</f>
        <v>1.18837527777778</v>
      </c>
      <c r="N10" s="77" t="n">
        <v>24060.9968</v>
      </c>
      <c r="O10" s="78" t="n">
        <v>34.0321</v>
      </c>
      <c r="P10" s="78" t="n">
        <v>39.9962</v>
      </c>
      <c r="Q10" s="78" t="n">
        <v>40.5464</v>
      </c>
      <c r="R10" s="78" t="n">
        <v>2017.525</v>
      </c>
      <c r="S10" s="78" t="n">
        <v>4237.248</v>
      </c>
      <c r="T10" s="78" t="n">
        <v>69.685</v>
      </c>
      <c r="U10" s="75" t="n">
        <f aca="false">IF(N10&lt;&gt;0,R10/N10,0)</f>
        <v>0.0838504329961924</v>
      </c>
      <c r="V10" s="79" t="n">
        <f aca="false">S10/3600</f>
        <v>1.17701333333333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642989123276338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922.944</v>
      </c>
      <c r="J11" s="59" t="n">
        <v>167.793</v>
      </c>
      <c r="K11" s="60" t="n">
        <f aca="false">IF(D11&lt;&gt;0,H11/D11,0)</f>
        <v>0.00488266148588423</v>
      </c>
      <c r="L11" s="61" t="n">
        <f aca="false">I11/3600</f>
        <v>3.31192888888889</v>
      </c>
      <c r="N11" s="62" t="n">
        <v>427459.8496</v>
      </c>
      <c r="O11" s="63" t="n">
        <v>42.7416</v>
      </c>
      <c r="P11" s="63" t="n">
        <v>43.0582</v>
      </c>
      <c r="Q11" s="63" t="n">
        <v>41.659</v>
      </c>
      <c r="R11" s="63" t="n">
        <v>2030.066</v>
      </c>
      <c r="S11" s="63" t="n">
        <v>11904.599</v>
      </c>
      <c r="T11" s="63" t="n">
        <v>166.857</v>
      </c>
      <c r="U11" s="60" t="n">
        <f aca="false">IF(N11&lt;&gt;0,R11/N11,0)</f>
        <v>0.00474913843229874</v>
      </c>
      <c r="V11" s="64" t="n">
        <f aca="false">S11/3600</f>
        <v>3.306833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7497453850745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1089.185</v>
      </c>
      <c r="J12" s="59" t="n">
        <v>151.647</v>
      </c>
      <c r="K12" s="60" t="n">
        <f aca="false">IF(D12&lt;&gt;0,H12/D12,0)</f>
        <v>0.00634827108412682</v>
      </c>
      <c r="L12" s="67" t="n">
        <f aca="false">I12/3600</f>
        <v>3.08032916666667</v>
      </c>
      <c r="N12" s="68" t="n">
        <v>275014.2656</v>
      </c>
      <c r="O12" s="69" t="n">
        <v>39.1204</v>
      </c>
      <c r="P12" s="69" t="n">
        <v>40.2419</v>
      </c>
      <c r="Q12" s="69" t="n">
        <v>37.8609</v>
      </c>
      <c r="R12" s="69" t="n">
        <v>1695.666</v>
      </c>
      <c r="S12" s="69" t="n">
        <v>11078.324</v>
      </c>
      <c r="T12" s="69" t="n">
        <v>154.081</v>
      </c>
      <c r="U12" s="60" t="n">
        <f aca="false">IF(N12&lt;&gt;0,R12/N12,0)</f>
        <v>0.00616573833470259</v>
      </c>
      <c r="V12" s="70" t="n">
        <f aca="false">S12/3600</f>
        <v>3.07731222222222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8928845291524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35.965</v>
      </c>
      <c r="J13" s="59" t="n">
        <v>133.536</v>
      </c>
      <c r="K13" s="60" t="n">
        <f aca="false">IF(D13&lt;&gt;0,H13/D13,0)</f>
        <v>0.0110777535150678</v>
      </c>
      <c r="L13" s="67" t="n">
        <f aca="false">I13/3600</f>
        <v>2.67665694444444</v>
      </c>
      <c r="N13" s="68" t="n">
        <v>174394.288</v>
      </c>
      <c r="O13" s="69" t="n">
        <v>35.1497</v>
      </c>
      <c r="P13" s="69" t="n">
        <v>38.5004</v>
      </c>
      <c r="Q13" s="69" t="n">
        <v>36.1665</v>
      </c>
      <c r="R13" s="69" t="n">
        <v>1867.931</v>
      </c>
      <c r="S13" s="69" t="n">
        <v>9575.094</v>
      </c>
      <c r="T13" s="69" t="n">
        <v>134.581</v>
      </c>
      <c r="U13" s="60" t="n">
        <f aca="false">IF(N13&lt;&gt;0,R13/N13,0)</f>
        <v>0.0107109643407587</v>
      </c>
      <c r="V13" s="70" t="n">
        <f aca="false">S13/3600</f>
        <v>2.65974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33498682912215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8635.644</v>
      </c>
      <c r="J14" s="74" t="n">
        <v>121.664</v>
      </c>
      <c r="K14" s="75" t="n">
        <f aca="false">IF(D14&lt;&gt;0,H14/D14,0)</f>
        <v>0.0305040682458235</v>
      </c>
      <c r="L14" s="76" t="n">
        <f aca="false">I14/3600</f>
        <v>2.39879</v>
      </c>
      <c r="N14" s="77" t="n">
        <v>90929.384</v>
      </c>
      <c r="O14" s="78" t="n">
        <v>30.7353</v>
      </c>
      <c r="P14" s="78" t="n">
        <v>37.1015</v>
      </c>
      <c r="Q14" s="78" t="n">
        <v>34.8804</v>
      </c>
      <c r="R14" s="78" t="n">
        <v>2652.509</v>
      </c>
      <c r="S14" s="78" t="n">
        <v>8586.567</v>
      </c>
      <c r="T14" s="78" t="n">
        <v>134.597</v>
      </c>
      <c r="U14" s="75" t="n">
        <f aca="false">IF(N14&lt;&gt;0,R14/N14,0)</f>
        <v>0.0291710873132056</v>
      </c>
      <c r="V14" s="79" t="n">
        <f aca="false">S14/3600</f>
        <v>2.3851575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50287660481426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8632.025</v>
      </c>
      <c r="J15" s="59" t="n">
        <v>125.439</v>
      </c>
      <c r="K15" s="60" t="n">
        <f aca="false">IF(D15&lt;&gt;0,H15/D15,0)</f>
        <v>0.0116475670618006</v>
      </c>
      <c r="L15" s="61" t="n">
        <f aca="false">I15/3600</f>
        <v>2.39778472222222</v>
      </c>
      <c r="N15" s="62" t="n">
        <v>104832.016</v>
      </c>
      <c r="O15" s="63" t="n">
        <v>43.7678</v>
      </c>
      <c r="P15" s="63" t="n">
        <v>47.0772</v>
      </c>
      <c r="Q15" s="63" t="n">
        <v>46.6588</v>
      </c>
      <c r="R15" s="63" t="n">
        <v>1165.626</v>
      </c>
      <c r="S15" s="63" t="n">
        <v>8625.411</v>
      </c>
      <c r="T15" s="63" t="n">
        <v>118.185</v>
      </c>
      <c r="U15" s="60" t="n">
        <f aca="false">IF(N15&lt;&gt;0,R15/N15,0)</f>
        <v>0.011118988687578</v>
      </c>
      <c r="V15" s="64" t="n">
        <f aca="false">S15/3600</f>
        <v>2.39594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4598735977816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949.898</v>
      </c>
      <c r="J16" s="59" t="n">
        <v>114.051</v>
      </c>
      <c r="K16" s="60" t="n">
        <f aca="false">IF(D16&lt;&gt;0,H16/D16,0)</f>
        <v>0.0203267948673536</v>
      </c>
      <c r="L16" s="67" t="n">
        <f aca="false">I16/3600</f>
        <v>2.208305</v>
      </c>
      <c r="N16" s="68" t="n">
        <v>50574.1328</v>
      </c>
      <c r="O16" s="69" t="n">
        <v>41.47</v>
      </c>
      <c r="P16" s="69" t="n">
        <v>46.1101</v>
      </c>
      <c r="Q16" s="69" t="n">
        <v>45.8658</v>
      </c>
      <c r="R16" s="69" t="n">
        <v>977.875</v>
      </c>
      <c r="S16" s="69" t="n">
        <v>7957.636</v>
      </c>
      <c r="T16" s="69" t="n">
        <v>113.583</v>
      </c>
      <c r="U16" s="60" t="n">
        <f aca="false">IF(N16&lt;&gt;0,R16/N16,0)</f>
        <v>0.0193354773648239</v>
      </c>
      <c r="V16" s="70" t="n">
        <f aca="false">S16/3600</f>
        <v>2.21045444444444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4964906381382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94.631</v>
      </c>
      <c r="J17" s="59" t="n">
        <v>106.064</v>
      </c>
      <c r="K17" s="60" t="n">
        <f aca="false">IF(D17&lt;&gt;0,H17/D17,0)</f>
        <v>0.0299121019545396</v>
      </c>
      <c r="L17" s="67" t="n">
        <f aca="false">I17/3600</f>
        <v>2.05406416666667</v>
      </c>
      <c r="N17" s="68" t="n">
        <v>29014.7968</v>
      </c>
      <c r="O17" s="69" t="n">
        <v>39.8936</v>
      </c>
      <c r="P17" s="69" t="n">
        <v>45.4148</v>
      </c>
      <c r="Q17" s="69" t="n">
        <v>45.3481</v>
      </c>
      <c r="R17" s="69" t="n">
        <v>829.714</v>
      </c>
      <c r="S17" s="69" t="n">
        <v>7483.52</v>
      </c>
      <c r="T17" s="69" t="n">
        <v>105.939</v>
      </c>
      <c r="U17" s="60" t="n">
        <f aca="false">IF(N17&lt;&gt;0,R17/N17,0)</f>
        <v>0.0285962368001144</v>
      </c>
      <c r="V17" s="70" t="n">
        <f aca="false">S17/3600</f>
        <v>2.07875555555556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5141258477292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6982.79</v>
      </c>
      <c r="J18" s="74" t="n">
        <v>101.275</v>
      </c>
      <c r="K18" s="75" t="n">
        <f aca="false">IF(D18&lt;&gt;0,H18/D18,0)</f>
        <v>0.0433553330801826</v>
      </c>
      <c r="L18" s="76" t="n">
        <f aca="false">I18/3600</f>
        <v>1.93966388888889</v>
      </c>
      <c r="N18" s="77" t="n">
        <v>16192.1568</v>
      </c>
      <c r="O18" s="78" t="n">
        <v>38.1209</v>
      </c>
      <c r="P18" s="78" t="n">
        <v>44.9585</v>
      </c>
      <c r="Q18" s="78" t="n">
        <v>45.028</v>
      </c>
      <c r="R18" s="78" t="n">
        <v>677.284</v>
      </c>
      <c r="S18" s="78" t="n">
        <v>7337.192</v>
      </c>
      <c r="T18" s="78" t="n">
        <v>105.331</v>
      </c>
      <c r="U18" s="75" t="n">
        <f aca="false">IF(N18&lt;&gt;0,R18/N18,0)</f>
        <v>0.0418279052238427</v>
      </c>
      <c r="V18" s="79" t="n">
        <f aca="false">S18/3600</f>
        <v>2.038108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6768083602484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75.534</v>
      </c>
      <c r="J19" s="59" t="n">
        <v>52.275</v>
      </c>
      <c r="K19" s="60" t="n">
        <f aca="false">IF(D19&lt;&gt;0,H19/D19,0)</f>
        <v>0.0188511252924569</v>
      </c>
      <c r="L19" s="61" t="n">
        <f aca="false">I19/3600</f>
        <v>1.04875944444444</v>
      </c>
      <c r="N19" s="84" t="n">
        <v>25642.8792</v>
      </c>
      <c r="O19" s="85" t="n">
        <v>42.9695</v>
      </c>
      <c r="P19" s="85" t="n">
        <v>44.8045</v>
      </c>
      <c r="Q19" s="85" t="n">
        <v>46.2804</v>
      </c>
      <c r="R19" s="85" t="n">
        <v>448.785</v>
      </c>
      <c r="S19" s="85" t="n">
        <v>3766.158</v>
      </c>
      <c r="T19" s="85" t="n">
        <v>54.522</v>
      </c>
      <c r="U19" s="60" t="n">
        <f aca="false">IF(N19&lt;&gt;0,R19/N19,0)</f>
        <v>0.0175013498484211</v>
      </c>
      <c r="V19" s="61" t="n">
        <f aca="false">S19/3600</f>
        <v>1.04615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72796578653774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387.171</v>
      </c>
      <c r="J20" s="59" t="n">
        <v>48.188</v>
      </c>
      <c r="K20" s="60" t="n">
        <f aca="false">IF(D20&lt;&gt;0,H20/D20,0)</f>
        <v>0.0270320512238913</v>
      </c>
      <c r="L20" s="67" t="n">
        <f aca="false">I20/3600</f>
        <v>0.940880833333333</v>
      </c>
      <c r="N20" s="86" t="n">
        <v>13907.8648</v>
      </c>
      <c r="O20" s="87" t="n">
        <v>41.2795</v>
      </c>
      <c r="P20" s="87" t="n">
        <v>42.977</v>
      </c>
      <c r="Q20" s="87" t="n">
        <v>43.8128</v>
      </c>
      <c r="R20" s="87" t="n">
        <v>351.411</v>
      </c>
      <c r="S20" s="87" t="n">
        <v>3365.705</v>
      </c>
      <c r="T20" s="87" t="n">
        <v>51.433</v>
      </c>
      <c r="U20" s="60" t="n">
        <f aca="false">IF(N20&lt;&gt;0,R20/N20,0)</f>
        <v>0.025267070470803</v>
      </c>
      <c r="V20" s="67" t="n">
        <f aca="false">S20/3600</f>
        <v>0.934918055555556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6877856169857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239.61</v>
      </c>
      <c r="J21" s="59" t="n">
        <v>46.02</v>
      </c>
      <c r="K21" s="60" t="n">
        <f aca="false">IF(D21&lt;&gt;0,H21/D21,0)</f>
        <v>0.0377249382631857</v>
      </c>
      <c r="L21" s="67" t="n">
        <f aca="false">I21/3600</f>
        <v>0.899891666666667</v>
      </c>
      <c r="N21" s="86" t="n">
        <v>7866.1392</v>
      </c>
      <c r="O21" s="87" t="n">
        <v>39.222</v>
      </c>
      <c r="P21" s="87" t="n">
        <v>41.5669</v>
      </c>
      <c r="Q21" s="87" t="n">
        <v>42.1697</v>
      </c>
      <c r="R21" s="87" t="n">
        <v>279.336</v>
      </c>
      <c r="S21" s="87" t="n">
        <v>3205.821</v>
      </c>
      <c r="T21" s="87" t="n">
        <v>48.094</v>
      </c>
      <c r="U21" s="60" t="n">
        <f aca="false">IF(N21&lt;&gt;0,R21/N21,0)</f>
        <v>0.0355111946150152</v>
      </c>
      <c r="V21" s="67" t="n">
        <f aca="false">S21/3600</f>
        <v>0.890505833333333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0711319441408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2947.609</v>
      </c>
      <c r="J22" s="74" t="n">
        <v>43.664</v>
      </c>
      <c r="K22" s="75" t="n">
        <f aca="false">IF(D22&lt;&gt;0,H22/D22,0)</f>
        <v>0.0498061602012276</v>
      </c>
      <c r="L22" s="76" t="n">
        <f aca="false">I22/3600</f>
        <v>0.818780277777778</v>
      </c>
      <c r="N22" s="88" t="n">
        <v>4397.9384</v>
      </c>
      <c r="O22" s="89" t="n">
        <v>36.7498</v>
      </c>
      <c r="P22" s="89" t="n">
        <v>40.54</v>
      </c>
      <c r="Q22" s="89" t="n">
        <v>41.2117</v>
      </c>
      <c r="R22" s="89" t="n">
        <v>207.929</v>
      </c>
      <c r="S22" s="89" t="n">
        <v>2932.446</v>
      </c>
      <c r="T22" s="89" t="n">
        <v>42.775</v>
      </c>
      <c r="U22" s="75" t="n">
        <f aca="false">IF(N22&lt;&gt;0,R22/N22,0)</f>
        <v>0.0472787431492901</v>
      </c>
      <c r="V22" s="76" t="n">
        <f aca="false">S22/3600</f>
        <v>0.8145683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3215612705813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4296.434</v>
      </c>
      <c r="J23" s="82" t="n">
        <v>70.262</v>
      </c>
      <c r="K23" s="60" t="n">
        <f aca="false">IF(D23&lt;&gt;0,H23/D23,0)</f>
        <v>0.0191196342710001</v>
      </c>
      <c r="L23" s="61" t="n">
        <f aca="false">I23/3600</f>
        <v>1.19345388888889</v>
      </c>
      <c r="N23" s="84" t="n">
        <v>57029.6056</v>
      </c>
      <c r="O23" s="85" t="n">
        <v>41.7612</v>
      </c>
      <c r="P23" s="85" t="n">
        <v>43.6673</v>
      </c>
      <c r="Q23" s="85" t="n">
        <v>44.3307</v>
      </c>
      <c r="R23" s="85" t="n">
        <v>1018.988</v>
      </c>
      <c r="S23" s="85" t="n">
        <v>4299.991</v>
      </c>
      <c r="T23" s="85" t="n">
        <v>70.714</v>
      </c>
      <c r="U23" s="60" t="n">
        <f aca="false">IF(N23&lt;&gt;0,R23/N23,0)</f>
        <v>0.0178677020343974</v>
      </c>
      <c r="V23" s="61" t="n">
        <f aca="false">S23/3600</f>
        <v>1.1944419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6559916749721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891.021</v>
      </c>
      <c r="J24" s="59" t="n">
        <v>63.882</v>
      </c>
      <c r="K24" s="60" t="n">
        <f aca="false">IF(D24&lt;&gt;0,H24/D24,0)</f>
        <v>0.0312965021256712</v>
      </c>
      <c r="L24" s="67" t="n">
        <f aca="false">I24/3600</f>
        <v>1.08083916666667</v>
      </c>
      <c r="N24" s="86" t="n">
        <v>30908.316</v>
      </c>
      <c r="O24" s="87" t="n">
        <v>38.6568</v>
      </c>
      <c r="P24" s="87" t="n">
        <v>41.191</v>
      </c>
      <c r="Q24" s="87" t="n">
        <v>41.417</v>
      </c>
      <c r="R24" s="87" t="n">
        <v>912.402</v>
      </c>
      <c r="S24" s="87" t="n">
        <v>3874.251</v>
      </c>
      <c r="T24" s="87" t="n">
        <v>64.599</v>
      </c>
      <c r="U24" s="60" t="n">
        <f aca="false">IF(N24&lt;&gt;0,R24/N24,0)</f>
        <v>0.0295196283097403</v>
      </c>
      <c r="V24" s="67" t="n">
        <f aca="false">S24/3600</f>
        <v>1.07618083333333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586078280652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37.329</v>
      </c>
      <c r="J25" s="59" t="n">
        <v>55.426</v>
      </c>
      <c r="K25" s="60" t="n">
        <f aca="false">IF(D25&lt;&gt;0,H25/D25,0)</f>
        <v>0.0463016701691411</v>
      </c>
      <c r="L25" s="67" t="n">
        <f aca="false">I25/3600</f>
        <v>0.927035833333333</v>
      </c>
      <c r="N25" s="86" t="n">
        <v>16259.6976</v>
      </c>
      <c r="O25" s="87" t="n">
        <v>35.6475</v>
      </c>
      <c r="P25" s="87" t="n">
        <v>39.4007</v>
      </c>
      <c r="Q25" s="87" t="n">
        <v>39.7362</v>
      </c>
      <c r="R25" s="87" t="n">
        <v>716.683</v>
      </c>
      <c r="S25" s="87" t="n">
        <v>3448.9</v>
      </c>
      <c r="T25" s="87" t="n">
        <v>56.721</v>
      </c>
      <c r="U25" s="60" t="n">
        <f aca="false">IF(N25&lt;&gt;0,R25/N25,0)</f>
        <v>0.0440772650039937</v>
      </c>
      <c r="V25" s="67" t="n">
        <f aca="false">S25/3600</f>
        <v>0.958027777777778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037869151349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3154.996</v>
      </c>
      <c r="J26" s="74" t="n">
        <v>49.779</v>
      </c>
      <c r="K26" s="75" t="n">
        <f aca="false">IF(D26&lt;&gt;0,H26/D26,0)</f>
        <v>0.0611801352834976</v>
      </c>
      <c r="L26" s="76" t="n">
        <f aca="false">I26/3600</f>
        <v>0.876387777777778</v>
      </c>
      <c r="N26" s="88" t="n">
        <v>8091.4664</v>
      </c>
      <c r="O26" s="89" t="n">
        <v>32.822</v>
      </c>
      <c r="P26" s="89" t="n">
        <v>38.1089</v>
      </c>
      <c r="Q26" s="89" t="n">
        <v>38.8708</v>
      </c>
      <c r="R26" s="89" t="n">
        <v>476.415</v>
      </c>
      <c r="S26" s="89" t="n">
        <v>3148.319</v>
      </c>
      <c r="T26" s="89" t="n">
        <v>49.514</v>
      </c>
      <c r="U26" s="75" t="n">
        <f aca="false">IF(N26&lt;&gt;0,R26/N26,0)</f>
        <v>0.0588786971914016</v>
      </c>
      <c r="V26" s="76" t="n">
        <f aca="false">S26/3600</f>
        <v>0.874533055555556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39749181675992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9052.867</v>
      </c>
      <c r="J27" s="82" t="n">
        <v>169.244</v>
      </c>
      <c r="K27" s="60" t="n">
        <f aca="false">IF(D27&lt;&gt;0,H27/D27,0)</f>
        <v>0.018672699737462</v>
      </c>
      <c r="L27" s="61" t="n">
        <f aca="false">I27/3600</f>
        <v>2.51468527777778</v>
      </c>
      <c r="N27" s="84" t="n">
        <v>123286.772</v>
      </c>
      <c r="O27" s="85" t="n">
        <v>40.7591</v>
      </c>
      <c r="P27" s="85" t="n">
        <v>41.9947</v>
      </c>
      <c r="Q27" s="85" t="n">
        <v>44.3836</v>
      </c>
      <c r="R27" s="85" t="n">
        <v>2044.785</v>
      </c>
      <c r="S27" s="85" t="n">
        <v>9065.987</v>
      </c>
      <c r="T27" s="85" t="n">
        <v>144.986</v>
      </c>
      <c r="U27" s="60" t="n">
        <f aca="false">IF(N27&lt;&gt;0,R27/N27,0)</f>
        <v>0.016585599305009</v>
      </c>
      <c r="V27" s="61" t="n">
        <f aca="false">S27/3600</f>
        <v>2.518329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38157860522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8156.224</v>
      </c>
      <c r="J28" s="59" t="n">
        <v>128.185</v>
      </c>
      <c r="K28" s="60" t="n">
        <f aca="false">IF(D28&lt;&gt;0,H28/D28,0)</f>
        <v>0.0324988267711485</v>
      </c>
      <c r="L28" s="67" t="n">
        <f aca="false">I28/3600</f>
        <v>2.26561777777778</v>
      </c>
      <c r="N28" s="86" t="n">
        <v>58615.7032</v>
      </c>
      <c r="O28" s="87" t="n">
        <v>38.1948</v>
      </c>
      <c r="P28" s="87" t="n">
        <v>39.5752</v>
      </c>
      <c r="Q28" s="87" t="n">
        <v>42.3222</v>
      </c>
      <c r="R28" s="87" t="n">
        <v>1689.325</v>
      </c>
      <c r="S28" s="87" t="n">
        <v>8151.466</v>
      </c>
      <c r="T28" s="87" t="n">
        <v>128.497</v>
      </c>
      <c r="U28" s="60" t="n">
        <f aca="false">IF(N28&lt;&gt;0,R28/N28,0)</f>
        <v>0.0288203486058323</v>
      </c>
      <c r="V28" s="67" t="n">
        <f aca="false">S28/3600</f>
        <v>2.26429611111111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635367508366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10.075</v>
      </c>
      <c r="J29" s="59" t="n">
        <v>113.38</v>
      </c>
      <c r="K29" s="60" t="n">
        <f aca="false">IF(D29&lt;&gt;0,H29/D29,0)</f>
        <v>0.0489024903019729</v>
      </c>
      <c r="L29" s="67" t="n">
        <f aca="false">I29/3600</f>
        <v>1.94724305555556</v>
      </c>
      <c r="N29" s="86" t="n">
        <v>31770.9192</v>
      </c>
      <c r="O29" s="87" t="n">
        <v>35.9309</v>
      </c>
      <c r="P29" s="87" t="n">
        <v>38.496</v>
      </c>
      <c r="Q29" s="87" t="n">
        <v>40.6486</v>
      </c>
      <c r="R29" s="87" t="n">
        <v>1388.517</v>
      </c>
      <c r="S29" s="87" t="n">
        <v>6967.221</v>
      </c>
      <c r="T29" s="87" t="n">
        <v>110.526</v>
      </c>
      <c r="U29" s="60" t="n">
        <f aca="false">IF(N29&lt;&gt;0,R29/N29,0)</f>
        <v>0.0437040235209814</v>
      </c>
      <c r="V29" s="67" t="n">
        <f aca="false">S29/3600</f>
        <v>1.9353391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105953875534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6616.268</v>
      </c>
      <c r="J30" s="74" t="n">
        <v>100.963</v>
      </c>
      <c r="K30" s="75" t="n">
        <f aca="false">IF(D30&lt;&gt;0,H30/D30,0)</f>
        <v>0.0674437319038696</v>
      </c>
      <c r="L30" s="76" t="n">
        <f aca="false">I30/3600</f>
        <v>1.83785222222222</v>
      </c>
      <c r="N30" s="88" t="n">
        <v>17116.7432</v>
      </c>
      <c r="O30" s="89" t="n">
        <v>33.4115</v>
      </c>
      <c r="P30" s="89" t="n">
        <v>37.67</v>
      </c>
      <c r="Q30" s="89" t="n">
        <v>39.4008</v>
      </c>
      <c r="R30" s="89" t="n">
        <v>1044.418</v>
      </c>
      <c r="S30" s="89" t="n">
        <v>6341.13</v>
      </c>
      <c r="T30" s="89" t="n">
        <v>99.902</v>
      </c>
      <c r="U30" s="75" t="n">
        <f aca="false">IF(N30&lt;&gt;0,R30/N30,0)</f>
        <v>0.0610173318485026</v>
      </c>
      <c r="V30" s="76" t="n">
        <f aca="false">S30/3600</f>
        <v>1.761425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013293110109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8512.186</v>
      </c>
      <c r="J31" s="82" t="n">
        <v>129.901</v>
      </c>
      <c r="K31" s="60" t="n">
        <f aca="false">IF(D31&lt;&gt;0,H31/D31,0)</f>
        <v>0.0218023044918749</v>
      </c>
      <c r="L31" s="61" t="n">
        <f aca="false">I31/3600</f>
        <v>2.36449611111111</v>
      </c>
      <c r="N31" s="84" t="n">
        <v>80090.4424</v>
      </c>
      <c r="O31" s="85" t="n">
        <v>41.4541</v>
      </c>
      <c r="P31" s="85" t="n">
        <v>44.5226</v>
      </c>
      <c r="Q31" s="85" t="n">
        <v>46.2467</v>
      </c>
      <c r="R31" s="85" t="n">
        <v>1598.619</v>
      </c>
      <c r="S31" s="85" t="n">
        <v>8498.38</v>
      </c>
      <c r="T31" s="85" t="n">
        <v>147.279</v>
      </c>
      <c r="U31" s="60" t="n">
        <f aca="false">IF(N31&lt;&gt;0,R31/N31,0)</f>
        <v>0.0199601719268316</v>
      </c>
      <c r="V31" s="61" t="n">
        <f aca="false">S31/3600</f>
        <v>2.36066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6003080543520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567.12</v>
      </c>
      <c r="J32" s="59" t="n">
        <v>113.458</v>
      </c>
      <c r="K32" s="60" t="n">
        <f aca="false">IF(D32&lt;&gt;0,H32/D32,0)</f>
        <v>0.0409425311892748</v>
      </c>
      <c r="L32" s="67" t="n">
        <f aca="false">I32/3600</f>
        <v>2.10197777777778</v>
      </c>
      <c r="N32" s="86" t="n">
        <v>32934.5464</v>
      </c>
      <c r="O32" s="87" t="n">
        <v>38.8092</v>
      </c>
      <c r="P32" s="87" t="n">
        <v>42.9869</v>
      </c>
      <c r="Q32" s="87" t="n">
        <v>44.0507</v>
      </c>
      <c r="R32" s="87" t="n">
        <v>1232.421</v>
      </c>
      <c r="S32" s="87" t="n">
        <v>7279.191</v>
      </c>
      <c r="T32" s="87" t="n">
        <v>146.811</v>
      </c>
      <c r="U32" s="60" t="n">
        <f aca="false">IF(N32&lt;&gt;0,R32/N32,0)</f>
        <v>0.0374203119433277</v>
      </c>
      <c r="V32" s="67" t="n">
        <f aca="false">S32/3600</f>
        <v>2.0219975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89133198326706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93.694</v>
      </c>
      <c r="J33" s="59" t="n">
        <v>100.058</v>
      </c>
      <c r="K33" s="60" t="n">
        <f aca="false">IF(D33&lt;&gt;0,H33/D33,0)</f>
        <v>0.0617718339195492</v>
      </c>
      <c r="L33" s="67" t="n">
        <f aca="false">I33/3600</f>
        <v>1.83158166666667</v>
      </c>
      <c r="N33" s="86" t="n">
        <v>17153.6336</v>
      </c>
      <c r="O33" s="87" t="n">
        <v>37.0253</v>
      </c>
      <c r="P33" s="87" t="n">
        <v>41.6401</v>
      </c>
      <c r="Q33" s="87" t="n">
        <v>42.1994</v>
      </c>
      <c r="R33" s="87" t="n">
        <v>972.844</v>
      </c>
      <c r="S33" s="87" t="n">
        <v>6564.85</v>
      </c>
      <c r="T33" s="87" t="n">
        <v>100.869</v>
      </c>
      <c r="U33" s="60" t="n">
        <f aca="false">IF(N33&lt;&gt;0,R33/N33,0)</f>
        <v>0.0567135816635375</v>
      </c>
      <c r="V33" s="67" t="n">
        <f aca="false">S33/3600</f>
        <v>1.823569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685041469083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6363.625</v>
      </c>
      <c r="J34" s="74" t="n">
        <v>97.297</v>
      </c>
      <c r="K34" s="75" t="n">
        <f aca="false">IF(D34&lt;&gt;0,H34/D34,0)</f>
        <v>0.081331110034865</v>
      </c>
      <c r="L34" s="76" t="n">
        <f aca="false">I34/3600</f>
        <v>1.76767361111111</v>
      </c>
      <c r="N34" s="88" t="n">
        <v>9667.5344</v>
      </c>
      <c r="O34" s="89" t="n">
        <v>35.0412</v>
      </c>
      <c r="P34" s="89" t="n">
        <v>40.5584</v>
      </c>
      <c r="Q34" s="89" t="n">
        <v>40.7794</v>
      </c>
      <c r="R34" s="89" t="n">
        <v>726.396</v>
      </c>
      <c r="S34" s="89" t="n">
        <v>6357.151</v>
      </c>
      <c r="T34" s="89" t="n">
        <v>97.531</v>
      </c>
      <c r="U34" s="75" t="n">
        <f aca="false">IF(N34&lt;&gt;0,R34/N34,0)</f>
        <v>0.0751376690213794</v>
      </c>
      <c r="V34" s="76" t="n">
        <f aca="false">S34/3600</f>
        <v>1.76587527777778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8248231330925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1724.262</v>
      </c>
      <c r="J35" s="82" t="n">
        <v>185.343</v>
      </c>
      <c r="K35" s="60" t="n">
        <f aca="false">IF(D35&lt;&gt;0,H35/D35,0)</f>
        <v>0.0141982868426852</v>
      </c>
      <c r="L35" s="61" t="n">
        <f aca="false">I35/3600</f>
        <v>3.25673944444444</v>
      </c>
      <c r="N35" s="84" t="n">
        <v>192851.096</v>
      </c>
      <c r="O35" s="85" t="n">
        <v>42.2568</v>
      </c>
      <c r="P35" s="85" t="n">
        <v>42.8172</v>
      </c>
      <c r="Q35" s="85" t="n">
        <v>44.4711</v>
      </c>
      <c r="R35" s="85" t="n">
        <v>2579.398</v>
      </c>
      <c r="S35" s="85" t="n">
        <v>11265.544</v>
      </c>
      <c r="T35" s="85" t="n">
        <v>191.833</v>
      </c>
      <c r="U35" s="60" t="n">
        <f aca="false">IF(N35&lt;&gt;0,R35/N35,0)</f>
        <v>0.0133750756594093</v>
      </c>
      <c r="V35" s="61" t="n">
        <f aca="false">S35/3600</f>
        <v>3.129317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8686356634580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9925.642</v>
      </c>
      <c r="J36" s="59" t="n">
        <v>244.842</v>
      </c>
      <c r="K36" s="60" t="n">
        <f aca="false">IF(D36&lt;&gt;0,H36/D36,0)</f>
        <v>0.025774308641983</v>
      </c>
      <c r="L36" s="67" t="n">
        <f aca="false">I36/3600</f>
        <v>2.75712277777778</v>
      </c>
      <c r="N36" s="86" t="n">
        <v>87636.2936</v>
      </c>
      <c r="O36" s="87" t="n">
        <v>37.1752</v>
      </c>
      <c r="P36" s="87" t="n">
        <v>40.8957</v>
      </c>
      <c r="Q36" s="87" t="n">
        <v>42.9368</v>
      </c>
      <c r="R36" s="87" t="n">
        <v>2087.572</v>
      </c>
      <c r="S36" s="87" t="n">
        <v>9915.642</v>
      </c>
      <c r="T36" s="87" t="n">
        <v>155.922</v>
      </c>
      <c r="U36" s="60" t="n">
        <f aca="false">IF(N36&lt;&gt;0,R36/N36,0)</f>
        <v>0.0238208613605722</v>
      </c>
      <c r="V36" s="67" t="n">
        <f aca="false">S36/3600</f>
        <v>2.754345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7751562203793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44.057</v>
      </c>
      <c r="J37" s="59" t="n">
        <v>163.379</v>
      </c>
      <c r="K37" s="60" t="n">
        <f aca="false">IF(D37&lt;&gt;0,H37/D37,0)</f>
        <v>0.0417017867201046</v>
      </c>
      <c r="L37" s="67" t="n">
        <f aca="false">I37/3600</f>
        <v>2.48446027777778</v>
      </c>
      <c r="N37" s="86" t="n">
        <v>45501.7016</v>
      </c>
      <c r="O37" s="87" t="n">
        <v>34.6436</v>
      </c>
      <c r="P37" s="87" t="n">
        <v>39.406</v>
      </c>
      <c r="Q37" s="87" t="n">
        <v>41.738</v>
      </c>
      <c r="R37" s="87" t="n">
        <v>1753.78</v>
      </c>
      <c r="S37" s="87" t="n">
        <v>8906.648</v>
      </c>
      <c r="T37" s="87" t="n">
        <v>142.428</v>
      </c>
      <c r="U37" s="60" t="n">
        <f aca="false">IF(N37&lt;&gt;0,R37/N37,0)</f>
        <v>0.0385431739546198</v>
      </c>
      <c r="V37" s="67" t="n">
        <f aca="false">S37/3600</f>
        <v>2.47406888888889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78747064910778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8199.546</v>
      </c>
      <c r="J38" s="74" t="n">
        <v>126.329</v>
      </c>
      <c r="K38" s="75" t="n">
        <f aca="false">IF(D38&lt;&gt;0,H38/D38,0)</f>
        <v>0.061143054069397</v>
      </c>
      <c r="L38" s="76" t="n">
        <f aca="false">I38/3600</f>
        <v>2.27765166666667</v>
      </c>
      <c r="N38" s="88" t="n">
        <v>24695.2888</v>
      </c>
      <c r="O38" s="89" t="n">
        <v>32.2047</v>
      </c>
      <c r="P38" s="89" t="n">
        <v>38.3987</v>
      </c>
      <c r="Q38" s="89" t="n">
        <v>40.8752</v>
      </c>
      <c r="R38" s="89" t="n">
        <v>1407.09</v>
      </c>
      <c r="S38" s="89" t="n">
        <v>8474.418</v>
      </c>
      <c r="T38" s="89" t="n">
        <v>131.617</v>
      </c>
      <c r="U38" s="75" t="n">
        <f aca="false">IF(N38&lt;&gt;0,R38/N38,0)</f>
        <v>0.0569780742956932</v>
      </c>
      <c r="V38" s="76" t="n">
        <f aca="false">S38/3600</f>
        <v>2.354005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72247332139925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1762.132</v>
      </c>
      <c r="J39" s="82" t="n">
        <v>30.373</v>
      </c>
      <c r="K39" s="60" t="n">
        <f aca="false">IF(D39&lt;&gt;0,H39/D39,0)</f>
        <v>0.0281188033799016</v>
      </c>
      <c r="L39" s="61" t="n">
        <f aca="false">I39/3600</f>
        <v>0.489481111111111</v>
      </c>
      <c r="N39" s="84" t="n">
        <v>22556.66</v>
      </c>
      <c r="O39" s="85" t="n">
        <v>41.9531</v>
      </c>
      <c r="P39" s="85" t="n">
        <v>44.1275</v>
      </c>
      <c r="Q39" s="85" t="n">
        <v>44.9289</v>
      </c>
      <c r="R39" s="85" t="n">
        <v>585.524</v>
      </c>
      <c r="S39" s="85" t="n">
        <v>1760.197</v>
      </c>
      <c r="T39" s="85" t="n">
        <v>30.061</v>
      </c>
      <c r="U39" s="60" t="n">
        <f aca="false">IF(N39&lt;&gt;0,R39/N39,0)</f>
        <v>0.0259579210751946</v>
      </c>
      <c r="V39" s="61" t="n">
        <f aca="false">S39/3600</f>
        <v>0.488943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875931036435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648.673</v>
      </c>
      <c r="J40" s="59" t="n">
        <v>27.206</v>
      </c>
      <c r="K40" s="60" t="n">
        <f aca="false">IF(D40&lt;&gt;0,H40/D40,0)</f>
        <v>0.043286996054541</v>
      </c>
      <c r="L40" s="67" t="n">
        <f aca="false">I40/3600</f>
        <v>0.457964722222222</v>
      </c>
      <c r="N40" s="86" t="n">
        <v>12334.9664</v>
      </c>
      <c r="O40" s="87" t="n">
        <v>38.5374</v>
      </c>
      <c r="P40" s="87" t="n">
        <v>41.4593</v>
      </c>
      <c r="Q40" s="87" t="n">
        <v>41.9726</v>
      </c>
      <c r="R40" s="87" t="n">
        <v>492.322</v>
      </c>
      <c r="S40" s="87" t="n">
        <v>1647.409</v>
      </c>
      <c r="T40" s="87" t="n">
        <v>27.237</v>
      </c>
      <c r="U40" s="60" t="n">
        <f aca="false">IF(N40&lt;&gt;0,R40/N40,0)</f>
        <v>0.0399127151250286</v>
      </c>
      <c r="V40" s="67" t="n">
        <f aca="false">S40/3600</f>
        <v>0.457613611111111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81049904431967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427.745</v>
      </c>
      <c r="J41" s="59" t="n">
        <v>22.635</v>
      </c>
      <c r="K41" s="60" t="n">
        <f aca="false">IF(D41&lt;&gt;0,H41/D41,0)</f>
        <v>0.0591138199040187</v>
      </c>
      <c r="L41" s="67" t="n">
        <f aca="false">I41/3600</f>
        <v>0.396595833333333</v>
      </c>
      <c r="N41" s="86" t="n">
        <v>6671.5576</v>
      </c>
      <c r="O41" s="87" t="n">
        <v>35.5652</v>
      </c>
      <c r="P41" s="87" t="n">
        <v>39.5175</v>
      </c>
      <c r="Q41" s="87" t="n">
        <v>39.7733</v>
      </c>
      <c r="R41" s="87" t="n">
        <v>365.776</v>
      </c>
      <c r="S41" s="87" t="n">
        <v>1418.775</v>
      </c>
      <c r="T41" s="87" t="n">
        <v>23.01</v>
      </c>
      <c r="U41" s="60" t="n">
        <f aca="false">IF(N41&lt;&gt;0,R41/N41,0)</f>
        <v>0.0548261773232686</v>
      </c>
      <c r="V41" s="67" t="n">
        <f aca="false">S41/3600</f>
        <v>0.3941041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6924629912834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293.226</v>
      </c>
      <c r="J42" s="74" t="n">
        <v>20.295</v>
      </c>
      <c r="K42" s="75" t="n">
        <f aca="false">IF(D42&lt;&gt;0,H42/D42,0)</f>
        <v>0.0758555954771552</v>
      </c>
      <c r="L42" s="76" t="n">
        <f aca="false">I42/3600</f>
        <v>0.359229444444445</v>
      </c>
      <c r="N42" s="88" t="n">
        <v>3735.9608</v>
      </c>
      <c r="O42" s="89" t="n">
        <v>32.9269</v>
      </c>
      <c r="P42" s="89" t="n">
        <v>38.0073</v>
      </c>
      <c r="Q42" s="89" t="n">
        <v>38.0621</v>
      </c>
      <c r="R42" s="89" t="n">
        <v>265.835</v>
      </c>
      <c r="S42" s="89" t="n">
        <v>1338.248</v>
      </c>
      <c r="T42" s="89" t="n">
        <v>21.091</v>
      </c>
      <c r="U42" s="75" t="n">
        <f aca="false">IF(N42&lt;&gt;0,R42/N42,0)</f>
        <v>0.0711557251885512</v>
      </c>
      <c r="V42" s="76" t="n">
        <f aca="false">S42/3600</f>
        <v>0.371735555555556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66859261027372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135.378</v>
      </c>
      <c r="J43" s="82" t="n">
        <v>35.287</v>
      </c>
      <c r="K43" s="60" t="n">
        <f aca="false">IF(D43&lt;&gt;0,H43/D43,0)</f>
        <v>0.0285973887305804</v>
      </c>
      <c r="L43" s="61" t="n">
        <f aca="false">I43/3600</f>
        <v>0.593160555555556</v>
      </c>
      <c r="N43" s="84" t="n">
        <v>26550.3264</v>
      </c>
      <c r="O43" s="85" t="n">
        <v>42.1559</v>
      </c>
      <c r="P43" s="85" t="n">
        <v>44.17</v>
      </c>
      <c r="Q43" s="85" t="n">
        <v>45.6101</v>
      </c>
      <c r="R43" s="85" t="n">
        <v>658.122</v>
      </c>
      <c r="S43" s="85" t="n">
        <v>2062.713</v>
      </c>
      <c r="T43" s="85" t="n">
        <v>34.164</v>
      </c>
      <c r="U43" s="60" t="n">
        <f aca="false">IF(N43&lt;&gt;0,R43/N43,0)</f>
        <v>0.0247877178639883</v>
      </c>
      <c r="V43" s="61" t="n">
        <f aca="false">S43/3600</f>
        <v>0.572975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365256717910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9.803</v>
      </c>
      <c r="J44" s="59" t="n">
        <v>30.373</v>
      </c>
      <c r="K44" s="60" t="n">
        <f aca="false">IF(D44&lt;&gt;0,H44/D44,0)</f>
        <v>0.0429904738158623</v>
      </c>
      <c r="L44" s="67" t="n">
        <f aca="false">I44/3600</f>
        <v>0.519389722222222</v>
      </c>
      <c r="N44" s="86" t="n">
        <v>15935.304</v>
      </c>
      <c r="O44" s="87" t="n">
        <v>39.2008</v>
      </c>
      <c r="P44" s="87" t="n">
        <v>41.8173</v>
      </c>
      <c r="Q44" s="87" t="n">
        <v>42.9908</v>
      </c>
      <c r="R44" s="87" t="n">
        <v>598.754</v>
      </c>
      <c r="S44" s="87" t="n">
        <v>1944.995</v>
      </c>
      <c r="T44" s="87" t="n">
        <v>32.338</v>
      </c>
      <c r="U44" s="60" t="n">
        <f aca="false">IF(N44&lt;&gt;0,R44/N44,0)</f>
        <v>0.0375740556941995</v>
      </c>
      <c r="V44" s="67" t="n">
        <f aca="false">S44/3600</f>
        <v>0.540276388888889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30799470426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698.016</v>
      </c>
      <c r="J45" s="59" t="n">
        <v>27.705</v>
      </c>
      <c r="K45" s="60" t="n">
        <f aca="false">IF(D45&lt;&gt;0,H45/D45,0)</f>
        <v>0.0618460675042073</v>
      </c>
      <c r="L45" s="67" t="n">
        <f aca="false">I45/3600</f>
        <v>0.471671111111111</v>
      </c>
      <c r="N45" s="86" t="n">
        <v>9438.684</v>
      </c>
      <c r="O45" s="87" t="n">
        <v>36.0813</v>
      </c>
      <c r="P45" s="87" t="n">
        <v>39.9402</v>
      </c>
      <c r="Q45" s="87" t="n">
        <v>40.9355</v>
      </c>
      <c r="R45" s="87" t="n">
        <v>517.741</v>
      </c>
      <c r="S45" s="87" t="n">
        <v>1758.403</v>
      </c>
      <c r="T45" s="87" t="n">
        <v>28.657</v>
      </c>
      <c r="U45" s="60" t="n">
        <f aca="false">IF(N45&lt;&gt;0,R45/N45,0)</f>
        <v>0.0548530918081377</v>
      </c>
      <c r="V45" s="67" t="n">
        <f aca="false">S45/3600</f>
        <v>0.488445277777778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1965128913177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1622.153</v>
      </c>
      <c r="J46" s="74" t="n">
        <v>25.911</v>
      </c>
      <c r="K46" s="75" t="n">
        <f aca="false">IF(D46&lt;&gt;0,H46/D46,0)</f>
        <v>0.0823331560870429</v>
      </c>
      <c r="L46" s="76" t="n">
        <f aca="false">I46/3600</f>
        <v>0.450598055555556</v>
      </c>
      <c r="N46" s="88" t="n">
        <v>5396.412</v>
      </c>
      <c r="O46" s="89" t="n">
        <v>32.9211</v>
      </c>
      <c r="P46" s="89" t="n">
        <v>38.5419</v>
      </c>
      <c r="Q46" s="89" t="n">
        <v>39.4388</v>
      </c>
      <c r="R46" s="89" t="n">
        <v>400.812</v>
      </c>
      <c r="S46" s="89" t="n">
        <v>1549.971</v>
      </c>
      <c r="T46" s="89" t="n">
        <v>24.866</v>
      </c>
      <c r="U46" s="75" t="n">
        <f aca="false">IF(N46&lt;&gt;0,R46/N46,0)</f>
        <v>0.0742737952550695</v>
      </c>
      <c r="V46" s="76" t="n">
        <f aca="false">S46/3600</f>
        <v>0.4305475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0540623786375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101.058</v>
      </c>
      <c r="J47" s="82" t="n">
        <v>37.798</v>
      </c>
      <c r="K47" s="60" t="n">
        <f aca="false">IF(D47&lt;&gt;0,H47/D47,0)</f>
        <v>0.0162351982667215</v>
      </c>
      <c r="L47" s="61" t="n">
        <f aca="false">I47/3600</f>
        <v>0.583627222222222</v>
      </c>
      <c r="N47" s="84" t="n">
        <v>48032.2136</v>
      </c>
      <c r="O47" s="85" t="n">
        <v>41.1403</v>
      </c>
      <c r="P47" s="85" t="n">
        <v>42.6227</v>
      </c>
      <c r="Q47" s="85" t="n">
        <v>43.558</v>
      </c>
      <c r="R47" s="85" t="n">
        <v>726.484</v>
      </c>
      <c r="S47" s="85" t="n">
        <v>2099.202</v>
      </c>
      <c r="T47" s="85" t="n">
        <v>38.235</v>
      </c>
      <c r="U47" s="60" t="n">
        <f aca="false">IF(N47&lt;&gt;0,R47/N47,0)</f>
        <v>0.0151249327388901</v>
      </c>
      <c r="V47" s="61" t="n">
        <f aca="false">S47/3600</f>
        <v>0.58311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9379807723100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85.2</v>
      </c>
      <c r="J48" s="59" t="n">
        <v>32.978</v>
      </c>
      <c r="K48" s="60" t="n">
        <f aca="false">IF(D48&lt;&gt;0,H48/D48,0)</f>
        <v>0.0246481128659887</v>
      </c>
      <c r="L48" s="67" t="n">
        <f aca="false">I48/3600</f>
        <v>0.523666666666667</v>
      </c>
      <c r="N48" s="86" t="n">
        <v>30374.552</v>
      </c>
      <c r="O48" s="87" t="n">
        <v>37.0213</v>
      </c>
      <c r="P48" s="87" t="n">
        <v>39.4546</v>
      </c>
      <c r="Q48" s="87" t="n">
        <v>40.3541</v>
      </c>
      <c r="R48" s="87" t="n">
        <v>697.857</v>
      </c>
      <c r="S48" s="87" t="n">
        <v>1887.977</v>
      </c>
      <c r="T48" s="87" t="n">
        <v>33.352</v>
      </c>
      <c r="U48" s="60" t="n">
        <f aca="false">IF(N48&lt;&gt;0,R48/N48,0)</f>
        <v>0.0229750549078057</v>
      </c>
      <c r="V48" s="67" t="n">
        <f aca="false">S48/3600</f>
        <v>0.524438055555556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6940364287114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627.114</v>
      </c>
      <c r="J49" s="59" t="n">
        <v>28.173</v>
      </c>
      <c r="K49" s="60" t="n">
        <f aca="false">IF(D49&lt;&gt;0,H49/D49,0)</f>
        <v>0.0377309998259546</v>
      </c>
      <c r="L49" s="67" t="n">
        <f aca="false">I49/3600</f>
        <v>0.451976111111111</v>
      </c>
      <c r="N49" s="86" t="n">
        <v>18431.4456</v>
      </c>
      <c r="O49" s="87" t="n">
        <v>33.2218</v>
      </c>
      <c r="P49" s="87" t="n">
        <v>37.3504</v>
      </c>
      <c r="Q49" s="87" t="n">
        <v>38.125</v>
      </c>
      <c r="R49" s="87" t="n">
        <v>649.748</v>
      </c>
      <c r="S49" s="87" t="n">
        <v>1617.13</v>
      </c>
      <c r="T49" s="87" t="n">
        <v>28.251</v>
      </c>
      <c r="U49" s="60" t="n">
        <f aca="false">IF(N49&lt;&gt;0,R49/N49,0)</f>
        <v>0.0352521453878799</v>
      </c>
      <c r="V49" s="67" t="n">
        <f aca="false">S49/3600</f>
        <v>0.449202777777778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68048784335999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444.328</v>
      </c>
      <c r="J50" s="74" t="n">
        <v>24.804</v>
      </c>
      <c r="K50" s="75" t="n">
        <f aca="false">IF(D50&lt;&gt;0,H50/D50,0)</f>
        <v>0.0595013821862639</v>
      </c>
      <c r="L50" s="76" t="n">
        <f aca="false">I50/3600</f>
        <v>0.401202222222222</v>
      </c>
      <c r="N50" s="88" t="n">
        <v>10031.2392</v>
      </c>
      <c r="O50" s="89" t="n">
        <v>29.4432</v>
      </c>
      <c r="P50" s="89" t="n">
        <v>35.912</v>
      </c>
      <c r="Q50" s="89" t="n">
        <v>36.5969</v>
      </c>
      <c r="R50" s="89" t="n">
        <v>561.077</v>
      </c>
      <c r="S50" s="89" t="n">
        <v>1436.076</v>
      </c>
      <c r="T50" s="89" t="n">
        <v>24.897</v>
      </c>
      <c r="U50" s="75" t="n">
        <f aca="false">IF(N50&lt;&gt;0,R50/N50,0)</f>
        <v>0.0559329698767426</v>
      </c>
      <c r="V50" s="76" t="n">
        <f aca="false">S50/3600</f>
        <v>0.39891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6325265500540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063.797</v>
      </c>
      <c r="J51" s="82" t="n">
        <v>17.269</v>
      </c>
      <c r="K51" s="60" t="n">
        <f aca="false">IF(D51&lt;&gt;0,H51/D51,0)</f>
        <v>0.0196236733094306</v>
      </c>
      <c r="L51" s="61" t="n">
        <f aca="false">I51/3600</f>
        <v>0.295499166666667</v>
      </c>
      <c r="N51" s="84" t="n">
        <v>15840.4216</v>
      </c>
      <c r="O51" s="85" t="n">
        <v>42.3712</v>
      </c>
      <c r="P51" s="85" t="n">
        <v>43.5385</v>
      </c>
      <c r="Q51" s="85" t="n">
        <v>44.5443</v>
      </c>
      <c r="R51" s="85" t="n">
        <v>279.164</v>
      </c>
      <c r="S51" s="85" t="n">
        <v>1054.702</v>
      </c>
      <c r="T51" s="85" t="n">
        <v>17.113</v>
      </c>
      <c r="U51" s="60" t="n">
        <f aca="false">IF(N51&lt;&gt;0,R51/N51,0)</f>
        <v>0.0176235208285113</v>
      </c>
      <c r="V51" s="61" t="n">
        <f aca="false">S51/3600</f>
        <v>0.292972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0380450659552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91.756</v>
      </c>
      <c r="J52" s="59" t="n">
        <v>15.522</v>
      </c>
      <c r="K52" s="60" t="n">
        <f aca="false">IF(D52&lt;&gt;0,H52/D52,0)</f>
        <v>0.0310055804991701</v>
      </c>
      <c r="L52" s="67" t="n">
        <f aca="false">I52/3600</f>
        <v>0.275487777777778</v>
      </c>
      <c r="N52" s="86" t="n">
        <v>9471.6512</v>
      </c>
      <c r="O52" s="87" t="n">
        <v>38.884</v>
      </c>
      <c r="P52" s="87" t="n">
        <v>40.3839</v>
      </c>
      <c r="Q52" s="87" t="n">
        <v>41.8981</v>
      </c>
      <c r="R52" s="87" t="n">
        <v>264.238</v>
      </c>
      <c r="S52" s="87" t="n">
        <v>980.57</v>
      </c>
      <c r="T52" s="87" t="n">
        <v>15.74</v>
      </c>
      <c r="U52" s="60" t="n">
        <f aca="false">IF(N52&lt;&gt;0,R52/N52,0)</f>
        <v>0.0278977756275484</v>
      </c>
      <c r="V52" s="67" t="n">
        <f aca="false">S52/3600</f>
        <v>0.272380555555556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0281814477794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46.535</v>
      </c>
      <c r="J53" s="59" t="n">
        <v>13.509</v>
      </c>
      <c r="K53" s="60" t="n">
        <f aca="false">IF(D53&lt;&gt;0,H53/D53,0)</f>
        <v>0.0486969350174415</v>
      </c>
      <c r="L53" s="67" t="n">
        <f aca="false">I53/3600</f>
        <v>0.235148611111111</v>
      </c>
      <c r="N53" s="86" t="n">
        <v>5441.82</v>
      </c>
      <c r="O53" s="87" t="n">
        <v>35.4176</v>
      </c>
      <c r="P53" s="87" t="n">
        <v>38.1777</v>
      </c>
      <c r="Q53" s="87" t="n">
        <v>39.9904</v>
      </c>
      <c r="R53" s="87" t="n">
        <v>240.161</v>
      </c>
      <c r="S53" s="87" t="n">
        <v>875.395</v>
      </c>
      <c r="T53" s="87" t="n">
        <v>14.164</v>
      </c>
      <c r="U53" s="60" t="n">
        <f aca="false">IF(N53&lt;&gt;0,R53/N53,0)</f>
        <v>0.0441324777372276</v>
      </c>
      <c r="V53" s="67" t="n">
        <f aca="false">S53/3600</f>
        <v>0.243165277777778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7939422166799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787.458</v>
      </c>
      <c r="J54" s="74" t="n">
        <v>12.651</v>
      </c>
      <c r="K54" s="75" t="n">
        <f aca="false">IF(D54&lt;&gt;0,H54/D54,0)</f>
        <v>0.076960315732281</v>
      </c>
      <c r="L54" s="76" t="n">
        <f aca="false">I54/3600</f>
        <v>0.218738333333333</v>
      </c>
      <c r="N54" s="88" t="n">
        <v>2776.916</v>
      </c>
      <c r="O54" s="89" t="n">
        <v>31.9923</v>
      </c>
      <c r="P54" s="89" t="n">
        <v>36.756</v>
      </c>
      <c r="Q54" s="89" t="n">
        <v>38.5428</v>
      </c>
      <c r="R54" s="89" t="n">
        <v>195.628</v>
      </c>
      <c r="S54" s="89" t="n">
        <v>755.79</v>
      </c>
      <c r="T54" s="89" t="n">
        <v>12.542</v>
      </c>
      <c r="U54" s="75" t="n">
        <f aca="false">IF(N54&lt;&gt;0,R54/N54,0)</f>
        <v>0.0704479357675925</v>
      </c>
      <c r="V54" s="76" t="n">
        <f aca="false">S54/3600</f>
        <v>0.2099416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0897261929103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425.989</v>
      </c>
      <c r="J55" s="82" t="n">
        <v>6.832</v>
      </c>
      <c r="K55" s="60" t="n">
        <f aca="false">IF(D55&lt;&gt;0,H55/D55,0)</f>
        <v>0.0250480167070635</v>
      </c>
      <c r="L55" s="61" t="n">
        <f aca="false">I55/3600</f>
        <v>0.118330277777778</v>
      </c>
      <c r="N55" s="84" t="n">
        <v>5947.4936</v>
      </c>
      <c r="O55" s="85" t="n">
        <v>43.2539</v>
      </c>
      <c r="P55" s="85" t="n">
        <v>45.5182</v>
      </c>
      <c r="Q55" s="85" t="n">
        <v>45.4692</v>
      </c>
      <c r="R55" s="85" t="n">
        <v>134.883</v>
      </c>
      <c r="S55" s="85" t="n">
        <v>442.588</v>
      </c>
      <c r="T55" s="85" t="n">
        <v>7.144</v>
      </c>
      <c r="U55" s="60" t="n">
        <f aca="false">IF(N55&lt;&gt;0,R55/N55,0)</f>
        <v>0.0226789651358347</v>
      </c>
      <c r="V55" s="61" t="n">
        <f aca="false">S55/3600</f>
        <v>0.12294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686037402326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781</v>
      </c>
      <c r="J56" s="59" t="n">
        <v>6.24</v>
      </c>
      <c r="K56" s="60" t="n">
        <f aca="false">IF(D56&lt;&gt;0,H56/D56,0)</f>
        <v>0.0381350100093145</v>
      </c>
      <c r="L56" s="67" t="n">
        <f aca="false">I56/3600</f>
        <v>0.1057725</v>
      </c>
      <c r="N56" s="86" t="n">
        <v>3585.2456</v>
      </c>
      <c r="O56" s="87" t="n">
        <v>39.5737</v>
      </c>
      <c r="P56" s="87" t="n">
        <v>42.4019</v>
      </c>
      <c r="Q56" s="87" t="n">
        <v>42.1076</v>
      </c>
      <c r="R56" s="87" t="n">
        <v>124.118</v>
      </c>
      <c r="S56" s="87" t="n">
        <v>378.94</v>
      </c>
      <c r="T56" s="87" t="n">
        <v>6.021</v>
      </c>
      <c r="U56" s="60" t="n">
        <f aca="false">IF(N56&lt;&gt;0,R56/N56,0)</f>
        <v>0.0346191067077804</v>
      </c>
      <c r="V56" s="67" t="n">
        <f aca="false">S56/3600</f>
        <v>0.105261111111111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5376228098306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058</v>
      </c>
      <c r="J57" s="59" t="n">
        <v>5.366</v>
      </c>
      <c r="K57" s="60" t="n">
        <f aca="false">IF(D57&lt;&gt;0,H57/D57,0)</f>
        <v>0.0572967586853683</v>
      </c>
      <c r="L57" s="67" t="n">
        <f aca="false">I57/3600</f>
        <v>0.0955716666666667</v>
      </c>
      <c r="N57" s="86" t="n">
        <v>2078.4032</v>
      </c>
      <c r="O57" s="87" t="n">
        <v>36.0947</v>
      </c>
      <c r="P57" s="87" t="n">
        <v>40.0856</v>
      </c>
      <c r="Q57" s="87" t="n">
        <v>39.6124</v>
      </c>
      <c r="R57" s="87" t="n">
        <v>108.447</v>
      </c>
      <c r="S57" s="87" t="n">
        <v>355.899</v>
      </c>
      <c r="T57" s="87" t="n">
        <v>5.709</v>
      </c>
      <c r="U57" s="60" t="n">
        <f aca="false">IF(N57&lt;&gt;0,R57/N57,0)</f>
        <v>0.0521780374472095</v>
      </c>
      <c r="V57" s="67" t="n">
        <f aca="false">S57/3600</f>
        <v>0.0988608333333333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9397974869669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329.831</v>
      </c>
      <c r="J58" s="74" t="n">
        <v>5.101</v>
      </c>
      <c r="K58" s="75" t="n">
        <f aca="false">IF(D58&lt;&gt;0,H58/D58,0)</f>
        <v>0.0796730278683381</v>
      </c>
      <c r="L58" s="76" t="n">
        <f aca="false">I58/3600</f>
        <v>0.0916197222222222</v>
      </c>
      <c r="N58" s="88" t="n">
        <v>1165.436</v>
      </c>
      <c r="O58" s="89" t="n">
        <v>32.865</v>
      </c>
      <c r="P58" s="89" t="n">
        <v>38.4349</v>
      </c>
      <c r="Q58" s="89" t="n">
        <v>37.8219</v>
      </c>
      <c r="R58" s="89" t="n">
        <v>85.363</v>
      </c>
      <c r="S58" s="89" t="n">
        <v>327.428</v>
      </c>
      <c r="T58" s="89" t="n">
        <v>5.226</v>
      </c>
      <c r="U58" s="75" t="n">
        <f aca="false">IF(N58&lt;&gt;0,R58/N58,0)</f>
        <v>0.0732455493051528</v>
      </c>
      <c r="V58" s="76" t="n">
        <f aca="false">S58/3600</f>
        <v>0.090952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86557805076402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616.934</v>
      </c>
      <c r="J59" s="82" t="n">
        <v>9.75</v>
      </c>
      <c r="K59" s="60" t="n">
        <f aca="false">IF(D59&lt;&gt;0,H59/D59,0)</f>
        <v>0.0153270659901554</v>
      </c>
      <c r="L59" s="61" t="n">
        <f aca="false">I59/3600</f>
        <v>0.171370555555556</v>
      </c>
      <c r="N59" s="84" t="n">
        <v>14666.3984</v>
      </c>
      <c r="O59" s="85" t="n">
        <v>41.4739</v>
      </c>
      <c r="P59" s="85" t="n">
        <v>43.459</v>
      </c>
      <c r="Q59" s="85" t="n">
        <v>44.4105</v>
      </c>
      <c r="R59" s="85" t="n">
        <v>215.239</v>
      </c>
      <c r="S59" s="85" t="n">
        <v>639.632</v>
      </c>
      <c r="T59" s="85" t="n">
        <v>10.374</v>
      </c>
      <c r="U59" s="60" t="n">
        <f aca="false">IF(N59&lt;&gt;0,R59/N59,0)</f>
        <v>0.0146756547947041</v>
      </c>
      <c r="V59" s="61" t="n">
        <f aca="false">S59/3600</f>
        <v>0.17767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3101532004943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2.99</v>
      </c>
      <c r="J60" s="59" t="n">
        <v>9.126</v>
      </c>
      <c r="K60" s="60" t="n">
        <f aca="false">IF(D60&lt;&gt;0,H60/D60,0)</f>
        <v>0.0217059226585047</v>
      </c>
      <c r="L60" s="67" t="n">
        <f aca="false">I60/3600</f>
        <v>0.148052777777778</v>
      </c>
      <c r="N60" s="86" t="n">
        <v>9545.6912</v>
      </c>
      <c r="O60" s="87" t="n">
        <v>37.248</v>
      </c>
      <c r="P60" s="87" t="n">
        <v>40.705</v>
      </c>
      <c r="Q60" s="87" t="n">
        <v>41.8137</v>
      </c>
      <c r="R60" s="87" t="n">
        <v>198.618</v>
      </c>
      <c r="S60" s="87" t="n">
        <v>532.007</v>
      </c>
      <c r="T60" s="87" t="n">
        <v>9.282</v>
      </c>
      <c r="U60" s="60" t="n">
        <f aca="false">IF(N60&lt;&gt;0,R60/N60,0)</f>
        <v>0.0208070841428434</v>
      </c>
      <c r="V60" s="67" t="n">
        <f aca="false">S60/3600</f>
        <v>0.147779722222222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225094030282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504.754</v>
      </c>
      <c r="J61" s="59" t="n">
        <v>8.268</v>
      </c>
      <c r="K61" s="60" t="n">
        <f aca="false">IF(D61&lt;&gt;0,H61/D61,0)</f>
        <v>0.0316059456611444</v>
      </c>
      <c r="L61" s="67" t="n">
        <f aca="false">I61/3600</f>
        <v>0.140209444444444</v>
      </c>
      <c r="N61" s="86" t="n">
        <v>5965.8856</v>
      </c>
      <c r="O61" s="87" t="n">
        <v>33.4368</v>
      </c>
      <c r="P61" s="87" t="n">
        <v>39.0555</v>
      </c>
      <c r="Q61" s="87" t="n">
        <v>40.0433</v>
      </c>
      <c r="R61" s="87" t="n">
        <v>180.877</v>
      </c>
      <c r="S61" s="87" t="n">
        <v>503.381</v>
      </c>
      <c r="T61" s="87" t="n">
        <v>8.19</v>
      </c>
      <c r="U61" s="60" t="n">
        <f aca="false">IF(N61&lt;&gt;0,R61/N61,0)</f>
        <v>0.0303185498562024</v>
      </c>
      <c r="V61" s="67" t="n">
        <f aca="false">S61/3600</f>
        <v>0.139828055555556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41914296308067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441.636</v>
      </c>
      <c r="J62" s="74" t="n">
        <v>6.988</v>
      </c>
      <c r="K62" s="75" t="n">
        <f aca="false">IF(D62&lt;&gt;0,H62/D62,0)</f>
        <v>0.0476953733699375</v>
      </c>
      <c r="L62" s="76" t="n">
        <f aca="false">I62/3600</f>
        <v>0.122676666666667</v>
      </c>
      <c r="N62" s="88" t="n">
        <v>3539.776</v>
      </c>
      <c r="O62" s="89" t="n">
        <v>29.7682</v>
      </c>
      <c r="P62" s="89" t="n">
        <v>37.9485</v>
      </c>
      <c r="Q62" s="89" t="n">
        <v>38.8102</v>
      </c>
      <c r="R62" s="89" t="n">
        <v>162.775</v>
      </c>
      <c r="S62" s="89" t="n">
        <v>442.245</v>
      </c>
      <c r="T62" s="89" t="n">
        <v>7.035</v>
      </c>
      <c r="U62" s="75" t="n">
        <f aca="false">IF(N62&lt;&gt;0,R62/N62,0)</f>
        <v>0.0459845481747998</v>
      </c>
      <c r="V62" s="76" t="n">
        <f aca="false">S62/3600</f>
        <v>0.122845833333333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37278652456262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513.599</v>
      </c>
      <c r="J63" s="82" t="n">
        <v>9.375</v>
      </c>
      <c r="K63" s="60" t="n">
        <f aca="false">IF(D63&lt;&gt;0,H63/D63,0)</f>
        <v>0.0186099875246094</v>
      </c>
      <c r="L63" s="61" t="n">
        <f aca="false">I63/3600</f>
        <v>0.142666388888889</v>
      </c>
      <c r="N63" s="84" t="n">
        <v>12489.2544</v>
      </c>
      <c r="O63" s="85" t="n">
        <v>41.0373</v>
      </c>
      <c r="P63" s="85" t="n">
        <v>41.9463</v>
      </c>
      <c r="Q63" s="85" t="n">
        <v>42.7591</v>
      </c>
      <c r="R63" s="85" t="n">
        <v>208.48</v>
      </c>
      <c r="S63" s="85" t="n">
        <v>513.272</v>
      </c>
      <c r="T63" s="85" t="n">
        <v>9.282</v>
      </c>
      <c r="U63" s="60" t="n">
        <f aca="false">IF(N63&lt;&gt;0,R63/N63,0)</f>
        <v>0.0166927498890566</v>
      </c>
      <c r="V63" s="61" t="n">
        <f aca="false">S63/3600</f>
        <v>0.14257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0467503242375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4.1</v>
      </c>
      <c r="J64" s="59" t="n">
        <v>8.034</v>
      </c>
      <c r="K64" s="60" t="n">
        <f aca="false">IF(D64&lt;&gt;0,H64/D64,0)</f>
        <v>0.0291074580466771</v>
      </c>
      <c r="L64" s="67" t="n">
        <f aca="false">I64/3600</f>
        <v>0.128916666666667</v>
      </c>
      <c r="N64" s="86" t="n">
        <v>7737.1296</v>
      </c>
      <c r="O64" s="87" t="n">
        <v>36.6768</v>
      </c>
      <c r="P64" s="87" t="n">
        <v>38.9688</v>
      </c>
      <c r="Q64" s="87" t="n">
        <v>39.5961</v>
      </c>
      <c r="R64" s="87" t="n">
        <v>202.714</v>
      </c>
      <c r="S64" s="87" t="n">
        <v>481.962</v>
      </c>
      <c r="T64" s="87" t="n">
        <v>8.439</v>
      </c>
      <c r="U64" s="60" t="n">
        <f aca="false">IF(N64&lt;&gt;0,R64/N64,0)</f>
        <v>0.0262001556753037</v>
      </c>
      <c r="V64" s="67" t="n">
        <f aca="false">S64/3600</f>
        <v>0.133878333333333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0263436314459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26.192</v>
      </c>
      <c r="J65" s="59" t="n">
        <v>7.285</v>
      </c>
      <c r="K65" s="60" t="n">
        <f aca="false">IF(D65&lt;&gt;0,H65/D65,0)</f>
        <v>0.0469746279000717</v>
      </c>
      <c r="L65" s="67" t="n">
        <f aca="false">I65/3600</f>
        <v>0.118386666666667</v>
      </c>
      <c r="N65" s="86" t="n">
        <v>4429.5808</v>
      </c>
      <c r="O65" s="87" t="n">
        <v>32.6703</v>
      </c>
      <c r="P65" s="87" t="n">
        <v>36.8157</v>
      </c>
      <c r="Q65" s="87" t="n">
        <v>37.346</v>
      </c>
      <c r="R65" s="87" t="n">
        <v>187.938</v>
      </c>
      <c r="S65" s="87" t="n">
        <v>408.798</v>
      </c>
      <c r="T65" s="87" t="n">
        <v>7.051</v>
      </c>
      <c r="U65" s="60" t="n">
        <f aca="false">IF(N65&lt;&gt;0,R65/N65,0)</f>
        <v>0.0424279426170531</v>
      </c>
      <c r="V65" s="67" t="n">
        <f aca="false">S65/3600</f>
        <v>0.113555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0114928235614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373.246</v>
      </c>
      <c r="J66" s="74" t="n">
        <v>6.162</v>
      </c>
      <c r="K66" s="75" t="n">
        <f aca="false">IF(D66&lt;&gt;0,H66/D66,0)</f>
        <v>0.0739757417185409</v>
      </c>
      <c r="L66" s="76" t="n">
        <f aca="false">I66/3600</f>
        <v>0.103679444444444</v>
      </c>
      <c r="N66" s="88" t="n">
        <v>2303.5248</v>
      </c>
      <c r="O66" s="89" t="n">
        <v>29.1265</v>
      </c>
      <c r="P66" s="89" t="n">
        <v>35.3354</v>
      </c>
      <c r="Q66" s="89" t="n">
        <v>35.8041</v>
      </c>
      <c r="R66" s="89" t="n">
        <v>155.053</v>
      </c>
      <c r="S66" s="89" t="n">
        <v>371.67</v>
      </c>
      <c r="T66" s="89" t="n">
        <v>6.193</v>
      </c>
      <c r="U66" s="75" t="n">
        <f aca="false">IF(N66&lt;&gt;0,R66/N66,0)</f>
        <v>0.0673111919611198</v>
      </c>
      <c r="V66" s="76" t="n">
        <f aca="false">S66/3600</f>
        <v>0.103241666666667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96590942195757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287.477</v>
      </c>
      <c r="J67" s="82" t="n">
        <v>4.789</v>
      </c>
      <c r="K67" s="60" t="n">
        <f aca="false">IF(D67&lt;&gt;0,H67/D67,0)</f>
        <v>0.021973883946405</v>
      </c>
      <c r="L67" s="61" t="n">
        <f aca="false">I67/3600</f>
        <v>0.0798547222222222</v>
      </c>
      <c r="N67" s="84" t="n">
        <v>4755.8536</v>
      </c>
      <c r="O67" s="85" t="n">
        <v>42.4157</v>
      </c>
      <c r="P67" s="85" t="n">
        <v>43.1492</v>
      </c>
      <c r="Q67" s="85" t="n">
        <v>44.2162</v>
      </c>
      <c r="R67" s="85" t="n">
        <v>93.717</v>
      </c>
      <c r="S67" s="85" t="n">
        <v>285.761</v>
      </c>
      <c r="T67" s="85" t="n">
        <v>4.836</v>
      </c>
      <c r="U67" s="60" t="n">
        <f aca="false">IF(N67&lt;&gt;0,R67/N67,0)</f>
        <v>0.0197056107866735</v>
      </c>
      <c r="V67" s="61" t="n">
        <f aca="false">S67/3600</f>
        <v>0.079378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0519029159585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56.745</v>
      </c>
      <c r="J68" s="59" t="n">
        <v>4.196</v>
      </c>
      <c r="K68" s="60" t="n">
        <f aca="false">IF(D68&lt;&gt;0,H68/D68,0)</f>
        <v>0.0352668239043561</v>
      </c>
      <c r="L68" s="67" t="n">
        <f aca="false">I68/3600</f>
        <v>0.0713180555555556</v>
      </c>
      <c r="N68" s="86" t="n">
        <v>2890.8208</v>
      </c>
      <c r="O68" s="87" t="n">
        <v>38.3303</v>
      </c>
      <c r="P68" s="87" t="n">
        <v>40.032</v>
      </c>
      <c r="Q68" s="87" t="n">
        <v>41.3455</v>
      </c>
      <c r="R68" s="87" t="n">
        <v>91.77</v>
      </c>
      <c r="S68" s="87" t="n">
        <v>247.369</v>
      </c>
      <c r="T68" s="87" t="n">
        <v>4.056</v>
      </c>
      <c r="U68" s="60" t="n">
        <f aca="false">IF(N68&lt;&gt;0,R68/N68,0)</f>
        <v>0.0317453091523349</v>
      </c>
      <c r="V68" s="67" t="n">
        <f aca="false">S68/3600</f>
        <v>0.0687136111111111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0324812382739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20.443</v>
      </c>
      <c r="J69" s="59" t="n">
        <v>3.759</v>
      </c>
      <c r="K69" s="60" t="n">
        <f aca="false">IF(D69&lt;&gt;0,H69/D69,0)</f>
        <v>0.0578352726193329</v>
      </c>
      <c r="L69" s="67" t="n">
        <f aca="false">I69/3600</f>
        <v>0.0612341666666667</v>
      </c>
      <c r="N69" s="86" t="n">
        <v>1612.3056</v>
      </c>
      <c r="O69" s="87" t="n">
        <v>34.494</v>
      </c>
      <c r="P69" s="87" t="n">
        <v>37.8766</v>
      </c>
      <c r="Q69" s="87" t="n">
        <v>39.0615</v>
      </c>
      <c r="R69" s="87" t="n">
        <v>84.477</v>
      </c>
      <c r="S69" s="87" t="n">
        <v>219.149</v>
      </c>
      <c r="T69" s="87" t="n">
        <v>3.603</v>
      </c>
      <c r="U69" s="60" t="n">
        <f aca="false">IF(N69&lt;&gt;0,R69/N69,0)</f>
        <v>0.0523951538715737</v>
      </c>
      <c r="V69" s="67" t="n">
        <f aca="false">S69/3600</f>
        <v>0.0608747222222222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99728246389939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05.467</v>
      </c>
      <c r="J70" s="74" t="n">
        <v>3.198</v>
      </c>
      <c r="K70" s="75" t="n">
        <f aca="false">IF(D70&lt;&gt;0,H70/D70,0)</f>
        <v>0.0854718896457507</v>
      </c>
      <c r="L70" s="76" t="n">
        <f aca="false">I70/3600</f>
        <v>0.0570741666666667</v>
      </c>
      <c r="N70" s="88" t="n">
        <v>836.8944</v>
      </c>
      <c r="O70" s="89" t="n">
        <v>31.3017</v>
      </c>
      <c r="P70" s="89" t="n">
        <v>36.3079</v>
      </c>
      <c r="Q70" s="89" t="n">
        <v>37.3391</v>
      </c>
      <c r="R70" s="89" t="n">
        <v>65.539</v>
      </c>
      <c r="S70" s="89" t="n">
        <v>207.932</v>
      </c>
      <c r="T70" s="89" t="n">
        <v>3.666</v>
      </c>
      <c r="U70" s="75" t="n">
        <f aca="false">IF(N70&lt;&gt;0,R70/N70,0)</f>
        <v>0.0783121502545602</v>
      </c>
      <c r="V70" s="76" t="n">
        <f aca="false">S70/3600</f>
        <v>0.0577588888888889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906706995587868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4277.87</v>
      </c>
      <c r="J71" s="82" t="n">
        <v>65.114</v>
      </c>
      <c r="K71" s="60" t="n">
        <f aca="false">IF(D71&lt;&gt;0,H71/D71,0)</f>
        <v>0.040600395486256</v>
      </c>
      <c r="L71" s="61" t="n">
        <f aca="false">I71/3600</f>
        <v>1.18829722222222</v>
      </c>
      <c r="N71" s="84" t="n">
        <v>24115.4656</v>
      </c>
      <c r="O71" s="85" t="n">
        <v>44.7999</v>
      </c>
      <c r="P71" s="85" t="n">
        <v>47.4697</v>
      </c>
      <c r="Q71" s="85" t="n">
        <v>48.4364</v>
      </c>
      <c r="R71" s="85" t="n">
        <v>842.214</v>
      </c>
      <c r="S71" s="85" t="n">
        <v>4292.519</v>
      </c>
      <c r="T71" s="85" t="n">
        <v>66.112</v>
      </c>
      <c r="U71" s="60" t="n">
        <f aca="false">IF(N71&lt;&gt;0,R71/N71,0)</f>
        <v>0.0349242272145888</v>
      </c>
      <c r="V71" s="61" t="n">
        <f aca="false">S71/3600</f>
        <v>1.1923663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476504785357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935.606</v>
      </c>
      <c r="J72" s="59" t="n">
        <v>60.278</v>
      </c>
      <c r="K72" s="60" t="n">
        <f aca="false">IF(D72&lt;&gt;0,H72/D72,0)</f>
        <v>0.0582355725972233</v>
      </c>
      <c r="L72" s="67" t="n">
        <f aca="false">I72/3600</f>
        <v>1.09322388888889</v>
      </c>
      <c r="N72" s="86" t="n">
        <v>14305.3312</v>
      </c>
      <c r="O72" s="87" t="n">
        <v>42.3778</v>
      </c>
      <c r="P72" s="87" t="n">
        <v>45.6956</v>
      </c>
      <c r="Q72" s="87" t="n">
        <v>46.4576</v>
      </c>
      <c r="R72" s="87" t="n">
        <v>726.382</v>
      </c>
      <c r="S72" s="87" t="n">
        <v>3771.119</v>
      </c>
      <c r="T72" s="87" t="n">
        <v>61.152</v>
      </c>
      <c r="U72" s="60" t="n">
        <f aca="false">IF(N72&lt;&gt;0,R72/N72,0)</f>
        <v>0.0507770138170586</v>
      </c>
      <c r="V72" s="67" t="n">
        <f aca="false">S72/3600</f>
        <v>1.04753305555556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3487639764276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89.055</v>
      </c>
      <c r="J73" s="59" t="n">
        <v>55.224</v>
      </c>
      <c r="K73" s="60" t="n">
        <f aca="false">IF(D73&lt;&gt;0,H73/D73,0)</f>
        <v>0.0779097007753838</v>
      </c>
      <c r="L73" s="67" t="n">
        <f aca="false">I73/3600</f>
        <v>0.969181944444444</v>
      </c>
      <c r="N73" s="86" t="n">
        <v>8628.04</v>
      </c>
      <c r="O73" s="87" t="n">
        <v>39.6375</v>
      </c>
      <c r="P73" s="87" t="n">
        <v>44.0356</v>
      </c>
      <c r="Q73" s="87" t="n">
        <v>44.6686</v>
      </c>
      <c r="R73" s="87" t="n">
        <v>595.601</v>
      </c>
      <c r="S73" s="87" t="n">
        <v>3477.807</v>
      </c>
      <c r="T73" s="87" t="n">
        <v>57.236</v>
      </c>
      <c r="U73" s="60" t="n">
        <f aca="false">IF(N73&lt;&gt;0,R73/N73,0)</f>
        <v>0.0690308575296359</v>
      </c>
      <c r="V73" s="67" t="n">
        <f aca="false">S73/3600</f>
        <v>0.9660575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2223931759969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3272.355</v>
      </c>
      <c r="J74" s="74" t="n">
        <v>52.431</v>
      </c>
      <c r="K74" s="75" t="n">
        <f aca="false">IF(D74&lt;&gt;0,H74/D74,0)</f>
        <v>0.0971012884126244</v>
      </c>
      <c r="L74" s="76" t="n">
        <f aca="false">I74/3600</f>
        <v>0.9089875</v>
      </c>
      <c r="N74" s="88" t="n">
        <v>5204.4312</v>
      </c>
      <c r="O74" s="89" t="n">
        <v>36.6819</v>
      </c>
      <c r="P74" s="89" t="n">
        <v>42.8132</v>
      </c>
      <c r="Q74" s="89" t="n">
        <v>43.294</v>
      </c>
      <c r="R74" s="89" t="n">
        <v>454.783</v>
      </c>
      <c r="S74" s="89" t="n">
        <v>3392.101</v>
      </c>
      <c r="T74" s="89" t="n">
        <v>52.338</v>
      </c>
      <c r="U74" s="75" t="n">
        <f aca="false">IF(N74&lt;&gt;0,R74/N74,0)</f>
        <v>0.0873838047854298</v>
      </c>
      <c r="V74" s="76" t="n">
        <f aca="false">S74/3600</f>
        <v>0.9422502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0922402834606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4144.131</v>
      </c>
      <c r="J75" s="82" t="n">
        <v>63.882</v>
      </c>
      <c r="K75" s="60" t="n">
        <f aca="false">IF(D75&lt;&gt;0,H75/D75,0)</f>
        <v>0.0296842372708125</v>
      </c>
      <c r="L75" s="61" t="n">
        <f aca="false">I75/3600</f>
        <v>1.1511475</v>
      </c>
      <c r="N75" s="84" t="n">
        <v>23988.8096</v>
      </c>
      <c r="O75" s="85" t="n">
        <v>44.9541</v>
      </c>
      <c r="P75" s="85" t="n">
        <v>48.8359</v>
      </c>
      <c r="Q75" s="85" t="n">
        <v>48.7982</v>
      </c>
      <c r="R75" s="85" t="n">
        <v>588.429</v>
      </c>
      <c r="S75" s="85" t="n">
        <v>4156.018</v>
      </c>
      <c r="T75" s="85" t="n">
        <v>64.006</v>
      </c>
      <c r="U75" s="60" t="n">
        <f aca="false">IF(N75&lt;&gt;0,R75/N75,0)</f>
        <v>0.0245293122006354</v>
      </c>
      <c r="V75" s="61" t="n">
        <f aca="false">S75/3600</f>
        <v>1.15444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801450836263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656.74</v>
      </c>
      <c r="J76" s="59" t="n">
        <v>55.738</v>
      </c>
      <c r="K76" s="60" t="n">
        <f aca="false">IF(D76&lt;&gt;0,H76/D76,0)</f>
        <v>0.0399485187671153</v>
      </c>
      <c r="L76" s="67" t="n">
        <f aca="false">I76/3600</f>
        <v>1.01576111111111</v>
      </c>
      <c r="N76" s="86" t="n">
        <v>14655.94</v>
      </c>
      <c r="O76" s="87" t="n">
        <v>42.5207</v>
      </c>
      <c r="P76" s="87" t="n">
        <v>47.0859</v>
      </c>
      <c r="Q76" s="87" t="n">
        <v>46.377</v>
      </c>
      <c r="R76" s="87" t="n">
        <v>498.357</v>
      </c>
      <c r="S76" s="87" t="n">
        <v>3663.853</v>
      </c>
      <c r="T76" s="87" t="n">
        <v>57.798</v>
      </c>
      <c r="U76" s="60" t="n">
        <f aca="false">IF(N76&lt;&gt;0,R76/N76,0)</f>
        <v>0.0340037554738898</v>
      </c>
      <c r="V76" s="67" t="n">
        <f aca="false">S76/3600</f>
        <v>1.01773694444444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540022000556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497.058</v>
      </c>
      <c r="J77" s="59" t="n">
        <v>54.116</v>
      </c>
      <c r="K77" s="60" t="n">
        <f aca="false">IF(D77&lt;&gt;0,H77/D77,0)</f>
        <v>0.0510792670053893</v>
      </c>
      <c r="L77" s="67" t="n">
        <f aca="false">I77/3600</f>
        <v>0.971405</v>
      </c>
      <c r="N77" s="86" t="n">
        <v>9106.8776</v>
      </c>
      <c r="O77" s="87" t="n">
        <v>39.7398</v>
      </c>
      <c r="P77" s="87" t="n">
        <v>45.8125</v>
      </c>
      <c r="Q77" s="87" t="n">
        <v>44.2544</v>
      </c>
      <c r="R77" s="87" t="n">
        <v>408.098</v>
      </c>
      <c r="S77" s="87" t="n">
        <v>3500.677</v>
      </c>
      <c r="T77" s="87" t="n">
        <v>55.832</v>
      </c>
      <c r="U77" s="60" t="n">
        <f aca="false">IF(N77&lt;&gt;0,R77/N77,0)</f>
        <v>0.0448120659928492</v>
      </c>
      <c r="V77" s="67" t="n">
        <f aca="false">S77/3600</f>
        <v>0.972410277777778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2840358891886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3353.147</v>
      </c>
      <c r="J78" s="74" t="n">
        <v>50.637</v>
      </c>
      <c r="K78" s="75" t="n">
        <f aca="false">IF(D78&lt;&gt;0,H78/D78,0)</f>
        <v>0.062295766062519</v>
      </c>
      <c r="L78" s="76" t="n">
        <f aca="false">I78/3600</f>
        <v>0.931429722222222</v>
      </c>
      <c r="N78" s="88" t="n">
        <v>5457.756</v>
      </c>
      <c r="O78" s="89" t="n">
        <v>36.5544</v>
      </c>
      <c r="P78" s="89" t="n">
        <v>44.7248</v>
      </c>
      <c r="Q78" s="89" t="n">
        <v>42.6757</v>
      </c>
      <c r="R78" s="89" t="n">
        <v>306.614</v>
      </c>
      <c r="S78" s="89" t="n">
        <v>3193.731</v>
      </c>
      <c r="T78" s="89" t="n">
        <v>49.296</v>
      </c>
      <c r="U78" s="75" t="n">
        <f aca="false">IF(N78&lt;&gt;0,R78/N78,0)</f>
        <v>0.056179499413312</v>
      </c>
      <c r="V78" s="76" t="n">
        <f aca="false">S78/3600</f>
        <v>0.8871475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03881832369841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4067.036</v>
      </c>
      <c r="J79" s="82" t="n">
        <v>63.289</v>
      </c>
      <c r="K79" s="60" t="n">
        <f aca="false">IF(D79&lt;&gt;0,H79/D79,0)</f>
        <v>0.0328304624928232</v>
      </c>
      <c r="L79" s="61" t="n">
        <f aca="false">I79/3600</f>
        <v>1.12973222222222</v>
      </c>
      <c r="N79" s="84" t="n">
        <v>25954.808</v>
      </c>
      <c r="O79" s="85" t="n">
        <v>44.8175</v>
      </c>
      <c r="P79" s="85" t="n">
        <v>48.846</v>
      </c>
      <c r="Q79" s="85" t="n">
        <v>49.0875</v>
      </c>
      <c r="R79" s="85" t="n">
        <v>722.352</v>
      </c>
      <c r="S79" s="85" t="n">
        <v>4259.509</v>
      </c>
      <c r="T79" s="85" t="n">
        <v>65.691</v>
      </c>
      <c r="U79" s="60" t="n">
        <f aca="false">IF(N79&lt;&gt;0,R79/N79,0)</f>
        <v>0.0278311440408267</v>
      </c>
      <c r="V79" s="61" t="n">
        <f aca="false">S79/3600</f>
        <v>1.1831969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66579299152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753.07</v>
      </c>
      <c r="J80" s="59" t="n">
        <v>58.328</v>
      </c>
      <c r="K80" s="60" t="n">
        <f aca="false">IF(D80&lt;&gt;0,H80/D80,0)</f>
        <v>0.0481561686450964</v>
      </c>
      <c r="L80" s="67" t="n">
        <f aca="false">I80/3600</f>
        <v>1.04251944444444</v>
      </c>
      <c r="N80" s="86" t="n">
        <v>15124.416</v>
      </c>
      <c r="O80" s="87" t="n">
        <v>42.052</v>
      </c>
      <c r="P80" s="87" t="n">
        <v>46.7095</v>
      </c>
      <c r="Q80" s="87" t="n">
        <v>47.0308</v>
      </c>
      <c r="R80" s="87" t="n">
        <v>625.61</v>
      </c>
      <c r="S80" s="87" t="n">
        <v>3749.279</v>
      </c>
      <c r="T80" s="87" t="n">
        <v>58.999</v>
      </c>
      <c r="U80" s="60" t="n">
        <f aca="false">IF(N80&lt;&gt;0,R80/N80,0)</f>
        <v>0.0413642417664259</v>
      </c>
      <c r="V80" s="67" t="n">
        <f aca="false">S80/3600</f>
        <v>1.0414663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4719393666762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591.687</v>
      </c>
      <c r="J81" s="59" t="n">
        <v>54.771</v>
      </c>
      <c r="K81" s="60" t="n">
        <f aca="false">IF(D81&lt;&gt;0,H81/D81,0)</f>
        <v>0.0665389216695561</v>
      </c>
      <c r="L81" s="67" t="n">
        <f aca="false">I81/3600</f>
        <v>0.997690833333333</v>
      </c>
      <c r="N81" s="86" t="n">
        <v>8811.288</v>
      </c>
      <c r="O81" s="87" t="n">
        <v>39.2398</v>
      </c>
      <c r="P81" s="87" t="n">
        <v>44.8906</v>
      </c>
      <c r="Q81" s="87" t="n">
        <v>45.1466</v>
      </c>
      <c r="R81" s="87" t="n">
        <v>513.636</v>
      </c>
      <c r="S81" s="87" t="n">
        <v>3583.373</v>
      </c>
      <c r="T81" s="87" t="n">
        <v>56.222</v>
      </c>
      <c r="U81" s="60" t="n">
        <f aca="false">IF(N81&lt;&gt;0,R81/N81,0)</f>
        <v>0.0582929533117065</v>
      </c>
      <c r="V81" s="67" t="n">
        <f aca="false">S81/3600</f>
        <v>0.995381388888889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153102580707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3386.313</v>
      </c>
      <c r="J82" s="74" t="n">
        <v>51.292</v>
      </c>
      <c r="K82" s="75" t="n">
        <f aca="false">IF(D82&lt;&gt;0,H82/D82,0)</f>
        <v>0.0847297834729196</v>
      </c>
      <c r="L82" s="76" t="n">
        <f aca="false">I82/3600</f>
        <v>0.9406425</v>
      </c>
      <c r="N82" s="88" t="n">
        <v>5061.5496</v>
      </c>
      <c r="O82" s="89" t="n">
        <v>36.3922</v>
      </c>
      <c r="P82" s="89" t="n">
        <v>43.5073</v>
      </c>
      <c r="Q82" s="89" t="n">
        <v>43.7585</v>
      </c>
      <c r="R82" s="89" t="n">
        <v>384.095</v>
      </c>
      <c r="S82" s="89" t="n">
        <v>3248.955</v>
      </c>
      <c r="T82" s="89" t="n">
        <v>51.932</v>
      </c>
      <c r="U82" s="75" t="n">
        <f aca="false">IF(N82&lt;&gt;0,R82/N82,0)</f>
        <v>0.0758848634023067</v>
      </c>
      <c r="V82" s="76" t="n">
        <f aca="false">S82/3600</f>
        <v>0.9024875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277450411972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496036094996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7156033923550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1345000022151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3825409903686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3529702647156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41168516557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6480736545752</v>
      </c>
      <c r="L89" s="91" t="n">
        <f aca="false">GEOMEAN(L3:L82)</f>
        <v>0.67432400417352</v>
      </c>
      <c r="T89" s="91" t="n">
        <f aca="false">GEOMEAN(T3:T82)</f>
        <v>38.8996483265158</v>
      </c>
      <c r="V89" s="91" t="n">
        <f aca="false">GEOMEAN(V3:V82)</f>
        <v>0.6727428534411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50937157151</v>
      </c>
      <c r="V90" s="92" t="n">
        <f aca="false">V89/L89</f>
        <v>0.99765520621753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6764388888889</v>
      </c>
      <c r="L91" s="91" t="n">
        <f aca="false">SUM(L3:L82)</f>
        <v>86.5507044444445</v>
      </c>
      <c r="T91" s="91" t="n">
        <f aca="false">SUM(T3:T82)/3600</f>
        <v>1.3570625</v>
      </c>
      <c r="V91" s="91" t="n">
        <f aca="false">SUM(V3:V82)</f>
        <v>86.2277622222222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004.137</v>
      </c>
      <c r="J3" s="59" t="n">
        <v>61.588</v>
      </c>
      <c r="K3" s="60" t="n">
        <f aca="false">IF(D3&lt;&gt;0,H3/D3,0)</f>
        <v>0.0241853083671342</v>
      </c>
      <c r="L3" s="61" t="n">
        <f aca="false">I3/3600</f>
        <v>1.11226027777778</v>
      </c>
      <c r="N3" s="62" t="n">
        <v>123610.6336</v>
      </c>
      <c r="O3" s="63" t="n">
        <v>43.4041</v>
      </c>
      <c r="P3" s="63" t="n">
        <v>42.7865</v>
      </c>
      <c r="Q3" s="63" t="n">
        <v>44.6643</v>
      </c>
      <c r="R3" s="63" t="n">
        <v>2851.919</v>
      </c>
      <c r="S3" s="63" t="n">
        <v>3970.768</v>
      </c>
      <c r="T3" s="63" t="n">
        <v>61.869</v>
      </c>
      <c r="U3" s="60" t="n">
        <f aca="false">IF(N3&lt;&gt;0,R3/N3,0)</f>
        <v>0.02307179339626</v>
      </c>
      <c r="V3" s="64" t="n">
        <f aca="false">S3/3600</f>
        <v>1.102991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7128072030075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34.58</v>
      </c>
      <c r="J4" s="59" t="n">
        <v>55.567</v>
      </c>
      <c r="K4" s="60" t="n">
        <f aca="false">IF(D4&lt;&gt;0,H4/D4,0)</f>
        <v>0.0365229649618883</v>
      </c>
      <c r="L4" s="67" t="n">
        <f aca="false">I4/3600</f>
        <v>0.95405</v>
      </c>
      <c r="N4" s="68" t="n">
        <v>70453.2272</v>
      </c>
      <c r="O4" s="69" t="n">
        <v>40.23</v>
      </c>
      <c r="P4" s="69" t="n">
        <v>40.3374</v>
      </c>
      <c r="Q4" s="69" t="n">
        <v>42.3169</v>
      </c>
      <c r="R4" s="69" t="n">
        <v>2451.927</v>
      </c>
      <c r="S4" s="69" t="n">
        <v>3528.866</v>
      </c>
      <c r="T4" s="69" t="n">
        <v>57.486</v>
      </c>
      <c r="U4" s="60" t="n">
        <f aca="false">IF(N4&lt;&gt;0,R4/N4,0)</f>
        <v>0.0348021956899087</v>
      </c>
      <c r="V4" s="70" t="n">
        <f aca="false">S4/3600</f>
        <v>0.9802405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48812279531824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141.923</v>
      </c>
      <c r="J5" s="59" t="n">
        <v>51.511</v>
      </c>
      <c r="K5" s="60" t="n">
        <f aca="false">IF(D5&lt;&gt;0,H5/D5,0)</f>
        <v>0.0509001947018284</v>
      </c>
      <c r="L5" s="67" t="n">
        <f aca="false">I5/3600</f>
        <v>0.872756388888889</v>
      </c>
      <c r="N5" s="68" t="n">
        <v>40599.3968</v>
      </c>
      <c r="O5" s="69" t="n">
        <v>37.1107</v>
      </c>
      <c r="P5" s="69" t="n">
        <v>38.7002</v>
      </c>
      <c r="Q5" s="69" t="n">
        <v>40.6635</v>
      </c>
      <c r="R5" s="69" t="n">
        <v>1974.491</v>
      </c>
      <c r="S5" s="69" t="n">
        <v>2983.193</v>
      </c>
      <c r="T5" s="69" t="n">
        <v>50.356</v>
      </c>
      <c r="U5" s="60" t="n">
        <f aca="false">IF(N5&lt;&gt;0,R5/N5,0)</f>
        <v>0.0486335058061749</v>
      </c>
      <c r="V5" s="70" t="n">
        <f aca="false">S5/3600</f>
        <v>0.82866472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46811450286971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2740.082</v>
      </c>
      <c r="J6" s="74" t="n">
        <v>46.347</v>
      </c>
      <c r="K6" s="75" t="n">
        <f aca="false">IF(D6&lt;&gt;0,H6/D6,0)</f>
        <v>0.0642394253638927</v>
      </c>
      <c r="L6" s="76" t="n">
        <f aca="false">I6/3600</f>
        <v>0.761133888888889</v>
      </c>
      <c r="N6" s="77" t="n">
        <v>23130.3488</v>
      </c>
      <c r="O6" s="78" t="n">
        <v>34.014</v>
      </c>
      <c r="P6" s="78" t="n">
        <v>37.6088</v>
      </c>
      <c r="Q6" s="78" t="n">
        <v>39.5921</v>
      </c>
      <c r="R6" s="78" t="n">
        <v>1429.633</v>
      </c>
      <c r="S6" s="78" t="n">
        <v>2723.936</v>
      </c>
      <c r="T6" s="78" t="n">
        <v>46.098</v>
      </c>
      <c r="U6" s="75" t="n">
        <f aca="false">IF(N6&lt;&gt;0,R6/N6,0)</f>
        <v>0.0618076714865623</v>
      </c>
      <c r="V6" s="79" t="n">
        <f aca="false">S6/3600</f>
        <v>0.7566488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40339578768741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103.649</v>
      </c>
      <c r="J7" s="59" t="n">
        <v>62.634</v>
      </c>
      <c r="K7" s="60" t="n">
        <f aca="false">IF(D7&lt;&gt;0,H7/D7,0)</f>
        <v>0.0266077461989062</v>
      </c>
      <c r="L7" s="61" t="n">
        <f aca="false">I7/3600</f>
        <v>1.1399025</v>
      </c>
      <c r="N7" s="62" t="n">
        <v>122603.9152</v>
      </c>
      <c r="O7" s="63" t="n">
        <v>43.0513</v>
      </c>
      <c r="P7" s="63" t="n">
        <v>45.6112</v>
      </c>
      <c r="Q7" s="63" t="n">
        <v>45.2165</v>
      </c>
      <c r="R7" s="63" t="n">
        <v>3021.238</v>
      </c>
      <c r="S7" s="63" t="n">
        <v>4068.767</v>
      </c>
      <c r="T7" s="63" t="n">
        <v>63.336</v>
      </c>
      <c r="U7" s="60" t="n">
        <f aca="false">IF(N7&lt;&gt;0,R7/N7,0)</f>
        <v>0.0246422636265045</v>
      </c>
      <c r="V7" s="64" t="n">
        <f aca="false">S7/3600</f>
        <v>1.130213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5735108989504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545.558</v>
      </c>
      <c r="J8" s="59" t="n">
        <v>58.188</v>
      </c>
      <c r="K8" s="60" t="n">
        <f aca="false">IF(D8&lt;&gt;0,H8/D8,0)</f>
        <v>0.042676957889681</v>
      </c>
      <c r="L8" s="67" t="n">
        <f aca="false">I8/3600</f>
        <v>0.984877222222222</v>
      </c>
      <c r="N8" s="68" t="n">
        <v>72517.1952</v>
      </c>
      <c r="O8" s="69" t="n">
        <v>39.6258</v>
      </c>
      <c r="P8" s="69" t="n">
        <v>43.5478</v>
      </c>
      <c r="Q8" s="69" t="n">
        <v>43.6001</v>
      </c>
      <c r="R8" s="69" t="n">
        <v>2845.593</v>
      </c>
      <c r="S8" s="69" t="n">
        <v>3376.657</v>
      </c>
      <c r="T8" s="69" t="n">
        <v>56.768</v>
      </c>
      <c r="U8" s="60" t="n">
        <f aca="false">IF(N8&lt;&gt;0,R8/N8,0)</f>
        <v>0.0392402518072017</v>
      </c>
      <c r="V8" s="70" t="n">
        <f aca="false">S8/3600</f>
        <v>0.9379602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3817864243341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21.834</v>
      </c>
      <c r="J9" s="59" t="n">
        <v>52.93</v>
      </c>
      <c r="K9" s="60" t="n">
        <f aca="false">IF(D9&lt;&gt;0,H9/D9,0)</f>
        <v>0.0633327946460544</v>
      </c>
      <c r="L9" s="67" t="n">
        <f aca="false">I9/3600</f>
        <v>0.839398333333333</v>
      </c>
      <c r="N9" s="68" t="n">
        <v>43070.6064</v>
      </c>
      <c r="O9" s="69" t="n">
        <v>36.5287</v>
      </c>
      <c r="P9" s="69" t="n">
        <v>41.8223</v>
      </c>
      <c r="Q9" s="69" t="n">
        <v>42.1738</v>
      </c>
      <c r="R9" s="69" t="n">
        <v>2507.015</v>
      </c>
      <c r="S9" s="69" t="n">
        <v>2997.779</v>
      </c>
      <c r="T9" s="69" t="n">
        <v>52.806</v>
      </c>
      <c r="U9" s="60" t="n">
        <f aca="false">IF(N9&lt;&gt;0,R9/N9,0)</f>
        <v>0.0582070978225187</v>
      </c>
      <c r="V9" s="70" t="n">
        <f aca="false">S9/3600</f>
        <v>0.83271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85913082412445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2857.145</v>
      </c>
      <c r="J10" s="74" t="n">
        <v>50.107</v>
      </c>
      <c r="K10" s="75" t="n">
        <f aca="false">IF(D10&lt;&gt;0,H10/D10,0)</f>
        <v>0.0818453564596738</v>
      </c>
      <c r="L10" s="76" t="n">
        <f aca="false">I10/3600</f>
        <v>0.793651388888889</v>
      </c>
      <c r="N10" s="77" t="n">
        <v>26277.6704</v>
      </c>
      <c r="O10" s="78" t="n">
        <v>33.7298</v>
      </c>
      <c r="P10" s="78" t="n">
        <v>40.544</v>
      </c>
      <c r="Q10" s="78" t="n">
        <v>41.1537</v>
      </c>
      <c r="R10" s="78" t="n">
        <v>1988.287</v>
      </c>
      <c r="S10" s="78" t="n">
        <v>2730.316</v>
      </c>
      <c r="T10" s="78" t="n">
        <v>48.547</v>
      </c>
      <c r="U10" s="75" t="n">
        <f aca="false">IF(N10&lt;&gt;0,R10/N10,0)</f>
        <v>0.0756645079161964</v>
      </c>
      <c r="V10" s="79" t="n">
        <f aca="false">S10/3600</f>
        <v>0.7584211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816043921426614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01.138</v>
      </c>
      <c r="J11" s="59" t="n">
        <v>117.655</v>
      </c>
      <c r="K11" s="60" t="n">
        <f aca="false">IF(D11&lt;&gt;0,H11/D11,0)</f>
        <v>0.0048377335022452</v>
      </c>
      <c r="L11" s="61" t="n">
        <f aca="false">I11/3600</f>
        <v>2.72253833333333</v>
      </c>
      <c r="N11" s="62" t="n">
        <v>444730.0304</v>
      </c>
      <c r="O11" s="63" t="n">
        <v>42.4358</v>
      </c>
      <c r="P11" s="63" t="n">
        <v>42.3916</v>
      </c>
      <c r="Q11" s="63" t="n">
        <v>40.9187</v>
      </c>
      <c r="R11" s="63" t="n">
        <v>2085.947</v>
      </c>
      <c r="S11" s="63" t="n">
        <v>10141.765</v>
      </c>
      <c r="T11" s="63" t="n">
        <v>121.025</v>
      </c>
      <c r="U11" s="60" t="n">
        <f aca="false">IF(N11&lt;&gt;0,R11/N11,0)</f>
        <v>0.00469036686846592</v>
      </c>
      <c r="V11" s="64" t="n">
        <f aca="false">S11/3600</f>
        <v>2.817156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0605482655483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510.969</v>
      </c>
      <c r="J12" s="59" t="n">
        <v>102.991</v>
      </c>
      <c r="K12" s="60" t="n">
        <f aca="false">IF(D12&lt;&gt;0,H12/D12,0)</f>
        <v>0.00657220287483425</v>
      </c>
      <c r="L12" s="67" t="n">
        <f aca="false">I12/3600</f>
        <v>2.36415805555556</v>
      </c>
      <c r="N12" s="68" t="n">
        <v>291958.4752</v>
      </c>
      <c r="O12" s="69" t="n">
        <v>38.8899</v>
      </c>
      <c r="P12" s="69" t="n">
        <v>39.8894</v>
      </c>
      <c r="Q12" s="69" t="n">
        <v>37.5988</v>
      </c>
      <c r="R12" s="69" t="n">
        <v>1857.105</v>
      </c>
      <c r="S12" s="69" t="n">
        <v>8346.42</v>
      </c>
      <c r="T12" s="69" t="n">
        <v>104.239</v>
      </c>
      <c r="U12" s="60" t="n">
        <f aca="false">IF(N12&lt;&gt;0,R12/N12,0)</f>
        <v>0.00636085319574241</v>
      </c>
      <c r="V12" s="70" t="n">
        <f aca="false">S12/3600</f>
        <v>2.3184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236168556502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297.131</v>
      </c>
      <c r="J13" s="59" t="n">
        <v>96.174</v>
      </c>
      <c r="K13" s="60" t="n">
        <f aca="false">IF(D13&lt;&gt;0,H13/D13,0)</f>
        <v>0.0112676287748933</v>
      </c>
      <c r="L13" s="67" t="n">
        <f aca="false">I13/3600</f>
        <v>2.02698083333333</v>
      </c>
      <c r="N13" s="68" t="n">
        <v>187432.4672</v>
      </c>
      <c r="O13" s="69" t="n">
        <v>34.9891</v>
      </c>
      <c r="P13" s="69" t="n">
        <v>38.2263</v>
      </c>
      <c r="Q13" s="69" t="n">
        <v>35.9908</v>
      </c>
      <c r="R13" s="69" t="n">
        <v>2036.68</v>
      </c>
      <c r="S13" s="69" t="n">
        <v>7249.519</v>
      </c>
      <c r="T13" s="69" t="n">
        <v>96.158</v>
      </c>
      <c r="U13" s="60" t="n">
        <f aca="false">IF(N13&lt;&gt;0,R13/N13,0)</f>
        <v>0.0108662070687399</v>
      </c>
      <c r="V13" s="70" t="n">
        <f aca="false">S13/3600</f>
        <v>2.0137552777777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6017982012307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6614.224</v>
      </c>
      <c r="J14" s="74" t="n">
        <v>95.83</v>
      </c>
      <c r="K14" s="75" t="n">
        <f aca="false">IF(D14&lt;&gt;0,H14/D14,0)</f>
        <v>0.0302041607973897</v>
      </c>
      <c r="L14" s="76" t="n">
        <f aca="false">I14/3600</f>
        <v>1.83728444444444</v>
      </c>
      <c r="N14" s="77" t="n">
        <v>94735.4784</v>
      </c>
      <c r="O14" s="78" t="n">
        <v>30.4223</v>
      </c>
      <c r="P14" s="78" t="n">
        <v>36.9361</v>
      </c>
      <c r="Q14" s="78" t="n">
        <v>34.8212</v>
      </c>
      <c r="R14" s="78" t="n">
        <v>2710.949</v>
      </c>
      <c r="S14" s="78" t="n">
        <v>6560.295</v>
      </c>
      <c r="T14" s="78" t="n">
        <v>95.316</v>
      </c>
      <c r="U14" s="75" t="n">
        <f aca="false">IF(N14&lt;&gt;0,R14/N14,0)</f>
        <v>0.0286159846953388</v>
      </c>
      <c r="V14" s="79" t="n">
        <f aca="false">S14/3600</f>
        <v>1.8223041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41314925011208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6733.736</v>
      </c>
      <c r="J15" s="59" t="n">
        <v>90.48</v>
      </c>
      <c r="K15" s="60" t="n">
        <f aca="false">IF(D15&lt;&gt;0,H15/D15,0)</f>
        <v>0.0123970031390927</v>
      </c>
      <c r="L15" s="61" t="n">
        <f aca="false">I15/3600</f>
        <v>1.87048222222222</v>
      </c>
      <c r="N15" s="62" t="n">
        <v>108178.0464</v>
      </c>
      <c r="O15" s="63" t="n">
        <v>43.4027</v>
      </c>
      <c r="P15" s="63" t="n">
        <v>46.5474</v>
      </c>
      <c r="Q15" s="63" t="n">
        <v>46.1309</v>
      </c>
      <c r="R15" s="63" t="n">
        <v>1280.958</v>
      </c>
      <c r="S15" s="63" t="n">
        <v>6395.215</v>
      </c>
      <c r="T15" s="63" t="n">
        <v>89.7</v>
      </c>
      <c r="U15" s="60" t="n">
        <f aca="false">IF(N15&lt;&gt;0,R15/N15,0)</f>
        <v>0.0118412010812575</v>
      </c>
      <c r="V15" s="64" t="n">
        <f aca="false">S15/3600</f>
        <v>1.77644861111111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5381986415809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508.213</v>
      </c>
      <c r="J16" s="59" t="n">
        <v>82.024</v>
      </c>
      <c r="K16" s="60" t="n">
        <f aca="false">IF(D16&lt;&gt;0,H16/D16,0)</f>
        <v>0.0200058584329828</v>
      </c>
      <c r="L16" s="67" t="n">
        <f aca="false">I16/3600</f>
        <v>1.53005916666667</v>
      </c>
      <c r="N16" s="68" t="n">
        <v>53951.5968</v>
      </c>
      <c r="O16" s="69" t="n">
        <v>41.2343</v>
      </c>
      <c r="P16" s="69" t="n">
        <v>45.8364</v>
      </c>
      <c r="Q16" s="69" t="n">
        <v>45.5134</v>
      </c>
      <c r="R16" s="69" t="n">
        <v>1022.792</v>
      </c>
      <c r="S16" s="69" t="n">
        <v>5822.835</v>
      </c>
      <c r="T16" s="69" t="n">
        <v>83.163</v>
      </c>
      <c r="U16" s="60" t="n">
        <f aca="false">IF(N16&lt;&gt;0,R16/N16,0)</f>
        <v>0.0189575853295226</v>
      </c>
      <c r="V16" s="70" t="n">
        <f aca="false">S16/3600</f>
        <v>1.617454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3476935491931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4987.406</v>
      </c>
      <c r="J17" s="59" t="n">
        <v>78.686</v>
      </c>
      <c r="K17" s="60" t="n">
        <f aca="false">IF(D17&lt;&gt;0,H17/D17,0)</f>
        <v>0.0279193236731241</v>
      </c>
      <c r="L17" s="67" t="n">
        <f aca="false">I17/3600</f>
        <v>1.38539055555556</v>
      </c>
      <c r="N17" s="68" t="n">
        <v>31328.1216</v>
      </c>
      <c r="O17" s="69" t="n">
        <v>39.6412</v>
      </c>
      <c r="P17" s="69" t="n">
        <v>45.3186</v>
      </c>
      <c r="Q17" s="69" t="n">
        <v>45.1329</v>
      </c>
      <c r="R17" s="69" t="n">
        <v>836.16</v>
      </c>
      <c r="S17" s="69" t="n">
        <v>5135.887</v>
      </c>
      <c r="T17" s="69" t="n">
        <v>80.558</v>
      </c>
      <c r="U17" s="60" t="n">
        <f aca="false">IF(N17&lt;&gt;0,R17/N17,0)</f>
        <v>0.0266903969116361</v>
      </c>
      <c r="V17" s="70" t="n">
        <f aca="false">S17/3600</f>
        <v>1.4266352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5129550897075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4693.377</v>
      </c>
      <c r="J18" s="74" t="n">
        <v>74.942</v>
      </c>
      <c r="K18" s="75" t="n">
        <f aca="false">IF(D18&lt;&gt;0,H18/D18,0)</f>
        <v>0.0381011484650824</v>
      </c>
      <c r="L18" s="76" t="n">
        <f aca="false">I18/3600</f>
        <v>1.30371583333333</v>
      </c>
      <c r="N18" s="77" t="n">
        <v>17298.2384</v>
      </c>
      <c r="O18" s="78" t="n">
        <v>37.8406</v>
      </c>
      <c r="P18" s="78" t="n">
        <v>44.9262</v>
      </c>
      <c r="Q18" s="78" t="n">
        <v>44.8287</v>
      </c>
      <c r="R18" s="78" t="n">
        <v>633.717</v>
      </c>
      <c r="S18" s="78" t="n">
        <v>4855.477</v>
      </c>
      <c r="T18" s="78" t="n">
        <v>77.079</v>
      </c>
      <c r="U18" s="75" t="n">
        <f aca="false">IF(N18&lt;&gt;0,R18/N18,0)</f>
        <v>0.0366347708562046</v>
      </c>
      <c r="V18" s="79" t="n">
        <f aca="false">S18/3600</f>
        <v>1.3487436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0016178557957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1.041</v>
      </c>
      <c r="J19" s="59" t="n">
        <v>38.781</v>
      </c>
      <c r="K19" s="60" t="n">
        <f aca="false">IF(D19&lt;&gt;0,H19/D19,0)</f>
        <v>0.0201983283781921</v>
      </c>
      <c r="L19" s="61" t="n">
        <f aca="false">I19/3600</f>
        <v>0.819733611111111</v>
      </c>
      <c r="N19" s="84" t="n">
        <v>26921.376</v>
      </c>
      <c r="O19" s="85" t="n">
        <v>42.7599</v>
      </c>
      <c r="P19" s="85" t="n">
        <v>44.4427</v>
      </c>
      <c r="Q19" s="85" t="n">
        <v>45.7689</v>
      </c>
      <c r="R19" s="85" t="n">
        <v>500.623</v>
      </c>
      <c r="S19" s="85" t="n">
        <v>2938.436</v>
      </c>
      <c r="T19" s="85" t="n">
        <v>39.031</v>
      </c>
      <c r="U19" s="60" t="n">
        <f aca="false">IF(N19&lt;&gt;0,R19/N19,0)</f>
        <v>0.0185957433973657</v>
      </c>
      <c r="V19" s="61" t="n">
        <f aca="false">S19/3600</f>
        <v>0.81623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0826960680810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457.004</v>
      </c>
      <c r="J20" s="59" t="n">
        <v>34.678</v>
      </c>
      <c r="K20" s="60" t="n">
        <f aca="false">IF(D20&lt;&gt;0,H20/D20,0)</f>
        <v>0.0263011520132637</v>
      </c>
      <c r="L20" s="67" t="n">
        <f aca="false">I20/3600</f>
        <v>0.682501111111111</v>
      </c>
      <c r="N20" s="86" t="n">
        <v>14504.9344</v>
      </c>
      <c r="O20" s="87" t="n">
        <v>41.0437</v>
      </c>
      <c r="P20" s="87" t="n">
        <v>42.7564</v>
      </c>
      <c r="Q20" s="87" t="n">
        <v>43.6016</v>
      </c>
      <c r="R20" s="87" t="n">
        <v>353.676</v>
      </c>
      <c r="S20" s="87" t="n">
        <v>2424.291</v>
      </c>
      <c r="T20" s="87" t="n">
        <v>36.348</v>
      </c>
      <c r="U20" s="60" t="n">
        <f aca="false">IF(N20&lt;&gt;0,R20/N20,0)</f>
        <v>0.0243831506056311</v>
      </c>
      <c r="V20" s="67" t="n">
        <f aca="false">S20/3600</f>
        <v>0.673414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7462381965321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262.393</v>
      </c>
      <c r="J21" s="59" t="n">
        <v>33.758</v>
      </c>
      <c r="K21" s="60" t="n">
        <f aca="false">IF(D21&lt;&gt;0,H21/D21,0)</f>
        <v>0.0341078730431542</v>
      </c>
      <c r="L21" s="67" t="n">
        <f aca="false">I21/3600</f>
        <v>0.6284425</v>
      </c>
      <c r="N21" s="86" t="n">
        <v>8271.5528</v>
      </c>
      <c r="O21" s="87" t="n">
        <v>38.9766</v>
      </c>
      <c r="P21" s="87" t="n">
        <v>41.5037</v>
      </c>
      <c r="Q21" s="87" t="n">
        <v>42.1983</v>
      </c>
      <c r="R21" s="87" t="n">
        <v>263.387</v>
      </c>
      <c r="S21" s="87" t="n">
        <v>2149.917</v>
      </c>
      <c r="T21" s="87" t="n">
        <v>32.494</v>
      </c>
      <c r="U21" s="60" t="n">
        <f aca="false">IF(N21&lt;&gt;0,R21/N21,0)</f>
        <v>0.0318425096675923</v>
      </c>
      <c r="V21" s="67" t="n">
        <f aca="false">S21/3600</f>
        <v>0.5971991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8589695985968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1997.879</v>
      </c>
      <c r="J22" s="74" t="n">
        <v>30.997</v>
      </c>
      <c r="K22" s="75" t="n">
        <f aca="false">IF(D22&lt;&gt;0,H22/D22,0)</f>
        <v>0.0436651881366763</v>
      </c>
      <c r="L22" s="76" t="n">
        <f aca="false">I22/3600</f>
        <v>0.554966388888889</v>
      </c>
      <c r="N22" s="88" t="n">
        <v>4669.5832</v>
      </c>
      <c r="O22" s="89" t="n">
        <v>36.5098</v>
      </c>
      <c r="P22" s="89" t="n">
        <v>40.5916</v>
      </c>
      <c r="Q22" s="89" t="n">
        <v>41.3699</v>
      </c>
      <c r="R22" s="89" t="n">
        <v>191.75</v>
      </c>
      <c r="S22" s="89" t="n">
        <v>1982.95</v>
      </c>
      <c r="T22" s="89" t="n">
        <v>31.059</v>
      </c>
      <c r="U22" s="75" t="n">
        <f aca="false">IF(N22&lt;&gt;0,R22/N22,0)</f>
        <v>0.0410636221237047</v>
      </c>
      <c r="V22" s="76" t="n">
        <f aca="false">S22/3600</f>
        <v>0.550819444444444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2099527503595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3452.488</v>
      </c>
      <c r="J23" s="82" t="n">
        <v>52.899</v>
      </c>
      <c r="K23" s="60" t="n">
        <f aca="false">IF(D23&lt;&gt;0,H23/D23,0)</f>
        <v>0.0216897415614413</v>
      </c>
      <c r="L23" s="61" t="n">
        <f aca="false">I23/3600</f>
        <v>0.959024444444444</v>
      </c>
      <c r="N23" s="84" t="n">
        <v>58769.8776</v>
      </c>
      <c r="O23" s="85" t="n">
        <v>41.5499</v>
      </c>
      <c r="P23" s="85" t="n">
        <v>43.2276</v>
      </c>
      <c r="Q23" s="85" t="n">
        <v>43.9296</v>
      </c>
      <c r="R23" s="85" t="n">
        <v>1176.27</v>
      </c>
      <c r="S23" s="85" t="n">
        <v>3555.807</v>
      </c>
      <c r="T23" s="85" t="n">
        <v>55.005</v>
      </c>
      <c r="U23" s="60" t="n">
        <f aca="false">IF(N23&lt;&gt;0,R23/N23,0)</f>
        <v>0.0200148451559817</v>
      </c>
      <c r="V23" s="61" t="n">
        <f aca="false">S23/3600</f>
        <v>0.987724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879795063928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826.459</v>
      </c>
      <c r="J24" s="59" t="n">
        <v>46.035</v>
      </c>
      <c r="K24" s="60" t="n">
        <f aca="false">IF(D24&lt;&gt;0,H24/D24,0)</f>
        <v>0.0330128654922974</v>
      </c>
      <c r="L24" s="67" t="n">
        <f aca="false">I24/3600</f>
        <v>0.7851275</v>
      </c>
      <c r="N24" s="86" t="n">
        <v>32033.232</v>
      </c>
      <c r="O24" s="87" t="n">
        <v>38.4369</v>
      </c>
      <c r="P24" s="87" t="n">
        <v>40.9285</v>
      </c>
      <c r="Q24" s="87" t="n">
        <v>41.3485</v>
      </c>
      <c r="R24" s="87" t="n">
        <v>982.808</v>
      </c>
      <c r="S24" s="87" t="n">
        <v>2912.119</v>
      </c>
      <c r="T24" s="87" t="n">
        <v>47.814</v>
      </c>
      <c r="U24" s="60" t="n">
        <f aca="false">IF(N24&lt;&gt;0,R24/N24,0)</f>
        <v>0.030680887897918</v>
      </c>
      <c r="V24" s="67" t="n">
        <f aca="false">S24/3600</f>
        <v>0.808921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2903981065812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507.47</v>
      </c>
      <c r="J25" s="59" t="n">
        <v>41.215</v>
      </c>
      <c r="K25" s="60" t="n">
        <f aca="false">IF(D25&lt;&gt;0,H25/D25,0)</f>
        <v>0.0446410225475467</v>
      </c>
      <c r="L25" s="67" t="n">
        <f aca="false">I25/3600</f>
        <v>0.696519444444444</v>
      </c>
      <c r="N25" s="86" t="n">
        <v>16927.0936</v>
      </c>
      <c r="O25" s="87" t="n">
        <v>35.4479</v>
      </c>
      <c r="P25" s="87" t="n">
        <v>39.291</v>
      </c>
      <c r="Q25" s="87" t="n">
        <v>39.8797</v>
      </c>
      <c r="R25" s="87" t="n">
        <v>708.937</v>
      </c>
      <c r="S25" s="87" t="n">
        <v>2367.974</v>
      </c>
      <c r="T25" s="87" t="n">
        <v>40.294</v>
      </c>
      <c r="U25" s="60" t="n">
        <f aca="false">IF(N25&lt;&gt;0,R25/N25,0)</f>
        <v>0.0418817912131117</v>
      </c>
      <c r="V25" s="67" t="n">
        <f aca="false">S25/3600</f>
        <v>0.65777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447513578852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129.403</v>
      </c>
      <c r="J26" s="74" t="n">
        <v>34.444</v>
      </c>
      <c r="K26" s="75" t="n">
        <f aca="false">IF(D26&lt;&gt;0,H26/D26,0)</f>
        <v>0.0533253499390965</v>
      </c>
      <c r="L26" s="76" t="n">
        <f aca="false">I26/3600</f>
        <v>0.591500833333333</v>
      </c>
      <c r="N26" s="88" t="n">
        <v>8419.4328</v>
      </c>
      <c r="O26" s="89" t="n">
        <v>32.6461</v>
      </c>
      <c r="P26" s="89" t="n">
        <v>38.1215</v>
      </c>
      <c r="Q26" s="89" t="n">
        <v>39.0937</v>
      </c>
      <c r="R26" s="89" t="n">
        <v>425.499</v>
      </c>
      <c r="S26" s="89" t="n">
        <v>2108.796</v>
      </c>
      <c r="T26" s="89" t="n">
        <v>35.38</v>
      </c>
      <c r="U26" s="75" t="n">
        <f aca="false">IF(N26&lt;&gt;0,R26/N26,0)</f>
        <v>0.0505377274345607</v>
      </c>
      <c r="V26" s="76" t="n">
        <f aca="false">S26/3600</f>
        <v>0.5857766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4980077911578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7678.021</v>
      </c>
      <c r="J27" s="82" t="n">
        <v>110.697</v>
      </c>
      <c r="K27" s="60" t="n">
        <f aca="false">IF(D27&lt;&gt;0,H27/D27,0)</f>
        <v>0.018118683162265</v>
      </c>
      <c r="L27" s="61" t="n">
        <f aca="false">I27/3600</f>
        <v>2.13278361111111</v>
      </c>
      <c r="N27" s="84" t="n">
        <v>132776.9224</v>
      </c>
      <c r="O27" s="85" t="n">
        <v>40.7393</v>
      </c>
      <c r="P27" s="85" t="n">
        <v>41.6572</v>
      </c>
      <c r="Q27" s="85" t="n">
        <v>44.1345</v>
      </c>
      <c r="R27" s="85" t="n">
        <v>2126.59</v>
      </c>
      <c r="S27" s="85" t="n">
        <v>7861.603</v>
      </c>
      <c r="T27" s="85" t="n">
        <v>113.365</v>
      </c>
      <c r="U27" s="60" t="n">
        <f aca="false">IF(N27&lt;&gt;0,R27/N27,0)</f>
        <v>0.0160162621753914</v>
      </c>
      <c r="V27" s="61" t="n">
        <f aca="false">S27/3600</f>
        <v>2.183778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792618352165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86.003</v>
      </c>
      <c r="J28" s="59" t="n">
        <v>91.634</v>
      </c>
      <c r="K28" s="60" t="n">
        <f aca="false">IF(D28&lt;&gt;0,H28/D28,0)</f>
        <v>0.0321222320711722</v>
      </c>
      <c r="L28" s="67" t="n">
        <f aca="false">I28/3600</f>
        <v>1.71833416666667</v>
      </c>
      <c r="N28" s="86" t="n">
        <v>62952.8552</v>
      </c>
      <c r="O28" s="87" t="n">
        <v>38.0873</v>
      </c>
      <c r="P28" s="87" t="n">
        <v>39.549</v>
      </c>
      <c r="Q28" s="87" t="n">
        <v>42.1963</v>
      </c>
      <c r="R28" s="87" t="n">
        <v>1774.934</v>
      </c>
      <c r="S28" s="87" t="n">
        <v>6146.426</v>
      </c>
      <c r="T28" s="87" t="n">
        <v>92.196</v>
      </c>
      <c r="U28" s="60" t="n">
        <f aca="false">IF(N28&lt;&gt;0,R28/N28,0)</f>
        <v>0.0281946544658073</v>
      </c>
      <c r="V28" s="67" t="n">
        <f aca="false">S28/3600</f>
        <v>1.707340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58140697453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221.048</v>
      </c>
      <c r="J29" s="59" t="n">
        <v>82.399</v>
      </c>
      <c r="K29" s="60" t="n">
        <f aca="false">IF(D29&lt;&gt;0,H29/D29,0)</f>
        <v>0.0482256151482491</v>
      </c>
      <c r="L29" s="67" t="n">
        <f aca="false">I29/3600</f>
        <v>1.45029111111111</v>
      </c>
      <c r="N29" s="86" t="n">
        <v>34056.2624</v>
      </c>
      <c r="O29" s="87" t="n">
        <v>35.7848</v>
      </c>
      <c r="P29" s="87" t="n">
        <v>38.574</v>
      </c>
      <c r="Q29" s="87" t="n">
        <v>40.6382</v>
      </c>
      <c r="R29" s="87" t="n">
        <v>1447.249</v>
      </c>
      <c r="S29" s="87" t="n">
        <v>5410.198</v>
      </c>
      <c r="T29" s="87" t="n">
        <v>86.346</v>
      </c>
      <c r="U29" s="60" t="n">
        <f aca="false">IF(N29&lt;&gt;0,R29/N29,0)</f>
        <v>0.0424958259659169</v>
      </c>
      <c r="V29" s="67" t="n">
        <f aca="false">S29/3600</f>
        <v>1.502832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410564603494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4795.432</v>
      </c>
      <c r="J30" s="74" t="n">
        <v>77.142</v>
      </c>
      <c r="K30" s="75" t="n">
        <f aca="false">IF(D30&lt;&gt;0,H30/D30,0)</f>
        <v>0.0639806859092073</v>
      </c>
      <c r="L30" s="76" t="n">
        <f aca="false">I30/3600</f>
        <v>1.33206444444444</v>
      </c>
      <c r="N30" s="88" t="n">
        <v>18550.7344</v>
      </c>
      <c r="O30" s="89" t="n">
        <v>33.2743</v>
      </c>
      <c r="P30" s="89" t="n">
        <v>37.8457</v>
      </c>
      <c r="Q30" s="89" t="n">
        <v>39.5061</v>
      </c>
      <c r="R30" s="89" t="n">
        <v>1051.163</v>
      </c>
      <c r="S30" s="89" t="n">
        <v>4730.63</v>
      </c>
      <c r="T30" s="89" t="n">
        <v>77.89</v>
      </c>
      <c r="U30" s="75" t="n">
        <f aca="false">IF(N30&lt;&gt;0,R30/N30,0)</f>
        <v>0.0566642256492013</v>
      </c>
      <c r="V30" s="76" t="n">
        <f aca="false">S30/3600</f>
        <v>1.31406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2116877297064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6697.325</v>
      </c>
      <c r="J31" s="82" t="n">
        <v>104.364</v>
      </c>
      <c r="K31" s="60" t="n">
        <f aca="false">IF(D31&lt;&gt;0,H31/D31,0)</f>
        <v>0.0245248799818769</v>
      </c>
      <c r="L31" s="61" t="n">
        <f aca="false">I31/3600</f>
        <v>1.86036805555556</v>
      </c>
      <c r="N31" s="84" t="n">
        <v>84611.696</v>
      </c>
      <c r="O31" s="85" t="n">
        <v>41.2988</v>
      </c>
      <c r="P31" s="85" t="n">
        <v>44.449</v>
      </c>
      <c r="Q31" s="85" t="n">
        <v>46.064</v>
      </c>
      <c r="R31" s="85" t="n">
        <v>1909.065</v>
      </c>
      <c r="S31" s="85" t="n">
        <v>6643.926</v>
      </c>
      <c r="T31" s="85" t="n">
        <v>104.816</v>
      </c>
      <c r="U31" s="60" t="n">
        <f aca="false">IF(N31&lt;&gt;0,R31/N31,0)</f>
        <v>0.0225626608406478</v>
      </c>
      <c r="V31" s="61" t="n">
        <f aca="false">S31/3600</f>
        <v>1.84553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1855848100169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488.105</v>
      </c>
      <c r="J32" s="59" t="n">
        <v>86.689</v>
      </c>
      <c r="K32" s="60" t="n">
        <f aca="false">IF(D32&lt;&gt;0,H32/D32,0)</f>
        <v>0.0420960254948686</v>
      </c>
      <c r="L32" s="67" t="n">
        <f aca="false">I32/3600</f>
        <v>1.52447361111111</v>
      </c>
      <c r="N32" s="86" t="n">
        <v>35832.524</v>
      </c>
      <c r="O32" s="87" t="n">
        <v>38.6946</v>
      </c>
      <c r="P32" s="87" t="n">
        <v>42.9773</v>
      </c>
      <c r="Q32" s="87" t="n">
        <v>43.9996</v>
      </c>
      <c r="R32" s="87" t="n">
        <v>1370.735</v>
      </c>
      <c r="S32" s="87" t="n">
        <v>5458.262</v>
      </c>
      <c r="T32" s="87" t="n">
        <v>88.389</v>
      </c>
      <c r="U32" s="60" t="n">
        <f aca="false">IF(N32&lt;&gt;0,R32/N32,0)</f>
        <v>0.0382539337725693</v>
      </c>
      <c r="V32" s="67" t="n">
        <f aca="false">S32/3600</f>
        <v>1.516183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4912570535854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811.048</v>
      </c>
      <c r="J33" s="59" t="n">
        <v>78.062</v>
      </c>
      <c r="K33" s="60" t="n">
        <f aca="false">IF(D33&lt;&gt;0,H33/D33,0)</f>
        <v>0.0593238532278534</v>
      </c>
      <c r="L33" s="67" t="n">
        <f aca="false">I33/3600</f>
        <v>1.33640222222222</v>
      </c>
      <c r="N33" s="86" t="n">
        <v>18538.6952</v>
      </c>
      <c r="O33" s="87" t="n">
        <v>36.8321</v>
      </c>
      <c r="P33" s="87" t="n">
        <v>41.7719</v>
      </c>
      <c r="Q33" s="87" t="n">
        <v>42.3283</v>
      </c>
      <c r="R33" s="87" t="n">
        <v>996.028</v>
      </c>
      <c r="S33" s="87" t="n">
        <v>4590.947</v>
      </c>
      <c r="T33" s="87" t="n">
        <v>77.547</v>
      </c>
      <c r="U33" s="60" t="n">
        <f aca="false">IF(N33&lt;&gt;0,R33/N33,0)</f>
        <v>0.0537269742694729</v>
      </c>
      <c r="V33" s="67" t="n">
        <f aca="false">S33/3600</f>
        <v>1.2752630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9704881432839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383.404</v>
      </c>
      <c r="J34" s="74" t="n">
        <v>71.728</v>
      </c>
      <c r="K34" s="75" t="n">
        <f aca="false">IF(D34&lt;&gt;0,H34/D34,0)</f>
        <v>0.0743276301791112</v>
      </c>
      <c r="L34" s="76" t="n">
        <f aca="false">I34/3600</f>
        <v>1.21761222222222</v>
      </c>
      <c r="N34" s="88" t="n">
        <v>10526.9168</v>
      </c>
      <c r="O34" s="89" t="n">
        <v>34.806</v>
      </c>
      <c r="P34" s="89" t="n">
        <v>40.8198</v>
      </c>
      <c r="Q34" s="89" t="n">
        <v>41.0369</v>
      </c>
      <c r="R34" s="89" t="n">
        <v>712.838</v>
      </c>
      <c r="S34" s="89" t="n">
        <v>4238.309</v>
      </c>
      <c r="T34" s="89" t="n">
        <v>70.465</v>
      </c>
      <c r="U34" s="75" t="n">
        <f aca="false">IF(N34&lt;&gt;0,R34/N34,0)</f>
        <v>0.0677157437018976</v>
      </c>
      <c r="V34" s="76" t="n">
        <f aca="false">S34/3600</f>
        <v>1.1773080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407355895337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9881.041</v>
      </c>
      <c r="J35" s="82" t="n">
        <v>151.632</v>
      </c>
      <c r="K35" s="60" t="n">
        <f aca="false">IF(D35&lt;&gt;0,H35/D35,0)</f>
        <v>0.0148613259493312</v>
      </c>
      <c r="L35" s="61" t="n">
        <f aca="false">I35/3600</f>
        <v>2.74473361111111</v>
      </c>
      <c r="N35" s="84" t="n">
        <v>203921.8944</v>
      </c>
      <c r="O35" s="85" t="n">
        <v>42.0346</v>
      </c>
      <c r="P35" s="85" t="n">
        <v>42.7308</v>
      </c>
      <c r="Q35" s="85" t="n">
        <v>44.411</v>
      </c>
      <c r="R35" s="85" t="n">
        <v>2858.041</v>
      </c>
      <c r="S35" s="85" t="n">
        <v>9431.23</v>
      </c>
      <c r="T35" s="85" t="n">
        <v>144.893</v>
      </c>
      <c r="U35" s="60" t="n">
        <f aca="false">IF(N35&lt;&gt;0,R35/N35,0)</f>
        <v>0.0140153709752904</v>
      </c>
      <c r="V35" s="61" t="n">
        <f aca="false">S35/3600</f>
        <v>2.619786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773110972494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7534.782</v>
      </c>
      <c r="J36" s="59" t="n">
        <v>117.359</v>
      </c>
      <c r="K36" s="60" t="n">
        <f aca="false">IF(D36&lt;&gt;0,H36/D36,0)</f>
        <v>0.026760629001683</v>
      </c>
      <c r="L36" s="67" t="n">
        <f aca="false">I36/3600</f>
        <v>2.092995</v>
      </c>
      <c r="N36" s="86" t="n">
        <v>91279.66</v>
      </c>
      <c r="O36" s="87" t="n">
        <v>37.0386</v>
      </c>
      <c r="P36" s="87" t="n">
        <v>40.9298</v>
      </c>
      <c r="Q36" s="87" t="n">
        <v>42.998</v>
      </c>
      <c r="R36" s="87" t="n">
        <v>2251.251</v>
      </c>
      <c r="S36" s="87" t="n">
        <v>7484.254</v>
      </c>
      <c r="T36" s="87" t="n">
        <v>117.873</v>
      </c>
      <c r="U36" s="60" t="n">
        <f aca="false">IF(N36&lt;&gt;0,R36/N36,0)</f>
        <v>0.0246632272731954</v>
      </c>
      <c r="V36" s="67" t="n">
        <f aca="false">S36/3600</f>
        <v>2.078959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0359677757357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533.447</v>
      </c>
      <c r="J37" s="59" t="n">
        <v>106.516</v>
      </c>
      <c r="K37" s="60" t="n">
        <f aca="false">IF(D37&lt;&gt;0,H37/D37,0)</f>
        <v>0.0412395105834354</v>
      </c>
      <c r="L37" s="67" t="n">
        <f aca="false">I37/3600</f>
        <v>1.81484638888889</v>
      </c>
      <c r="N37" s="86" t="n">
        <v>48318.6672</v>
      </c>
      <c r="O37" s="87" t="n">
        <v>34.4786</v>
      </c>
      <c r="P37" s="87" t="n">
        <v>39.5932</v>
      </c>
      <c r="Q37" s="87" t="n">
        <v>41.9344</v>
      </c>
      <c r="R37" s="87" t="n">
        <v>1834.705</v>
      </c>
      <c r="S37" s="87" t="n">
        <v>6237.234</v>
      </c>
      <c r="T37" s="87" t="n">
        <v>103.318</v>
      </c>
      <c r="U37" s="60" t="n">
        <f aca="false">IF(N37&lt;&gt;0,R37/N37,0)</f>
        <v>0.0379709355890512</v>
      </c>
      <c r="V37" s="67" t="n">
        <f aca="false">S37/3600</f>
        <v>1.73256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2396535452446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5757.892</v>
      </c>
      <c r="J38" s="74" t="n">
        <v>96.813</v>
      </c>
      <c r="K38" s="75" t="n">
        <f aca="false">IF(D38&lt;&gt;0,H38/D38,0)</f>
        <v>0.058416488060296</v>
      </c>
      <c r="L38" s="76" t="n">
        <f aca="false">I38/3600</f>
        <v>1.59941444444444</v>
      </c>
      <c r="N38" s="88" t="n">
        <v>26670.8488</v>
      </c>
      <c r="O38" s="89" t="n">
        <v>31.9816</v>
      </c>
      <c r="P38" s="89" t="n">
        <v>38.6717</v>
      </c>
      <c r="Q38" s="89" t="n">
        <v>41.1377</v>
      </c>
      <c r="R38" s="89" t="n">
        <v>1443.747</v>
      </c>
      <c r="S38" s="89" t="n">
        <v>5477.769</v>
      </c>
      <c r="T38" s="89" t="n">
        <v>93.381</v>
      </c>
      <c r="U38" s="75" t="n">
        <f aca="false">IF(N38&lt;&gt;0,R38/N38,0)</f>
        <v>0.0541320229748369</v>
      </c>
      <c r="V38" s="76" t="n">
        <f aca="false">S38/3600</f>
        <v>1.52160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77555169503383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390.882</v>
      </c>
      <c r="J39" s="82" t="n">
        <v>24.086</v>
      </c>
      <c r="K39" s="60" t="n">
        <f aca="false">IF(D39&lt;&gt;0,H39/D39,0)</f>
        <v>0.03041591152705</v>
      </c>
      <c r="L39" s="61" t="n">
        <f aca="false">I39/3600</f>
        <v>0.386356111111111</v>
      </c>
      <c r="N39" s="84" t="n">
        <v>23212.4832</v>
      </c>
      <c r="O39" s="85" t="n">
        <v>41.6619</v>
      </c>
      <c r="P39" s="85" t="n">
        <v>44.0354</v>
      </c>
      <c r="Q39" s="85" t="n">
        <v>44.7724</v>
      </c>
      <c r="R39" s="85" t="n">
        <v>651.657</v>
      </c>
      <c r="S39" s="85" t="n">
        <v>1377.981</v>
      </c>
      <c r="T39" s="85" t="n">
        <v>24.289</v>
      </c>
      <c r="U39" s="60" t="n">
        <f aca="false">IF(N39&lt;&gt;0,R39/N39,0)</f>
        <v>0.0280735582826399</v>
      </c>
      <c r="V39" s="61" t="n">
        <f aca="false">S39/3600</f>
        <v>0.38277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9234571180697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425</v>
      </c>
      <c r="J40" s="59" t="n">
        <v>20.81</v>
      </c>
      <c r="K40" s="60" t="n">
        <f aca="false">IF(D40&lt;&gt;0,H40/D40,0)</f>
        <v>0.0450924479609027</v>
      </c>
      <c r="L40" s="67" t="n">
        <f aca="false">I40/3600</f>
        <v>0.3220625</v>
      </c>
      <c r="N40" s="86" t="n">
        <v>12760.2392</v>
      </c>
      <c r="O40" s="87" t="n">
        <v>38.2817</v>
      </c>
      <c r="P40" s="87" t="n">
        <v>41.4802</v>
      </c>
      <c r="Q40" s="87" t="n">
        <v>41.9582</v>
      </c>
      <c r="R40" s="87" t="n">
        <v>527.991</v>
      </c>
      <c r="S40" s="87" t="n">
        <v>1144.511</v>
      </c>
      <c r="T40" s="87" t="n">
        <v>20.826</v>
      </c>
      <c r="U40" s="60" t="n">
        <f aca="false">IF(N40&lt;&gt;0,R40/N40,0)</f>
        <v>0.0413778293435126</v>
      </c>
      <c r="V40" s="67" t="n">
        <f aca="false">S40/3600</f>
        <v>0.3179197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5946710477341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029.882</v>
      </c>
      <c r="J41" s="59" t="n">
        <v>18.111</v>
      </c>
      <c r="K41" s="60" t="n">
        <f aca="false">IF(D41&lt;&gt;0,H41/D41,0)</f>
        <v>0.0595291101253743</v>
      </c>
      <c r="L41" s="67" t="n">
        <f aca="false">I41/3600</f>
        <v>0.286078333333333</v>
      </c>
      <c r="N41" s="86" t="n">
        <v>6962.1024</v>
      </c>
      <c r="O41" s="87" t="n">
        <v>35.3498</v>
      </c>
      <c r="P41" s="87" t="n">
        <v>39.6185</v>
      </c>
      <c r="Q41" s="87" t="n">
        <v>39.8552</v>
      </c>
      <c r="R41" s="87" t="n">
        <v>380.379</v>
      </c>
      <c r="S41" s="87" t="n">
        <v>986.233</v>
      </c>
      <c r="T41" s="87" t="n">
        <v>17.347</v>
      </c>
      <c r="U41" s="60" t="n">
        <f aca="false">IF(N41&lt;&gt;0,R41/N41,0)</f>
        <v>0.0546356514377037</v>
      </c>
      <c r="V41" s="67" t="n">
        <f aca="false">S41/3600</f>
        <v>0.273953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695088609539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921.868</v>
      </c>
      <c r="J42" s="74" t="n">
        <v>15.49</v>
      </c>
      <c r="K42" s="75" t="n">
        <f aca="false">IF(D42&lt;&gt;0,H42/D42,0)</f>
        <v>0.0744156511961033</v>
      </c>
      <c r="L42" s="76" t="n">
        <f aca="false">I42/3600</f>
        <v>0.256074444444444</v>
      </c>
      <c r="N42" s="88" t="n">
        <v>3940.4488</v>
      </c>
      <c r="O42" s="89" t="n">
        <v>32.78</v>
      </c>
      <c r="P42" s="89" t="n">
        <v>38.1338</v>
      </c>
      <c r="Q42" s="89" t="n">
        <v>38.1543</v>
      </c>
      <c r="R42" s="89" t="n">
        <v>271.3</v>
      </c>
      <c r="S42" s="89" t="n">
        <v>880.137</v>
      </c>
      <c r="T42" s="89" t="n">
        <v>15.069</v>
      </c>
      <c r="U42" s="75" t="n">
        <f aca="false">IF(N42&lt;&gt;0,R42/N42,0)</f>
        <v>0.0688500254082733</v>
      </c>
      <c r="V42" s="76" t="n">
        <f aca="false">S42/3600</f>
        <v>0.244482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0320277700563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731.634</v>
      </c>
      <c r="J43" s="82" t="n">
        <v>27.362</v>
      </c>
      <c r="K43" s="60" t="n">
        <f aca="false">IF(D43&lt;&gt;0,H43/D43,0)</f>
        <v>0.030339053936503</v>
      </c>
      <c r="L43" s="61" t="n">
        <f aca="false">I43/3600</f>
        <v>0.481009444444444</v>
      </c>
      <c r="N43" s="84" t="n">
        <v>28034.4712</v>
      </c>
      <c r="O43" s="85" t="n">
        <v>42.0593</v>
      </c>
      <c r="P43" s="85" t="n">
        <v>44.0205</v>
      </c>
      <c r="Q43" s="85" t="n">
        <v>45.4063</v>
      </c>
      <c r="R43" s="85" t="n">
        <v>720.47</v>
      </c>
      <c r="S43" s="85" t="n">
        <v>1641.107</v>
      </c>
      <c r="T43" s="85" t="n">
        <v>26.785</v>
      </c>
      <c r="U43" s="60" t="n">
        <f aca="false">IF(N43&lt;&gt;0,R43/N43,0)</f>
        <v>0.0256994324900981</v>
      </c>
      <c r="V43" s="61" t="n">
        <f aca="false">S43/3600</f>
        <v>0.4558630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695752550587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419.368</v>
      </c>
      <c r="J44" s="59" t="n">
        <v>23.649</v>
      </c>
      <c r="K44" s="60" t="n">
        <f aca="false">IF(D44&lt;&gt;0,H44/D44,0)</f>
        <v>0.0452398949019675</v>
      </c>
      <c r="L44" s="67" t="n">
        <f aca="false">I44/3600</f>
        <v>0.394268888888889</v>
      </c>
      <c r="N44" s="86" t="n">
        <v>16832.8256</v>
      </c>
      <c r="O44" s="87" t="n">
        <v>39.0733</v>
      </c>
      <c r="P44" s="87" t="n">
        <v>41.8199</v>
      </c>
      <c r="Q44" s="87" t="n">
        <v>42.9835</v>
      </c>
      <c r="R44" s="87" t="n">
        <v>651.43</v>
      </c>
      <c r="S44" s="87" t="n">
        <v>1452.939</v>
      </c>
      <c r="T44" s="87" t="n">
        <v>24.632</v>
      </c>
      <c r="U44" s="60" t="n">
        <f aca="false">IF(N44&lt;&gt;0,R44/N44,0)</f>
        <v>0.0386999791645201</v>
      </c>
      <c r="V44" s="67" t="n">
        <f aca="false">S44/3600</f>
        <v>0.4035941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03810979586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9.297</v>
      </c>
      <c r="J45" s="59" t="n">
        <v>21.06</v>
      </c>
      <c r="K45" s="60" t="n">
        <f aca="false">IF(D45&lt;&gt;0,H45/D45,0)</f>
        <v>0.0636835196664336</v>
      </c>
      <c r="L45" s="67" t="n">
        <f aca="false">I45/3600</f>
        <v>0.344249166666667</v>
      </c>
      <c r="N45" s="86" t="n">
        <v>10034.5568</v>
      </c>
      <c r="O45" s="87" t="n">
        <v>35.953</v>
      </c>
      <c r="P45" s="87" t="n">
        <v>40.0929</v>
      </c>
      <c r="Q45" s="87" t="n">
        <v>41.0773</v>
      </c>
      <c r="R45" s="87" t="n">
        <v>554.7</v>
      </c>
      <c r="S45" s="87" t="n">
        <v>1223.634</v>
      </c>
      <c r="T45" s="87" t="n">
        <v>21.418</v>
      </c>
      <c r="U45" s="60" t="n">
        <f aca="false">IF(N45&lt;&gt;0,R45/N45,0)</f>
        <v>0.0552789735566597</v>
      </c>
      <c r="V45" s="67" t="n">
        <f aca="false">S45/3600</f>
        <v>0.33989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3967454354825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146.586</v>
      </c>
      <c r="J46" s="74" t="n">
        <v>19.796</v>
      </c>
      <c r="K46" s="75" t="n">
        <f aca="false">IF(D46&lt;&gt;0,H46/D46,0)</f>
        <v>0.0818450288811072</v>
      </c>
      <c r="L46" s="76" t="n">
        <f aca="false">I46/3600</f>
        <v>0.318496111111111</v>
      </c>
      <c r="N46" s="88" t="n">
        <v>5829.4384</v>
      </c>
      <c r="O46" s="89" t="n">
        <v>32.8084</v>
      </c>
      <c r="P46" s="89" t="n">
        <v>38.8357</v>
      </c>
      <c r="Q46" s="89" t="n">
        <v>39.7307</v>
      </c>
      <c r="R46" s="89" t="n">
        <v>421.851</v>
      </c>
      <c r="S46" s="89" t="n">
        <v>1144.059</v>
      </c>
      <c r="T46" s="89" t="n">
        <v>19.546</v>
      </c>
      <c r="U46" s="75" t="n">
        <f aca="false">IF(N46&lt;&gt;0,R46/N46,0)</f>
        <v>0.0723656330256445</v>
      </c>
      <c r="V46" s="76" t="n">
        <f aca="false">S46/3600</f>
        <v>0.3177941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2482132372924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1795.734</v>
      </c>
      <c r="J47" s="82" t="n">
        <v>30.279</v>
      </c>
      <c r="K47" s="60" t="n">
        <f aca="false">IF(D47&lt;&gt;0,H47/D47,0)</f>
        <v>0.0165746958907208</v>
      </c>
      <c r="L47" s="61" t="n">
        <f aca="false">I47/3600</f>
        <v>0.498815</v>
      </c>
      <c r="N47" s="84" t="n">
        <v>49423.1688</v>
      </c>
      <c r="O47" s="85" t="n">
        <v>41.0507</v>
      </c>
      <c r="P47" s="85" t="n">
        <v>42.4111</v>
      </c>
      <c r="Q47" s="85" t="n">
        <v>43.244</v>
      </c>
      <c r="R47" s="85" t="n">
        <v>755.087</v>
      </c>
      <c r="S47" s="85" t="n">
        <v>1708.764</v>
      </c>
      <c r="T47" s="85" t="n">
        <v>29.094</v>
      </c>
      <c r="U47" s="60" t="n">
        <f aca="false">IF(N47&lt;&gt;0,R47/N47,0)</f>
        <v>0.0152779965011066</v>
      </c>
      <c r="V47" s="61" t="n">
        <f aca="false">S47/3600</f>
        <v>0.47465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447341920917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549.425</v>
      </c>
      <c r="J48" s="59" t="n">
        <v>26.239</v>
      </c>
      <c r="K48" s="60" t="n">
        <f aca="false">IF(D48&lt;&gt;0,H48/D48,0)</f>
        <v>0.0254655950209605</v>
      </c>
      <c r="L48" s="67" t="n">
        <f aca="false">I48/3600</f>
        <v>0.430395833333333</v>
      </c>
      <c r="N48" s="86" t="n">
        <v>31433.3096</v>
      </c>
      <c r="O48" s="87" t="n">
        <v>36.9808</v>
      </c>
      <c r="P48" s="87" t="n">
        <v>39.3858</v>
      </c>
      <c r="Q48" s="87" t="n">
        <v>40.1993</v>
      </c>
      <c r="R48" s="87" t="n">
        <v>737.764</v>
      </c>
      <c r="S48" s="87" t="n">
        <v>1534.262</v>
      </c>
      <c r="T48" s="87" t="n">
        <v>26.364</v>
      </c>
      <c r="U48" s="60" t="n">
        <f aca="false">IF(N48&lt;&gt;0,R48/N48,0)</f>
        <v>0.0234707706375278</v>
      </c>
      <c r="V48" s="67" t="n">
        <f aca="false">S48/3600</f>
        <v>0.4261838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0217477219373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335.799</v>
      </c>
      <c r="J49" s="59" t="n">
        <v>22.854</v>
      </c>
      <c r="K49" s="60" t="n">
        <f aca="false">IF(D49&lt;&gt;0,H49/D49,0)</f>
        <v>0.0389474405802768</v>
      </c>
      <c r="L49" s="67" t="n">
        <f aca="false">I49/3600</f>
        <v>0.371055277777778</v>
      </c>
      <c r="N49" s="86" t="n">
        <v>19178.7856</v>
      </c>
      <c r="O49" s="87" t="n">
        <v>33.1723</v>
      </c>
      <c r="P49" s="87" t="n">
        <v>37.3733</v>
      </c>
      <c r="Q49" s="87" t="n">
        <v>38.0939</v>
      </c>
      <c r="R49" s="87" t="n">
        <v>689.909</v>
      </c>
      <c r="S49" s="87" t="n">
        <v>1321.961</v>
      </c>
      <c r="T49" s="87" t="n">
        <v>23.135</v>
      </c>
      <c r="U49" s="60" t="n">
        <f aca="false">IF(N49&lt;&gt;0,R49/N49,0)</f>
        <v>0.0359725070392361</v>
      </c>
      <c r="V49" s="67" t="n">
        <f aca="false">S49/3600</f>
        <v>0.367211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9233714634240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098.288</v>
      </c>
      <c r="J50" s="74" t="n">
        <v>19.312</v>
      </c>
      <c r="K50" s="75" t="n">
        <f aca="false">IF(D50&lt;&gt;0,H50/D50,0)</f>
        <v>0.059947319031221</v>
      </c>
      <c r="L50" s="76" t="n">
        <f aca="false">I50/3600</f>
        <v>0.30508</v>
      </c>
      <c r="N50" s="88" t="n">
        <v>10582.8248</v>
      </c>
      <c r="O50" s="89" t="n">
        <v>29.4013</v>
      </c>
      <c r="P50" s="89" t="n">
        <v>36.0067</v>
      </c>
      <c r="Q50" s="89" t="n">
        <v>36.664</v>
      </c>
      <c r="R50" s="89" t="n">
        <v>589.162</v>
      </c>
      <c r="S50" s="89" t="n">
        <v>1089.318</v>
      </c>
      <c r="T50" s="89" t="n">
        <v>20.03</v>
      </c>
      <c r="U50" s="75" t="n">
        <f aca="false">IF(N50&lt;&gt;0,R50/N50,0)</f>
        <v>0.0556715254324157</v>
      </c>
      <c r="V50" s="76" t="n">
        <f aca="false">S50/3600</f>
        <v>0.302588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5515427115255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870.575</v>
      </c>
      <c r="J51" s="82" t="n">
        <v>13.759</v>
      </c>
      <c r="K51" s="60" t="n">
        <f aca="false">IF(D51&lt;&gt;0,H51/D51,0)</f>
        <v>0.0215669149174059</v>
      </c>
      <c r="L51" s="61" t="n">
        <f aca="false">I51/3600</f>
        <v>0.241826388888889</v>
      </c>
      <c r="N51" s="84" t="n">
        <v>16381.0352</v>
      </c>
      <c r="O51" s="85" t="n">
        <v>42.0964</v>
      </c>
      <c r="P51" s="85" t="n">
        <v>43.0425</v>
      </c>
      <c r="Q51" s="85" t="n">
        <v>44.0881</v>
      </c>
      <c r="R51" s="85" t="n">
        <v>314.167</v>
      </c>
      <c r="S51" s="85" t="n">
        <v>863.055</v>
      </c>
      <c r="T51" s="85" t="n">
        <v>13.962</v>
      </c>
      <c r="U51" s="60" t="n">
        <f aca="false">IF(N51&lt;&gt;0,R51/N51,0)</f>
        <v>0.0191787024546532</v>
      </c>
      <c r="V51" s="61" t="n">
        <f aca="false">S51/3600</f>
        <v>0.23973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290099420868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718.162</v>
      </c>
      <c r="J52" s="59" t="n">
        <v>11.84</v>
      </c>
      <c r="K52" s="60" t="n">
        <f aca="false">IF(D52&lt;&gt;0,H52/D52,0)</f>
        <v>0.0330330540436824</v>
      </c>
      <c r="L52" s="67" t="n">
        <f aca="false">I52/3600</f>
        <v>0.199489444444444</v>
      </c>
      <c r="N52" s="86" t="n">
        <v>9796.6928</v>
      </c>
      <c r="O52" s="87" t="n">
        <v>38.6058</v>
      </c>
      <c r="P52" s="87" t="n">
        <v>40.0621</v>
      </c>
      <c r="Q52" s="87" t="n">
        <v>41.6224</v>
      </c>
      <c r="R52" s="87" t="n">
        <v>288.031</v>
      </c>
      <c r="S52" s="87" t="n">
        <v>711.267</v>
      </c>
      <c r="T52" s="87" t="n">
        <v>11.98</v>
      </c>
      <c r="U52" s="60" t="n">
        <f aca="false">IF(N52&lt;&gt;0,R52/N52,0)</f>
        <v>0.0294008402509059</v>
      </c>
      <c r="V52" s="67" t="n">
        <f aca="false">S52/3600</f>
        <v>0.197574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32814905119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2.815</v>
      </c>
      <c r="J53" s="59" t="n">
        <v>10.53</v>
      </c>
      <c r="K53" s="60" t="n">
        <f aca="false">IF(D53&lt;&gt;0,H53/D53,0)</f>
        <v>0.0497816426818819</v>
      </c>
      <c r="L53" s="67" t="n">
        <f aca="false">I53/3600</f>
        <v>0.173004166666667</v>
      </c>
      <c r="N53" s="86" t="n">
        <v>5604.84</v>
      </c>
      <c r="O53" s="87" t="n">
        <v>35.1506</v>
      </c>
      <c r="P53" s="87" t="n">
        <v>38.0657</v>
      </c>
      <c r="Q53" s="87" t="n">
        <v>39.8947</v>
      </c>
      <c r="R53" s="87" t="n">
        <v>250.033</v>
      </c>
      <c r="S53" s="87" t="n">
        <v>617.714</v>
      </c>
      <c r="T53" s="87" t="n">
        <v>10.53</v>
      </c>
      <c r="U53" s="60" t="n">
        <f aca="false">IF(N53&lt;&gt;0,R53/N53,0)</f>
        <v>0.044610194046574</v>
      </c>
      <c r="V53" s="67" t="n">
        <f aca="false">S53/3600</f>
        <v>0.171587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873432025009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544.908</v>
      </c>
      <c r="J54" s="74" t="n">
        <v>9.266</v>
      </c>
      <c r="K54" s="75" t="n">
        <f aca="false">IF(D54&lt;&gt;0,H54/D54,0)</f>
        <v>0.0734050043575664</v>
      </c>
      <c r="L54" s="76" t="n">
        <f aca="false">I54/3600</f>
        <v>0.151363333333333</v>
      </c>
      <c r="N54" s="88" t="n">
        <v>2858.7864</v>
      </c>
      <c r="O54" s="89" t="n">
        <v>31.8059</v>
      </c>
      <c r="P54" s="89" t="n">
        <v>36.7544</v>
      </c>
      <c r="Q54" s="89" t="n">
        <v>38.5944</v>
      </c>
      <c r="R54" s="89" t="n">
        <v>188.96</v>
      </c>
      <c r="S54" s="89" t="n">
        <v>543.442</v>
      </c>
      <c r="T54" s="89" t="n">
        <v>9.266</v>
      </c>
      <c r="U54" s="75" t="n">
        <f aca="false">IF(N54&lt;&gt;0,R54/N54,0)</f>
        <v>0.0660979777992508</v>
      </c>
      <c r="V54" s="76" t="n">
        <f aca="false">S54/3600</f>
        <v>0.150956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0661856830141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344.043</v>
      </c>
      <c r="J55" s="82" t="n">
        <v>5.818</v>
      </c>
      <c r="K55" s="60" t="n">
        <f aca="false">IF(D55&lt;&gt;0,H55/D55,0)</f>
        <v>0.0280823408473868</v>
      </c>
      <c r="L55" s="61" t="n">
        <f aca="false">I55/3600</f>
        <v>0.0955675</v>
      </c>
      <c r="N55" s="84" t="n">
        <v>6253.3248</v>
      </c>
      <c r="O55" s="85" t="n">
        <v>43.065</v>
      </c>
      <c r="P55" s="85" t="n">
        <v>45.2882</v>
      </c>
      <c r="Q55" s="85" t="n">
        <v>45.2124</v>
      </c>
      <c r="R55" s="85" t="n">
        <v>158.46</v>
      </c>
      <c r="S55" s="85" t="n">
        <v>339.815</v>
      </c>
      <c r="T55" s="85" t="n">
        <v>5.896</v>
      </c>
      <c r="U55" s="60" t="n">
        <f aca="false">IF(N55&lt;&gt;0,R55/N55,0)</f>
        <v>0.0253401198671145</v>
      </c>
      <c r="V55" s="61" t="n">
        <f aca="false">S55/3600</f>
        <v>0.094393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019079634761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634</v>
      </c>
      <c r="J56" s="59" t="n">
        <v>4.882</v>
      </c>
      <c r="K56" s="60" t="n">
        <f aca="false">IF(D56&lt;&gt;0,H56/D56,0)</f>
        <v>0.041164411492514</v>
      </c>
      <c r="L56" s="67" t="n">
        <f aca="false">I56/3600</f>
        <v>0.0796205555555556</v>
      </c>
      <c r="N56" s="86" t="n">
        <v>3769.5736</v>
      </c>
      <c r="O56" s="87" t="n">
        <v>39.442</v>
      </c>
      <c r="P56" s="87" t="n">
        <v>42.4002</v>
      </c>
      <c r="Q56" s="87" t="n">
        <v>42.0581</v>
      </c>
      <c r="R56" s="87" t="n">
        <v>139.188</v>
      </c>
      <c r="S56" s="87" t="n">
        <v>293.717</v>
      </c>
      <c r="T56" s="87" t="n">
        <v>5.179</v>
      </c>
      <c r="U56" s="60" t="n">
        <f aca="false">IF(N56&lt;&gt;0,R56/N56,0)</f>
        <v>0.0369240701388613</v>
      </c>
      <c r="V56" s="67" t="n">
        <f aca="false">S56/3600</f>
        <v>0.0815880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696206186360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49.959</v>
      </c>
      <c r="J57" s="59" t="n">
        <v>4.258</v>
      </c>
      <c r="K57" s="60" t="n">
        <f aca="false">IF(D57&lt;&gt;0,H57/D57,0)</f>
        <v>0.0588536475895222</v>
      </c>
      <c r="L57" s="67" t="n">
        <f aca="false">I57/3600</f>
        <v>0.0694330555555556</v>
      </c>
      <c r="N57" s="86" t="n">
        <v>2176.1792</v>
      </c>
      <c r="O57" s="87" t="n">
        <v>35.9604</v>
      </c>
      <c r="P57" s="87" t="n">
        <v>40.2249</v>
      </c>
      <c r="Q57" s="87" t="n">
        <v>39.669</v>
      </c>
      <c r="R57" s="87" t="n">
        <v>114.526</v>
      </c>
      <c r="S57" s="87" t="n">
        <v>248.04</v>
      </c>
      <c r="T57" s="87" t="n">
        <v>4.243</v>
      </c>
      <c r="U57" s="60" t="n">
        <f aca="false">IF(N57&lt;&gt;0,R57/N57,0)</f>
        <v>0.0526270998270731</v>
      </c>
      <c r="V57" s="67" t="n">
        <f aca="false">S57/3600</f>
        <v>0.06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167819800812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21.738</v>
      </c>
      <c r="J58" s="74" t="n">
        <v>3.759</v>
      </c>
      <c r="K58" s="75" t="n">
        <f aca="false">IF(D58&lt;&gt;0,H58/D58,0)</f>
        <v>0.0794697735494587</v>
      </c>
      <c r="L58" s="76" t="n">
        <f aca="false">I58/3600</f>
        <v>0.0615938888888889</v>
      </c>
      <c r="N58" s="88" t="n">
        <v>1220.1632</v>
      </c>
      <c r="O58" s="89" t="n">
        <v>32.7507</v>
      </c>
      <c r="P58" s="89" t="n">
        <v>38.6723</v>
      </c>
      <c r="Q58" s="89" t="n">
        <v>37.93</v>
      </c>
      <c r="R58" s="89" t="n">
        <v>87.313</v>
      </c>
      <c r="S58" s="89" t="n">
        <v>219.944</v>
      </c>
      <c r="T58" s="89" t="n">
        <v>3.837</v>
      </c>
      <c r="U58" s="75" t="n">
        <f aca="false">IF(N58&lt;&gt;0,R58/N58,0)</f>
        <v>0.071558460376448</v>
      </c>
      <c r="V58" s="76" t="n">
        <f aca="false">S58/3600</f>
        <v>0.06109555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721991022403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499.793</v>
      </c>
      <c r="J59" s="82" t="n">
        <v>8.626</v>
      </c>
      <c r="K59" s="60" t="n">
        <f aca="false">IF(D59&lt;&gt;0,H59/D59,0)</f>
        <v>0.0158951277071601</v>
      </c>
      <c r="L59" s="61" t="n">
        <f aca="false">I59/3600</f>
        <v>0.138831388888889</v>
      </c>
      <c r="N59" s="84" t="n">
        <v>15274.7504</v>
      </c>
      <c r="O59" s="85" t="n">
        <v>41.4674</v>
      </c>
      <c r="P59" s="85" t="n">
        <v>43.3476</v>
      </c>
      <c r="Q59" s="85" t="n">
        <v>44.2835</v>
      </c>
      <c r="R59" s="85" t="n">
        <v>232.24</v>
      </c>
      <c r="S59" s="85" t="n">
        <v>494.162</v>
      </c>
      <c r="T59" s="85" t="n">
        <v>8.704</v>
      </c>
      <c r="U59" s="60" t="n">
        <f aca="false">IF(N59&lt;&gt;0,R59/N59,0)</f>
        <v>0.0152041764296194</v>
      </c>
      <c r="V59" s="61" t="n">
        <f aca="false">S59/3600</f>
        <v>0.13726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4142160393472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50.715</v>
      </c>
      <c r="J60" s="59" t="n">
        <v>7.628</v>
      </c>
      <c r="K60" s="60" t="n">
        <f aca="false">IF(D60&lt;&gt;0,H60/D60,0)</f>
        <v>0.0228729329443982</v>
      </c>
      <c r="L60" s="67" t="n">
        <f aca="false">I60/3600</f>
        <v>0.125198611111111</v>
      </c>
      <c r="N60" s="86" t="n">
        <v>9937.1432</v>
      </c>
      <c r="O60" s="87" t="n">
        <v>37.207</v>
      </c>
      <c r="P60" s="87" t="n">
        <v>40.7686</v>
      </c>
      <c r="Q60" s="87" t="n">
        <v>41.8207</v>
      </c>
      <c r="R60" s="87" t="n">
        <v>217.224</v>
      </c>
      <c r="S60" s="87" t="n">
        <v>430.326</v>
      </c>
      <c r="T60" s="87" t="n">
        <v>7.425</v>
      </c>
      <c r="U60" s="60" t="n">
        <f aca="false">IF(N60&lt;&gt;0,R60/N60,0)</f>
        <v>0.0218598037311166</v>
      </c>
      <c r="V60" s="67" t="n">
        <f aca="false">S60/3600</f>
        <v>0.11953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5282537896601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88.565</v>
      </c>
      <c r="J61" s="59" t="n">
        <v>6.567</v>
      </c>
      <c r="K61" s="60" t="n">
        <f aca="false">IF(D61&lt;&gt;0,H61/D61,0)</f>
        <v>0.0333210361849368</v>
      </c>
      <c r="L61" s="67" t="n">
        <f aca="false">I61/3600</f>
        <v>0.107934722222222</v>
      </c>
      <c r="N61" s="86" t="n">
        <v>6223.076</v>
      </c>
      <c r="O61" s="87" t="n">
        <v>33.3902</v>
      </c>
      <c r="P61" s="87" t="n">
        <v>39.1644</v>
      </c>
      <c r="Q61" s="87" t="n">
        <v>40.1654</v>
      </c>
      <c r="R61" s="87" t="n">
        <v>198.399</v>
      </c>
      <c r="S61" s="87" t="n">
        <v>371.031</v>
      </c>
      <c r="T61" s="87" t="n">
        <v>6.318</v>
      </c>
      <c r="U61" s="60" t="n">
        <f aca="false">IF(N61&lt;&gt;0,R61/N61,0)</f>
        <v>0.0318811790182219</v>
      </c>
      <c r="V61" s="67" t="n">
        <f aca="false">S61/3600</f>
        <v>0.1030641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4633742319471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35.665</v>
      </c>
      <c r="J62" s="74" t="n">
        <v>5.803</v>
      </c>
      <c r="K62" s="75" t="n">
        <f aca="false">IF(D62&lt;&gt;0,H62/D62,0)</f>
        <v>0.0501298906057752</v>
      </c>
      <c r="L62" s="76" t="n">
        <f aca="false">I62/3600</f>
        <v>0.0932402777777778</v>
      </c>
      <c r="N62" s="88" t="n">
        <v>3716.1152</v>
      </c>
      <c r="O62" s="89" t="n">
        <v>29.7416</v>
      </c>
      <c r="P62" s="89" t="n">
        <v>38.1489</v>
      </c>
      <c r="Q62" s="89" t="n">
        <v>39.0692</v>
      </c>
      <c r="R62" s="89" t="n">
        <v>178.43</v>
      </c>
      <c r="S62" s="89" t="n">
        <v>320.206</v>
      </c>
      <c r="T62" s="89" t="n">
        <v>5.522</v>
      </c>
      <c r="U62" s="75" t="n">
        <f aca="false">IF(N62&lt;&gt;0,R62/N62,0)</f>
        <v>0.048015196084341</v>
      </c>
      <c r="V62" s="76" t="n">
        <f aca="false">S62/3600</f>
        <v>0.088946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4305899240500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442.744</v>
      </c>
      <c r="J63" s="82" t="n">
        <v>7.519</v>
      </c>
      <c r="K63" s="60" t="n">
        <f aca="false">IF(D63&lt;&gt;0,H63/D63,0)</f>
        <v>0.0202466758337673</v>
      </c>
      <c r="L63" s="61" t="n">
        <f aca="false">I63/3600</f>
        <v>0.122984444444444</v>
      </c>
      <c r="N63" s="84" t="n">
        <v>12906.6704</v>
      </c>
      <c r="O63" s="85" t="n">
        <v>40.9812</v>
      </c>
      <c r="P63" s="85" t="n">
        <v>41.7741</v>
      </c>
      <c r="Q63" s="85" t="n">
        <v>42.5305</v>
      </c>
      <c r="R63" s="85" t="n">
        <v>229.062</v>
      </c>
      <c r="S63" s="85" t="n">
        <v>438.189</v>
      </c>
      <c r="T63" s="85" t="n">
        <v>7.566</v>
      </c>
      <c r="U63" s="60" t="n">
        <f aca="false">IF(N63&lt;&gt;0,R63/N63,0)</f>
        <v>0.0177475671804558</v>
      </c>
      <c r="V63" s="61" t="n">
        <f aca="false">S63/3600</f>
        <v>0.121719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566416269695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81.311</v>
      </c>
      <c r="J64" s="59" t="n">
        <v>6.505</v>
      </c>
      <c r="K64" s="60" t="n">
        <f aca="false">IF(D64&lt;&gt;0,H64/D64,0)</f>
        <v>0.0321006676295016</v>
      </c>
      <c r="L64" s="67" t="n">
        <f aca="false">I64/3600</f>
        <v>0.105919722222222</v>
      </c>
      <c r="N64" s="86" t="n">
        <v>7945.3864</v>
      </c>
      <c r="O64" s="87" t="n">
        <v>36.5684</v>
      </c>
      <c r="P64" s="87" t="n">
        <v>38.8845</v>
      </c>
      <c r="Q64" s="87" t="n">
        <v>39.492</v>
      </c>
      <c r="R64" s="87" t="n">
        <v>224.44</v>
      </c>
      <c r="S64" s="87" t="n">
        <v>376.678</v>
      </c>
      <c r="T64" s="87" t="n">
        <v>6.505</v>
      </c>
      <c r="U64" s="60" t="n">
        <f aca="false">IF(N64&lt;&gt;0,R64/N64,0)</f>
        <v>0.0282478395260928</v>
      </c>
      <c r="V64" s="67" t="n">
        <f aca="false">S64/3600</f>
        <v>0.1046327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3510643698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7.21</v>
      </c>
      <c r="J65" s="59" t="n">
        <v>5.569</v>
      </c>
      <c r="K65" s="60" t="n">
        <f aca="false">IF(D65&lt;&gt;0,H65/D65,0)</f>
        <v>0.0507161231931157</v>
      </c>
      <c r="L65" s="67" t="n">
        <f aca="false">I65/3600</f>
        <v>0.0881138888888889</v>
      </c>
      <c r="N65" s="86" t="n">
        <v>4556.364</v>
      </c>
      <c r="O65" s="87" t="n">
        <v>32.5721</v>
      </c>
      <c r="P65" s="87" t="n">
        <v>36.8262</v>
      </c>
      <c r="Q65" s="87" t="n">
        <v>37.3524</v>
      </c>
      <c r="R65" s="87" t="n">
        <v>204.042</v>
      </c>
      <c r="S65" s="87" t="n">
        <v>312.125</v>
      </c>
      <c r="T65" s="87" t="n">
        <v>5.616</v>
      </c>
      <c r="U65" s="60" t="n">
        <f aca="false">IF(N65&lt;&gt;0,R65/N65,0)</f>
        <v>0.044781760192996</v>
      </c>
      <c r="V65" s="67" t="n">
        <f aca="false">S65/3600</f>
        <v>0.086701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2249812924146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63.203</v>
      </c>
      <c r="J66" s="74" t="n">
        <v>4.758</v>
      </c>
      <c r="K66" s="75" t="n">
        <f aca="false">IF(D66&lt;&gt;0,H66/D66,0)</f>
        <v>0.0763187505796914</v>
      </c>
      <c r="L66" s="76" t="n">
        <f aca="false">I66/3600</f>
        <v>0.0731119444444444</v>
      </c>
      <c r="N66" s="88" t="n">
        <v>2402.1688</v>
      </c>
      <c r="O66" s="89" t="n">
        <v>29.0598</v>
      </c>
      <c r="P66" s="89" t="n">
        <v>35.4439</v>
      </c>
      <c r="Q66" s="89" t="n">
        <v>35.9217</v>
      </c>
      <c r="R66" s="89" t="n">
        <v>163.435</v>
      </c>
      <c r="S66" s="89" t="n">
        <v>269.35</v>
      </c>
      <c r="T66" s="89" t="n">
        <v>4.96</v>
      </c>
      <c r="U66" s="75" t="n">
        <f aca="false">IF(N66&lt;&gt;0,R66/N66,0)</f>
        <v>0.0680364344087726</v>
      </c>
      <c r="V66" s="76" t="n">
        <f aca="false">S66/3600</f>
        <v>0.074819444444444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1644339204428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26.964</v>
      </c>
      <c r="J67" s="82" t="n">
        <v>3.744</v>
      </c>
      <c r="K67" s="60" t="n">
        <f aca="false">IF(D67&lt;&gt;0,H67/D67,0)</f>
        <v>0.0243202551106091</v>
      </c>
      <c r="L67" s="61" t="n">
        <f aca="false">I67/3600</f>
        <v>0.0630455555555556</v>
      </c>
      <c r="N67" s="84" t="n">
        <v>4920.5232</v>
      </c>
      <c r="O67" s="85" t="n">
        <v>42.1088</v>
      </c>
      <c r="P67" s="85" t="n">
        <v>42.7656</v>
      </c>
      <c r="Q67" s="85" t="n">
        <v>43.829</v>
      </c>
      <c r="R67" s="85" t="n">
        <v>105.407</v>
      </c>
      <c r="S67" s="85" t="n">
        <v>215.966</v>
      </c>
      <c r="T67" s="85" t="n">
        <v>3.697</v>
      </c>
      <c r="U67" s="60" t="n">
        <f aca="false">IF(N67&lt;&gt;0,R67/N67,0)</f>
        <v>0.0214219089547225</v>
      </c>
      <c r="V67" s="61" t="n">
        <f aca="false">S67/3600</f>
        <v>0.059990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2178397653802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7.122</v>
      </c>
      <c r="J68" s="59" t="n">
        <v>3.26</v>
      </c>
      <c r="K68" s="60" t="n">
        <f aca="false">IF(D68&lt;&gt;0,H68/D68,0)</f>
        <v>0.0383468643363491</v>
      </c>
      <c r="L68" s="67" t="n">
        <f aca="false">I68/3600</f>
        <v>0.0519783333333333</v>
      </c>
      <c r="N68" s="86" t="n">
        <v>2966.6232</v>
      </c>
      <c r="O68" s="87" t="n">
        <v>38.0544</v>
      </c>
      <c r="P68" s="87" t="n">
        <v>39.7687</v>
      </c>
      <c r="Q68" s="87" t="n">
        <v>41.0995</v>
      </c>
      <c r="R68" s="87" t="n">
        <v>100.689</v>
      </c>
      <c r="S68" s="87" t="n">
        <v>184.797</v>
      </c>
      <c r="T68" s="87" t="n">
        <v>3.213</v>
      </c>
      <c r="U68" s="60" t="n">
        <f aca="false">IF(N68&lt;&gt;0,R68/N68,0)</f>
        <v>0.0339406096466852</v>
      </c>
      <c r="V68" s="67" t="n">
        <f aca="false">S68/3600</f>
        <v>0.051332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189426156350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65.609</v>
      </c>
      <c r="J69" s="59" t="n">
        <v>2.901</v>
      </c>
      <c r="K69" s="60" t="n">
        <f aca="false">IF(D69&lt;&gt;0,H69/D69,0)</f>
        <v>0.0598130235061141</v>
      </c>
      <c r="L69" s="67" t="n">
        <f aca="false">I69/3600</f>
        <v>0.0460025</v>
      </c>
      <c r="N69" s="86" t="n">
        <v>1641.492</v>
      </c>
      <c r="O69" s="87" t="n">
        <v>34.2761</v>
      </c>
      <c r="P69" s="87" t="n">
        <v>37.7428</v>
      </c>
      <c r="Q69" s="87" t="n">
        <v>38.9902</v>
      </c>
      <c r="R69" s="87" t="n">
        <v>87.316</v>
      </c>
      <c r="S69" s="87" t="n">
        <v>163.566</v>
      </c>
      <c r="T69" s="87" t="n">
        <v>2.886</v>
      </c>
      <c r="U69" s="60" t="n">
        <f aca="false">IF(N69&lt;&gt;0,R69/N69,0)</f>
        <v>0.0531930706942221</v>
      </c>
      <c r="V69" s="67" t="n">
        <f aca="false">S69/3600</f>
        <v>0.04543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1691411464865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43.442</v>
      </c>
      <c r="J70" s="74" t="n">
        <v>2.496</v>
      </c>
      <c r="K70" s="75" t="n">
        <f aca="false">IF(D70&lt;&gt;0,H70/D70,0)</f>
        <v>0.085294509133211</v>
      </c>
      <c r="L70" s="76" t="n">
        <f aca="false">I70/3600</f>
        <v>0.039845</v>
      </c>
      <c r="N70" s="88" t="n">
        <v>869.2872</v>
      </c>
      <c r="O70" s="89" t="n">
        <v>31.1695</v>
      </c>
      <c r="P70" s="89" t="n">
        <v>36.29</v>
      </c>
      <c r="Q70" s="89" t="n">
        <v>37.3768</v>
      </c>
      <c r="R70" s="89" t="n">
        <v>66.614</v>
      </c>
      <c r="S70" s="89" t="n">
        <v>142.397</v>
      </c>
      <c r="T70" s="89" t="n">
        <v>2.48</v>
      </c>
      <c r="U70" s="75" t="n">
        <f aca="false">IF(N70&lt;&gt;0,R70/N70,0)</f>
        <v>0.0766306003355393</v>
      </c>
      <c r="V70" s="76" t="n">
        <f aca="false">S70/3600</f>
        <v>0.0395547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0998583758651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2966.797</v>
      </c>
      <c r="J71" s="82" t="n">
        <v>47.33</v>
      </c>
      <c r="K71" s="60" t="n">
        <f aca="false">IF(D71&lt;&gt;0,H71/D71,0)</f>
        <v>0.0402740217515141</v>
      </c>
      <c r="L71" s="61" t="n">
        <f aca="false">I71/3600</f>
        <v>0.824110277777778</v>
      </c>
      <c r="N71" s="84" t="n">
        <v>26293.8088</v>
      </c>
      <c r="O71" s="85" t="n">
        <v>44.4969</v>
      </c>
      <c r="P71" s="85" t="n">
        <v>47.2313</v>
      </c>
      <c r="Q71" s="85" t="n">
        <v>48.076</v>
      </c>
      <c r="R71" s="85" t="n">
        <v>907.632</v>
      </c>
      <c r="S71" s="85" t="n">
        <v>3067.916</v>
      </c>
      <c r="T71" s="85" t="n">
        <v>50.029</v>
      </c>
      <c r="U71" s="60" t="n">
        <f aca="false">IF(N71&lt;&gt;0,R71/N71,0)</f>
        <v>0.0345188484066257</v>
      </c>
      <c r="V71" s="61" t="n">
        <f aca="false">S71/3600</f>
        <v>0.852198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480073781686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632.379</v>
      </c>
      <c r="J72" s="59" t="n">
        <v>43.071</v>
      </c>
      <c r="K72" s="60" t="n">
        <f aca="false">IF(D72&lt;&gt;0,H72/D72,0)</f>
        <v>0.0552061881467573</v>
      </c>
      <c r="L72" s="67" t="n">
        <f aca="false">I72/3600</f>
        <v>0.731216388888889</v>
      </c>
      <c r="N72" s="86" t="n">
        <v>15560.8688</v>
      </c>
      <c r="O72" s="87" t="n">
        <v>42.0422</v>
      </c>
      <c r="P72" s="87" t="n">
        <v>45.7615</v>
      </c>
      <c r="Q72" s="87" t="n">
        <v>46.4222</v>
      </c>
      <c r="R72" s="87" t="n">
        <v>745.189</v>
      </c>
      <c r="S72" s="87" t="n">
        <v>2604.72</v>
      </c>
      <c r="T72" s="87" t="n">
        <v>45.115</v>
      </c>
      <c r="U72" s="60" t="n">
        <f aca="false">IF(N72&lt;&gt;0,R72/N72,0)</f>
        <v>0.0478886500219062</v>
      </c>
      <c r="V72" s="67" t="n">
        <f aca="false">S72/3600</f>
        <v>0.7235333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9207416879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92.088</v>
      </c>
      <c r="J73" s="59" t="n">
        <v>41.995</v>
      </c>
      <c r="K73" s="60" t="n">
        <f aca="false">IF(D73&lt;&gt;0,H73/D73,0)</f>
        <v>0.0718348892398896</v>
      </c>
      <c r="L73" s="67" t="n">
        <f aca="false">I73/3600</f>
        <v>0.692246666666667</v>
      </c>
      <c r="N73" s="86" t="n">
        <v>9454.2064</v>
      </c>
      <c r="O73" s="87" t="n">
        <v>39.328</v>
      </c>
      <c r="P73" s="87" t="n">
        <v>44.4323</v>
      </c>
      <c r="Q73" s="87" t="n">
        <v>44.9199</v>
      </c>
      <c r="R73" s="87" t="n">
        <v>595.632</v>
      </c>
      <c r="S73" s="87" t="n">
        <v>2473.992</v>
      </c>
      <c r="T73" s="87" t="n">
        <v>42.588</v>
      </c>
      <c r="U73" s="60" t="n">
        <f aca="false">IF(N73&lt;&gt;0,R73/N73,0)</f>
        <v>0.0630017978029335</v>
      </c>
      <c r="V73" s="67" t="n">
        <f aca="false">S73/3600</f>
        <v>0.687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119352368449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243.127</v>
      </c>
      <c r="J74" s="74" t="n">
        <v>37.003</v>
      </c>
      <c r="K74" s="75" t="n">
        <f aca="false">IF(D74&lt;&gt;0,H74/D74,0)</f>
        <v>0.0875852921493277</v>
      </c>
      <c r="L74" s="76" t="n">
        <f aca="false">I74/3600</f>
        <v>0.623090833333333</v>
      </c>
      <c r="N74" s="88" t="n">
        <v>5735.4288</v>
      </c>
      <c r="O74" s="89" t="n">
        <v>36.4329</v>
      </c>
      <c r="P74" s="89" t="n">
        <v>43.4407</v>
      </c>
      <c r="Q74" s="89" t="n">
        <v>43.7908</v>
      </c>
      <c r="R74" s="89" t="n">
        <v>446.27</v>
      </c>
      <c r="S74" s="89" t="n">
        <v>2334.278</v>
      </c>
      <c r="T74" s="89" t="n">
        <v>38.578</v>
      </c>
      <c r="U74" s="75" t="n">
        <f aca="false">IF(N74&lt;&gt;0,R74/N74,0)</f>
        <v>0.0778093522841745</v>
      </c>
      <c r="V74" s="76" t="n">
        <f aca="false">S74/3600</f>
        <v>0.6484105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116109847477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2836.256</v>
      </c>
      <c r="J75" s="82" t="n">
        <v>45.24</v>
      </c>
      <c r="K75" s="60" t="n">
        <f aca="false">IF(D75&lt;&gt;0,H75/D75,0)</f>
        <v>0.0307751820134313</v>
      </c>
      <c r="L75" s="61" t="n">
        <f aca="false">I75/3600</f>
        <v>0.787848888888889</v>
      </c>
      <c r="N75" s="84" t="n">
        <v>25462.3544</v>
      </c>
      <c r="O75" s="85" t="n">
        <v>44.6755</v>
      </c>
      <c r="P75" s="85" t="n">
        <v>48.6057</v>
      </c>
      <c r="Q75" s="85" t="n">
        <v>48.3902</v>
      </c>
      <c r="R75" s="85" t="n">
        <v>644.183</v>
      </c>
      <c r="S75" s="85" t="n">
        <v>2930.48</v>
      </c>
      <c r="T75" s="85" t="n">
        <v>46.675</v>
      </c>
      <c r="U75" s="60" t="n">
        <f aca="false">IF(N75&lt;&gt;0,R75/N75,0)</f>
        <v>0.0252994279272148</v>
      </c>
      <c r="V75" s="61" t="n">
        <f aca="false">S75/3600</f>
        <v>0.81402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254000482215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53.318</v>
      </c>
      <c r="J76" s="59" t="n">
        <v>42.026</v>
      </c>
      <c r="K76" s="60" t="n">
        <f aca="false">IF(D76&lt;&gt;0,H76/D76,0)</f>
        <v>0.0405231009732157</v>
      </c>
      <c r="L76" s="67" t="n">
        <f aca="false">I76/3600</f>
        <v>0.709255</v>
      </c>
      <c r="N76" s="86" t="n">
        <v>15673.5744</v>
      </c>
      <c r="O76" s="87" t="n">
        <v>42.2063</v>
      </c>
      <c r="P76" s="87" t="n">
        <v>47.078</v>
      </c>
      <c r="Q76" s="87" t="n">
        <v>46.3517</v>
      </c>
      <c r="R76" s="87" t="n">
        <v>537.429</v>
      </c>
      <c r="S76" s="87" t="n">
        <v>2553.521</v>
      </c>
      <c r="T76" s="87" t="n">
        <v>43.492</v>
      </c>
      <c r="U76" s="60" t="n">
        <f aca="false">IF(N76&lt;&gt;0,R76/N76,0)</f>
        <v>0.0342888601083873</v>
      </c>
      <c r="V76" s="67" t="n">
        <f aca="false">S76/3600</f>
        <v>0.7093113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5929775272110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464.601</v>
      </c>
      <c r="J77" s="59" t="n">
        <v>40.809</v>
      </c>
      <c r="K77" s="60" t="n">
        <f aca="false">IF(D77&lt;&gt;0,H77/D77,0)</f>
        <v>0.0516039225470004</v>
      </c>
      <c r="L77" s="67" t="n">
        <f aca="false">I77/3600</f>
        <v>0.684611388888889</v>
      </c>
      <c r="N77" s="86" t="n">
        <v>9859.2192</v>
      </c>
      <c r="O77" s="87" t="n">
        <v>39.412</v>
      </c>
      <c r="P77" s="87" t="n">
        <v>45.9849</v>
      </c>
      <c r="Q77" s="87" t="n">
        <v>44.5931</v>
      </c>
      <c r="R77" s="87" t="n">
        <v>440.339</v>
      </c>
      <c r="S77" s="87" t="n">
        <v>2365.525</v>
      </c>
      <c r="T77" s="87" t="n">
        <v>40.981</v>
      </c>
      <c r="U77" s="60" t="n">
        <f aca="false">IF(N77&lt;&gt;0,R77/N77,0)</f>
        <v>0.0446626645647558</v>
      </c>
      <c r="V77" s="67" t="n">
        <f aca="false">S77/3600</f>
        <v>0.6570902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4075333043235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315.886</v>
      </c>
      <c r="J78" s="74" t="n">
        <v>37.502</v>
      </c>
      <c r="K78" s="75" t="n">
        <f aca="false">IF(D78&lt;&gt;0,H78/D78,0)</f>
        <v>0.0632124934685336</v>
      </c>
      <c r="L78" s="76" t="n">
        <f aca="false">I78/3600</f>
        <v>0.643301666666667</v>
      </c>
      <c r="N78" s="88" t="n">
        <v>5984.0128</v>
      </c>
      <c r="O78" s="89" t="n">
        <v>36.2733</v>
      </c>
      <c r="P78" s="89" t="n">
        <v>45.0931</v>
      </c>
      <c r="Q78" s="89" t="n">
        <v>43.2799</v>
      </c>
      <c r="R78" s="89" t="n">
        <v>332.952</v>
      </c>
      <c r="S78" s="89" t="n">
        <v>2216.28</v>
      </c>
      <c r="T78" s="89" t="n">
        <v>36.894</v>
      </c>
      <c r="U78" s="75" t="n">
        <f aca="false">IF(N78&lt;&gt;0,R78/N78,0)</f>
        <v>0.0556402553149619</v>
      </c>
      <c r="V78" s="76" t="n">
        <f aca="false">S78/3600</f>
        <v>0.615633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684130609804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2952.398</v>
      </c>
      <c r="J79" s="82" t="n">
        <v>46.113</v>
      </c>
      <c r="K79" s="60" t="n">
        <f aca="false">IF(D79&lt;&gt;0,H79/D79,0)</f>
        <v>0.0334684925870729</v>
      </c>
      <c r="L79" s="61" t="n">
        <f aca="false">I79/3600</f>
        <v>0.820110555555556</v>
      </c>
      <c r="N79" s="84" t="n">
        <v>27595.8136</v>
      </c>
      <c r="O79" s="85" t="n">
        <v>44.5354</v>
      </c>
      <c r="P79" s="85" t="n">
        <v>48.5546</v>
      </c>
      <c r="Q79" s="85" t="n">
        <v>48.7851</v>
      </c>
      <c r="R79" s="85" t="n">
        <v>782.24</v>
      </c>
      <c r="S79" s="85" t="n">
        <v>3038.245</v>
      </c>
      <c r="T79" s="85" t="n">
        <v>48.266</v>
      </c>
      <c r="U79" s="60" t="n">
        <f aca="false">IF(N79&lt;&gt;0,R79/N79,0)</f>
        <v>0.028346328589493</v>
      </c>
      <c r="V79" s="61" t="n">
        <f aca="false">S79/3600</f>
        <v>0.84395694444444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753105247229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719.724</v>
      </c>
      <c r="J80" s="59" t="n">
        <v>43.711</v>
      </c>
      <c r="K80" s="60" t="n">
        <f aca="false">IF(D80&lt;&gt;0,H80/D80,0)</f>
        <v>0.0461756822267628</v>
      </c>
      <c r="L80" s="67" t="n">
        <f aca="false">I80/3600</f>
        <v>0.755478888888889</v>
      </c>
      <c r="N80" s="86" t="n">
        <v>16129.6392</v>
      </c>
      <c r="O80" s="87" t="n">
        <v>41.8128</v>
      </c>
      <c r="P80" s="87" t="n">
        <v>46.8537</v>
      </c>
      <c r="Q80" s="87" t="n">
        <v>47.0345</v>
      </c>
      <c r="R80" s="87" t="n">
        <v>638.822</v>
      </c>
      <c r="S80" s="87" t="n">
        <v>2602.708</v>
      </c>
      <c r="T80" s="87" t="n">
        <v>43.633</v>
      </c>
      <c r="U80" s="60" t="n">
        <f aca="false">IF(N80&lt;&gt;0,R80/N80,0)</f>
        <v>0.0396054736301851</v>
      </c>
      <c r="V80" s="67" t="n">
        <f aca="false">S80/3600</f>
        <v>0.72297444444444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4819871834189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503.523</v>
      </c>
      <c r="J81" s="59" t="n">
        <v>40.341</v>
      </c>
      <c r="K81" s="60" t="n">
        <f aca="false">IF(D81&lt;&gt;0,H81/D81,0)</f>
        <v>0.0616239109092704</v>
      </c>
      <c r="L81" s="67" t="n">
        <f aca="false">I81/3600</f>
        <v>0.695423055555556</v>
      </c>
      <c r="N81" s="86" t="n">
        <v>9485.7456</v>
      </c>
      <c r="O81" s="87" t="n">
        <v>39.0249</v>
      </c>
      <c r="P81" s="87" t="n">
        <v>45.2954</v>
      </c>
      <c r="Q81" s="87" t="n">
        <v>45.4394</v>
      </c>
      <c r="R81" s="87" t="n">
        <v>507.525</v>
      </c>
      <c r="S81" s="87" t="n">
        <v>2464.851</v>
      </c>
      <c r="T81" s="87" t="n">
        <v>42.416</v>
      </c>
      <c r="U81" s="60" t="n">
        <f aca="false">IF(N81&lt;&gt;0,R81/N81,0)</f>
        <v>0.0535039649387182</v>
      </c>
      <c r="V81" s="67" t="n">
        <f aca="false">S81/3600</f>
        <v>0.6846808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3933592226424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230.226</v>
      </c>
      <c r="J82" s="74" t="n">
        <v>36.441</v>
      </c>
      <c r="K82" s="75" t="n">
        <f aca="false">IF(D82&lt;&gt;0,H82/D82,0)</f>
        <v>0.0772451575272055</v>
      </c>
      <c r="L82" s="76" t="n">
        <f aca="false">I82/3600</f>
        <v>0.619507222222222</v>
      </c>
      <c r="N82" s="88" t="n">
        <v>5541.0984</v>
      </c>
      <c r="O82" s="89" t="n">
        <v>36.2338</v>
      </c>
      <c r="P82" s="89" t="n">
        <v>44.1101</v>
      </c>
      <c r="Q82" s="89" t="n">
        <v>44.187</v>
      </c>
      <c r="R82" s="89" t="n">
        <v>377.736</v>
      </c>
      <c r="S82" s="89" t="n">
        <v>2314.279</v>
      </c>
      <c r="T82" s="89" t="n">
        <v>38.188</v>
      </c>
      <c r="U82" s="75" t="n">
        <f aca="false">IF(N82&lt;&gt;0,R82/N82,0)</f>
        <v>0.068169877654582</v>
      </c>
      <c r="V82" s="76" t="n">
        <f aca="false">S82/3600</f>
        <v>0.6428552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59166356204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295519515639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5811748495188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76476689736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7509886148940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333201166499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3798708514086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9473528758507</v>
      </c>
      <c r="L89" s="91" t="n">
        <f aca="false">GEOMEAN(L3:L82)</f>
        <v>0.498142571917558</v>
      </c>
      <c r="T89" s="91" t="n">
        <f aca="false">GEOMEAN(T3:T82)</f>
        <v>29.1234718915729</v>
      </c>
      <c r="V89" s="91" t="n">
        <f aca="false">GEOMEAN(V3:V82)</f>
        <v>0.49270456858430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08411471949</v>
      </c>
      <c r="V90" s="92" t="n">
        <f aca="false">V89/L89</f>
        <v>0.98908343988284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0448333333333</v>
      </c>
      <c r="L91" s="91" t="n">
        <f aca="false">SUM(L3:L82)</f>
        <v>64.1490208333333</v>
      </c>
      <c r="T91" s="91" t="n">
        <f aca="false">SUM(T3:T82)/3600</f>
        <v>0.996550833333333</v>
      </c>
      <c r="V91" s="91" t="n">
        <f aca="false">SUM(V3:V82)</f>
        <v>63.629516944444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44" colorId="64" zoomScale="85" zoomScaleNormal="85" zoomScalePageLayoutView="100" workbookViewId="0">
      <selection pane="topLeft" activeCell="AD88" activeCellId="0" sqref="AD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268.955</v>
      </c>
      <c r="J3" s="93" t="n">
        <v>51.448</v>
      </c>
      <c r="K3" s="60" t="n">
        <f aca="false">IF(D3&lt;&gt;0,H3/D3,0)</f>
        <v>0.0320886564643927</v>
      </c>
      <c r="L3" s="61" t="n">
        <f aca="false">I3/3600</f>
        <v>4.51915416666667</v>
      </c>
      <c r="N3" s="62" t="n">
        <v>14454.7936</v>
      </c>
      <c r="O3" s="63" t="n">
        <v>41.8534</v>
      </c>
      <c r="P3" s="63" t="n">
        <v>41.7446</v>
      </c>
      <c r="Q3" s="63" t="n">
        <v>44.4821</v>
      </c>
      <c r="R3" s="63" t="n">
        <v>403.344</v>
      </c>
      <c r="S3" s="63" t="n">
        <v>15615.097</v>
      </c>
      <c r="T3" s="63" t="n">
        <v>49.42</v>
      </c>
      <c r="U3" s="60" t="n">
        <f aca="false">IF(N3&lt;&gt;0,R3/N3,0)</f>
        <v>0.0279038228536172</v>
      </c>
      <c r="V3" s="64" t="n">
        <f aca="false">S3/3600</f>
        <v>4.3375269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3467219603661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670.803</v>
      </c>
      <c r="J4" s="93" t="n">
        <v>44.335</v>
      </c>
      <c r="K4" s="60" t="n">
        <f aca="false">IF(D4&lt;&gt;0,H4/D4,0)</f>
        <v>0.0395528225144634</v>
      </c>
      <c r="L4" s="67" t="n">
        <f aca="false">I4/3600</f>
        <v>3.79744527777778</v>
      </c>
      <c r="N4" s="68" t="n">
        <v>5943.6128</v>
      </c>
      <c r="O4" s="69" t="n">
        <v>39.3995</v>
      </c>
      <c r="P4" s="69" t="n">
        <v>40.1103</v>
      </c>
      <c r="Q4" s="69" t="n">
        <v>42.5621</v>
      </c>
      <c r="R4" s="69" t="n">
        <v>211.803</v>
      </c>
      <c r="S4" s="69" t="n">
        <v>13662.441</v>
      </c>
      <c r="T4" s="69" t="n">
        <v>43.992</v>
      </c>
      <c r="U4" s="60" t="n">
        <f aca="false">IF(N4&lt;&gt;0,R4/N4,0)</f>
        <v>0.0356353967068649</v>
      </c>
      <c r="V4" s="70" t="n">
        <f aca="false">S4/3600</f>
        <v>3.795122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0241936509147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091.449</v>
      </c>
      <c r="J5" s="93" t="n">
        <v>42.946</v>
      </c>
      <c r="K5" s="60" t="n">
        <f aca="false">IF(D5&lt;&gt;0,H5/D5,0)</f>
        <v>0.0485374111579102</v>
      </c>
      <c r="L5" s="67" t="n">
        <f aca="false">I5/3600</f>
        <v>3.63651361111111</v>
      </c>
      <c r="N5" s="68" t="n">
        <v>2889.376</v>
      </c>
      <c r="O5" s="69" t="n">
        <v>36.8704</v>
      </c>
      <c r="P5" s="69" t="n">
        <v>38.8524</v>
      </c>
      <c r="Q5" s="69" t="n">
        <v>41.0248</v>
      </c>
      <c r="R5" s="69" t="n">
        <v>129.729</v>
      </c>
      <c r="S5" s="69" t="n">
        <v>12601.655</v>
      </c>
      <c r="T5" s="69" t="n">
        <v>41.074</v>
      </c>
      <c r="U5" s="60" t="n">
        <f aca="false">IF(N5&lt;&gt;0,R5/N5,0)</f>
        <v>0.0448986217093241</v>
      </c>
      <c r="V5" s="70" t="n">
        <f aca="false">S5/3600</f>
        <v>3.5004597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78707780586881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2387.966</v>
      </c>
      <c r="J6" s="74" t="n">
        <v>36.847</v>
      </c>
      <c r="K6" s="75" t="n">
        <f aca="false">IF(D6&lt;&gt;0,H6/D6,0)</f>
        <v>0.0582118708650513</v>
      </c>
      <c r="L6" s="76" t="n">
        <f aca="false">I6/3600</f>
        <v>3.44110166666667</v>
      </c>
      <c r="N6" s="77" t="n">
        <v>1510.7136</v>
      </c>
      <c r="O6" s="78" t="n">
        <v>34.2036</v>
      </c>
      <c r="P6" s="78" t="n">
        <v>37.867</v>
      </c>
      <c r="Q6" s="78" t="n">
        <v>39.9086</v>
      </c>
      <c r="R6" s="78" t="n">
        <v>82.238</v>
      </c>
      <c r="S6" s="78" t="n">
        <v>12386.328</v>
      </c>
      <c r="T6" s="78" t="n">
        <v>36.597</v>
      </c>
      <c r="U6" s="75" t="n">
        <f aca="false">IF(N6&lt;&gt;0,R6/N6,0)</f>
        <v>0.0544365258908108</v>
      </c>
      <c r="V6" s="79" t="n">
        <f aca="false">S6/3600</f>
        <v>3.440646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68029600752484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2010.047</v>
      </c>
      <c r="J7" s="93" t="n">
        <v>66.362</v>
      </c>
      <c r="K7" s="60" t="n">
        <f aca="false">IF(D7&lt;&gt;0,H7/D7,0)</f>
        <v>0.0397060696394253</v>
      </c>
      <c r="L7" s="61" t="n">
        <f aca="false">I7/3600</f>
        <v>6.11390194444444</v>
      </c>
      <c r="N7" s="62" t="n">
        <v>36446.1536</v>
      </c>
      <c r="O7" s="63" t="n">
        <v>40.2779</v>
      </c>
      <c r="P7" s="63" t="n">
        <v>45.1639</v>
      </c>
      <c r="Q7" s="63" t="n">
        <v>44.8173</v>
      </c>
      <c r="R7" s="63" t="n">
        <v>1249.522</v>
      </c>
      <c r="S7" s="63" t="n">
        <v>21951.282</v>
      </c>
      <c r="T7" s="63" t="n">
        <v>64.896</v>
      </c>
      <c r="U7" s="60" t="n">
        <f aca="false">IF(N7&lt;&gt;0,R7/N7,0)</f>
        <v>0.0342840567955023</v>
      </c>
      <c r="V7" s="64" t="n">
        <f aca="false">S7/3600</f>
        <v>6.0975783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4158541813225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41.923</v>
      </c>
      <c r="J8" s="93" t="n">
        <v>55.91</v>
      </c>
      <c r="K8" s="60" t="n">
        <f aca="false">IF(D8&lt;&gt;0,H8/D8,0)</f>
        <v>0.0444985108106299</v>
      </c>
      <c r="L8" s="67" t="n">
        <f aca="false">I8/3600</f>
        <v>5.28942305555556</v>
      </c>
      <c r="N8" s="68" t="n">
        <v>17423.3968</v>
      </c>
      <c r="O8" s="69" t="n">
        <v>37.281</v>
      </c>
      <c r="P8" s="69" t="n">
        <v>43.3172</v>
      </c>
      <c r="Q8" s="69" t="n">
        <v>43.45</v>
      </c>
      <c r="R8" s="69" t="n">
        <v>676.408</v>
      </c>
      <c r="S8" s="69" t="n">
        <v>19733.847</v>
      </c>
      <c r="T8" s="69" t="n">
        <v>57.922</v>
      </c>
      <c r="U8" s="60" t="n">
        <f aca="false">IF(N8&lt;&gt;0,R8/N8,0)</f>
        <v>0.0388218214716892</v>
      </c>
      <c r="V8" s="70" t="n">
        <f aca="false">S8/3600</f>
        <v>5.4816241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3237421883818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4.821</v>
      </c>
      <c r="J9" s="93" t="n">
        <v>51.168</v>
      </c>
      <c r="K9" s="60" t="n">
        <f aca="false">IF(D9&lt;&gt;0,H9/D9,0)</f>
        <v>0.0470985304134349</v>
      </c>
      <c r="L9" s="67" t="n">
        <f aca="false">I9/3600</f>
        <v>4.75133916666667</v>
      </c>
      <c r="N9" s="68" t="n">
        <v>9108.56</v>
      </c>
      <c r="O9" s="69" t="n">
        <v>34.3508</v>
      </c>
      <c r="P9" s="69" t="n">
        <v>41.7679</v>
      </c>
      <c r="Q9" s="69" t="n">
        <v>42.1681</v>
      </c>
      <c r="R9" s="69" t="n">
        <v>380.382</v>
      </c>
      <c r="S9" s="69" t="n">
        <v>17784.982</v>
      </c>
      <c r="T9" s="69" t="n">
        <v>51.604</v>
      </c>
      <c r="U9" s="60" t="n">
        <f aca="false">IF(N9&lt;&gt;0,R9/N9,0)</f>
        <v>0.0417609369647892</v>
      </c>
      <c r="V9" s="70" t="n">
        <f aca="false">S9/3600</f>
        <v>4.940272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1819402040489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5802.375</v>
      </c>
      <c r="J10" s="74" t="n">
        <v>48.687</v>
      </c>
      <c r="K10" s="75" t="n">
        <f aca="false">IF(D10&lt;&gt;0,H10/D10,0)</f>
        <v>0.049370852355002</v>
      </c>
      <c r="L10" s="76" t="n">
        <f aca="false">I10/3600</f>
        <v>4.38954861111111</v>
      </c>
      <c r="N10" s="77" t="n">
        <v>5097.984</v>
      </c>
      <c r="O10" s="78" t="n">
        <v>31.6376</v>
      </c>
      <c r="P10" s="78" t="n">
        <v>40.5601</v>
      </c>
      <c r="Q10" s="78" t="n">
        <v>41.1376</v>
      </c>
      <c r="R10" s="78" t="n">
        <v>227.825</v>
      </c>
      <c r="S10" s="78" t="n">
        <v>15800.674</v>
      </c>
      <c r="T10" s="78" t="n">
        <v>47.767</v>
      </c>
      <c r="U10" s="75" t="n">
        <f aca="false">IF(N10&lt;&gt;0,R10/N10,0)</f>
        <v>0.0446892340187808</v>
      </c>
      <c r="V10" s="79" t="n">
        <f aca="false">S10/3600</f>
        <v>4.38907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99356414898916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059.412</v>
      </c>
      <c r="J11" s="59" t="n">
        <v>154.518</v>
      </c>
      <c r="K11" s="60" t="n">
        <f aca="false">IF(D11&lt;&gt;0,H11/D11,0)</f>
        <v>0.00403807372485015</v>
      </c>
      <c r="L11" s="61" t="n">
        <f aca="false">I11/3600</f>
        <v>16.9609477777778</v>
      </c>
      <c r="N11" s="62" t="n">
        <v>235227.9632</v>
      </c>
      <c r="O11" s="63" t="n">
        <v>39.2677</v>
      </c>
      <c r="P11" s="63" t="n">
        <v>39.7188</v>
      </c>
      <c r="Q11" s="63" t="n">
        <v>38.059</v>
      </c>
      <c r="R11" s="63" t="n">
        <v>783.53</v>
      </c>
      <c r="S11" s="63" t="n">
        <v>60994.004</v>
      </c>
      <c r="T11" s="63" t="n">
        <v>164.299</v>
      </c>
      <c r="U11" s="60" t="n">
        <f aca="false">IF(N11&lt;&gt;0,R11/N11,0)</f>
        <v>0.00333093901482203</v>
      </c>
      <c r="V11" s="64" t="n">
        <f aca="false">S11/3600</f>
        <v>16.94277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573134604702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176.896</v>
      </c>
      <c r="J12" s="59" t="n">
        <v>145.049</v>
      </c>
      <c r="K12" s="60" t="n">
        <f aca="false">IF(D12&lt;&gt;0,H12/D12,0)</f>
        <v>0.00759900955661559</v>
      </c>
      <c r="L12" s="67" t="n">
        <f aca="false">I12/3600</f>
        <v>14.4935822222222</v>
      </c>
      <c r="N12" s="68" t="n">
        <v>107313.2336</v>
      </c>
      <c r="O12" s="69" t="n">
        <v>33.7235</v>
      </c>
      <c r="P12" s="69" t="n">
        <v>38.3964</v>
      </c>
      <c r="Q12" s="69" t="n">
        <v>36.7241</v>
      </c>
      <c r="R12" s="69" t="n">
        <v>669.765</v>
      </c>
      <c r="S12" s="69" t="n">
        <v>50207.524</v>
      </c>
      <c r="T12" s="69" t="n">
        <v>141.96</v>
      </c>
      <c r="U12" s="60" t="n">
        <f aca="false">IF(N12&lt;&gt;0,R12/N12,0)</f>
        <v>0.0062412153425223</v>
      </c>
      <c r="V12" s="70" t="n">
        <f aca="false">S12/3600</f>
        <v>13.94653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7943883326717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74.771</v>
      </c>
      <c r="J13" s="59" t="n">
        <v>111.649</v>
      </c>
      <c r="K13" s="60" t="n">
        <f aca="false">IF(D13&lt;&gt;0,H13/D13,0)</f>
        <v>0.0144311308839269</v>
      </c>
      <c r="L13" s="67" t="n">
        <f aca="false">I13/3600</f>
        <v>10.1041030555556</v>
      </c>
      <c r="N13" s="68" t="n">
        <v>29253.7392</v>
      </c>
      <c r="O13" s="69" t="n">
        <v>29.5399</v>
      </c>
      <c r="P13" s="69" t="n">
        <v>37.4786</v>
      </c>
      <c r="Q13" s="69" t="n">
        <v>35.7403</v>
      </c>
      <c r="R13" s="69" t="n">
        <v>352.544</v>
      </c>
      <c r="S13" s="69" t="n">
        <v>37751.091</v>
      </c>
      <c r="T13" s="69" t="n">
        <v>116.781</v>
      </c>
      <c r="U13" s="60" t="n">
        <f aca="false">IF(N13&lt;&gt;0,R13/N13,0)</f>
        <v>0.0120512457429716</v>
      </c>
      <c r="V13" s="70" t="n">
        <f aca="false">S13/3600</f>
        <v>10.4864141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6643455850189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29990.038</v>
      </c>
      <c r="J14" s="74" t="n">
        <v>90.48</v>
      </c>
      <c r="K14" s="75" t="n">
        <f aca="false">IF(D14&lt;&gt;0,H14/D14,0)</f>
        <v>0.022904422800165</v>
      </c>
      <c r="L14" s="76" t="n">
        <f aca="false">I14/3600</f>
        <v>8.33056611111111</v>
      </c>
      <c r="N14" s="77" t="n">
        <v>8333.632</v>
      </c>
      <c r="O14" s="78" t="n">
        <v>28.1009</v>
      </c>
      <c r="P14" s="78" t="n">
        <v>36.7009</v>
      </c>
      <c r="Q14" s="78" t="n">
        <v>34.8842</v>
      </c>
      <c r="R14" s="78" t="n">
        <v>179.849</v>
      </c>
      <c r="S14" s="78" t="n">
        <v>30799.804</v>
      </c>
      <c r="T14" s="78" t="n">
        <v>90.402</v>
      </c>
      <c r="U14" s="75" t="n">
        <f aca="false">IF(N14&lt;&gt;0,R14/N14,0)</f>
        <v>0.0215811065331419</v>
      </c>
      <c r="V14" s="79" t="n">
        <f aca="false">S14/3600</f>
        <v>8.55550111111111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9932571936335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38280.798</v>
      </c>
      <c r="J15" s="59" t="n">
        <v>99.387</v>
      </c>
      <c r="K15" s="60" t="n">
        <f aca="false">IF(D15&lt;&gt;0,H15/D15,0)</f>
        <v>0.0195018108224558</v>
      </c>
      <c r="L15" s="61" t="n">
        <f aca="false">I15/3600</f>
        <v>10.633555</v>
      </c>
      <c r="N15" s="62" t="n">
        <v>23629.9472</v>
      </c>
      <c r="O15" s="63" t="n">
        <v>41.5462</v>
      </c>
      <c r="P15" s="63" t="n">
        <v>46.8719</v>
      </c>
      <c r="Q15" s="63" t="n">
        <v>46.5093</v>
      </c>
      <c r="R15" s="63" t="n">
        <v>408.674</v>
      </c>
      <c r="S15" s="63" t="n">
        <v>39764.929</v>
      </c>
      <c r="T15" s="63" t="n">
        <v>103.163</v>
      </c>
      <c r="U15" s="60" t="n">
        <f aca="false">IF(N15&lt;&gt;0,R15/N15,0)</f>
        <v>0.0172947487584737</v>
      </c>
      <c r="V15" s="64" t="n">
        <f aca="false">S15/3600</f>
        <v>11.0458136111111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1576683492759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1692.625</v>
      </c>
      <c r="J16" s="59" t="n">
        <v>84.832</v>
      </c>
      <c r="K16" s="60" t="n">
        <f aca="false">IF(D16&lt;&gt;0,H16/D16,0)</f>
        <v>0.034595425138749</v>
      </c>
      <c r="L16" s="67" t="n">
        <f aca="false">I16/3600</f>
        <v>8.80350694444445</v>
      </c>
      <c r="N16" s="68" t="n">
        <v>6302.4352</v>
      </c>
      <c r="O16" s="69" t="n">
        <v>40.2057</v>
      </c>
      <c r="P16" s="69" t="n">
        <v>46.0906</v>
      </c>
      <c r="Q16" s="69" t="n">
        <v>45.9102</v>
      </c>
      <c r="R16" s="69" t="n">
        <v>193.59</v>
      </c>
      <c r="S16" s="69" t="n">
        <v>31657.681</v>
      </c>
      <c r="T16" s="69" t="n">
        <v>85.909</v>
      </c>
      <c r="U16" s="60" t="n">
        <f aca="false">IF(N16&lt;&gt;0,R16/N16,0)</f>
        <v>0.0307166982057983</v>
      </c>
      <c r="V16" s="70" t="n">
        <f aca="false">S16/3600</f>
        <v>8.7938002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1553872230775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848.71</v>
      </c>
      <c r="J17" s="59" t="n">
        <v>76.221</v>
      </c>
      <c r="K17" s="60" t="n">
        <f aca="false">IF(D17&lt;&gt;0,H17/D17,0)</f>
        <v>0.0467180136724012</v>
      </c>
      <c r="L17" s="67" t="n">
        <f aca="false">I17/3600</f>
        <v>8.01353055555556</v>
      </c>
      <c r="N17" s="68" t="n">
        <v>2636.3648</v>
      </c>
      <c r="O17" s="69" t="n">
        <v>38.8998</v>
      </c>
      <c r="P17" s="69" t="n">
        <v>45.4635</v>
      </c>
      <c r="Q17" s="69" t="n">
        <v>45.4333</v>
      </c>
      <c r="R17" s="69" t="n">
        <v>110.785</v>
      </c>
      <c r="S17" s="69" t="n">
        <v>28910.22</v>
      </c>
      <c r="T17" s="69" t="n">
        <v>78.483</v>
      </c>
      <c r="U17" s="60" t="n">
        <f aca="false">IF(N17&lt;&gt;0,R17/N17,0)</f>
        <v>0.0420218780041366</v>
      </c>
      <c r="V17" s="70" t="n">
        <f aca="false">S17/3600</f>
        <v>8.030616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0479661263474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27003.491</v>
      </c>
      <c r="J18" s="74" t="n">
        <v>72.259</v>
      </c>
      <c r="K18" s="75" t="n">
        <f aca="false">IF(D18&lt;&gt;0,H18/D18,0)</f>
        <v>0.0557376595392629</v>
      </c>
      <c r="L18" s="76" t="n">
        <f aca="false">I18/3600</f>
        <v>7.50096972222222</v>
      </c>
      <c r="N18" s="77" t="n">
        <v>1281.5648</v>
      </c>
      <c r="O18" s="78" t="n">
        <v>37.1927</v>
      </c>
      <c r="P18" s="78" t="n">
        <v>44.9703</v>
      </c>
      <c r="Q18" s="78" t="n">
        <v>45.0812</v>
      </c>
      <c r="R18" s="78" t="n">
        <v>65.599</v>
      </c>
      <c r="S18" s="78" t="n">
        <v>28096.07</v>
      </c>
      <c r="T18" s="78" t="n">
        <v>72.961</v>
      </c>
      <c r="U18" s="75" t="n">
        <f aca="false">IF(N18&lt;&gt;0,R18/N18,0)</f>
        <v>0.0511866430788361</v>
      </c>
      <c r="V18" s="79" t="n">
        <f aca="false">S18/3600</f>
        <v>7.804463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8487367995201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319.592</v>
      </c>
      <c r="J19" s="93" t="n">
        <v>41.246</v>
      </c>
      <c r="K19" s="60" t="n">
        <f aca="false">IF(D19&lt;&gt;0,H19/D19,0)</f>
        <v>0.0280780273602432</v>
      </c>
      <c r="L19" s="61" t="n">
        <f aca="false">I19/3600</f>
        <v>3.97766444444444</v>
      </c>
      <c r="N19" s="84" t="n">
        <v>5286.4616</v>
      </c>
      <c r="O19" s="85" t="n">
        <v>41.8418</v>
      </c>
      <c r="P19" s="85" t="n">
        <v>43.8236</v>
      </c>
      <c r="Q19" s="85" t="n">
        <v>45.6529</v>
      </c>
      <c r="R19" s="85" t="n">
        <v>125.744</v>
      </c>
      <c r="S19" s="85" t="n">
        <v>14857.575</v>
      </c>
      <c r="T19" s="85" t="n">
        <v>43.024</v>
      </c>
      <c r="U19" s="60" t="n">
        <f aca="false">IF(N19&lt;&gt;0,R19/N19,0)</f>
        <v>0.0237860424447233</v>
      </c>
      <c r="V19" s="61" t="n">
        <f aca="false">S19/3600</f>
        <v>4.12710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5660695002448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048.736</v>
      </c>
      <c r="J20" s="93" t="n">
        <v>38.22</v>
      </c>
      <c r="K20" s="60" t="n">
        <f aca="false">IF(D20&lt;&gt;0,H20/D20,0)</f>
        <v>0.0337519603817364</v>
      </c>
      <c r="L20" s="67" t="n">
        <f aca="false">I20/3600</f>
        <v>3.62464888888889</v>
      </c>
      <c r="N20" s="86" t="n">
        <v>2412.1072</v>
      </c>
      <c r="O20" s="87" t="n">
        <v>39.9754</v>
      </c>
      <c r="P20" s="87" t="n">
        <v>42.5128</v>
      </c>
      <c r="Q20" s="87" t="n">
        <v>43.713</v>
      </c>
      <c r="R20" s="87" t="n">
        <v>69.275</v>
      </c>
      <c r="S20" s="87" t="n">
        <v>12557.897</v>
      </c>
      <c r="T20" s="87" t="n">
        <v>37.112</v>
      </c>
      <c r="U20" s="60" t="n">
        <f aca="false">IF(N20&lt;&gt;0,R20/N20,0)</f>
        <v>0.0287197020099273</v>
      </c>
      <c r="V20" s="67" t="n">
        <f aca="false">S20/3600</f>
        <v>3.488304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5381044865452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1786.257</v>
      </c>
      <c r="J21" s="93" t="n">
        <v>33.399</v>
      </c>
      <c r="K21" s="60" t="n">
        <f aca="false">IF(D21&lt;&gt;0,H21/D21,0)</f>
        <v>0.0385725915184818</v>
      </c>
      <c r="L21" s="67" t="n">
        <f aca="false">I21/3600</f>
        <v>3.27396027777778</v>
      </c>
      <c r="N21" s="86" t="n">
        <v>1188.8016</v>
      </c>
      <c r="O21" s="87" t="n">
        <v>37.6547</v>
      </c>
      <c r="P21" s="87" t="n">
        <v>41.3844</v>
      </c>
      <c r="Q21" s="87" t="n">
        <v>42.3048</v>
      </c>
      <c r="R21" s="87" t="n">
        <v>39.822</v>
      </c>
      <c r="S21" s="87" t="n">
        <v>11373.387</v>
      </c>
      <c r="T21" s="87" t="n">
        <v>32.713</v>
      </c>
      <c r="U21" s="60" t="n">
        <f aca="false">IF(N21&lt;&gt;0,R21/N21,0)</f>
        <v>0.0334975995994622</v>
      </c>
      <c r="V21" s="67" t="n">
        <f aca="false">S21/3600</f>
        <v>3.1592741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3606977046904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0562.996</v>
      </c>
      <c r="J22" s="74" t="n">
        <v>28.251</v>
      </c>
      <c r="K22" s="75" t="n">
        <f aca="false">IF(D22&lt;&gt;0,H22/D22,0)</f>
        <v>0.044895054110874</v>
      </c>
      <c r="L22" s="76" t="n">
        <f aca="false">I22/3600</f>
        <v>2.93416555555556</v>
      </c>
      <c r="N22" s="88" t="n">
        <v>606.0376</v>
      </c>
      <c r="O22" s="89" t="n">
        <v>35.2606</v>
      </c>
      <c r="P22" s="89" t="n">
        <v>40.5249</v>
      </c>
      <c r="Q22" s="89" t="n">
        <v>41.4022</v>
      </c>
      <c r="R22" s="89" t="n">
        <v>24.507</v>
      </c>
      <c r="S22" s="89" t="n">
        <v>11002.633</v>
      </c>
      <c r="T22" s="89" t="n">
        <v>30.326</v>
      </c>
      <c r="U22" s="75" t="n">
        <f aca="false">IF(N22&lt;&gt;0,R22/N22,0)</f>
        <v>0.0404380850297077</v>
      </c>
      <c r="V22" s="76" t="n">
        <f aca="false">S22/3600</f>
        <v>3.05628694444444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0230769230769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3595.657</v>
      </c>
      <c r="J23" s="93" t="n">
        <v>41.932</v>
      </c>
      <c r="K23" s="60" t="n">
        <f aca="false">IF(D23&lt;&gt;0,H23/D23,0)</f>
        <v>0.0294012541648921</v>
      </c>
      <c r="L23" s="61" t="n">
        <f aca="false">I23/3600</f>
        <v>3.77657138888889</v>
      </c>
      <c r="N23" s="84" t="n">
        <v>8279.6464</v>
      </c>
      <c r="O23" s="85" t="n">
        <v>40.1371</v>
      </c>
      <c r="P23" s="85" t="n">
        <v>42.725</v>
      </c>
      <c r="Q23" s="85" t="n">
        <v>44.1565</v>
      </c>
      <c r="R23" s="85" t="n">
        <v>207.393</v>
      </c>
      <c r="S23" s="85" t="n">
        <v>13633.971</v>
      </c>
      <c r="T23" s="85" t="n">
        <v>44.881</v>
      </c>
      <c r="U23" s="60" t="n">
        <f aca="false">IF(N23&lt;&gt;0,R23/N23,0)</f>
        <v>0.0250485334736034</v>
      </c>
      <c r="V23" s="61" t="n">
        <f aca="false">S23/3600</f>
        <v>3.78721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5171482913062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177.412</v>
      </c>
      <c r="J24" s="93" t="n">
        <v>39.046</v>
      </c>
      <c r="K24" s="60" t="n">
        <f aca="false">IF(D24&lt;&gt;0,H24/D24,0)</f>
        <v>0.0372265182638295</v>
      </c>
      <c r="L24" s="67" t="n">
        <f aca="false">I24/3600</f>
        <v>3.38261444444444</v>
      </c>
      <c r="N24" s="86" t="n">
        <v>3616.7656</v>
      </c>
      <c r="O24" s="87" t="n">
        <v>37.6196</v>
      </c>
      <c r="P24" s="87" t="n">
        <v>40.9775</v>
      </c>
      <c r="Q24" s="87" t="n">
        <v>41.7932</v>
      </c>
      <c r="R24" s="87" t="n">
        <v>118.55</v>
      </c>
      <c r="S24" s="87" t="n">
        <v>11713.608</v>
      </c>
      <c r="T24" s="87" t="n">
        <v>39.046</v>
      </c>
      <c r="U24" s="60" t="n">
        <f aca="false">IF(N24&lt;&gt;0,R24/N24,0)</f>
        <v>0.0327779052090077</v>
      </c>
      <c r="V24" s="67" t="n">
        <f aca="false">S24/3600</f>
        <v>3.253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233129968570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039.686</v>
      </c>
      <c r="J25" s="93" t="n">
        <v>33.867</v>
      </c>
      <c r="K25" s="60" t="n">
        <f aca="false">IF(D25&lt;&gt;0,H25/D25,0)</f>
        <v>0.0458670313116984</v>
      </c>
      <c r="L25" s="67" t="n">
        <f aca="false">I25/3600</f>
        <v>3.06657944444444</v>
      </c>
      <c r="N25" s="86" t="n">
        <v>1687.2808</v>
      </c>
      <c r="O25" s="87" t="n">
        <v>35.0233</v>
      </c>
      <c r="P25" s="87" t="n">
        <v>39.4933</v>
      </c>
      <c r="Q25" s="87" t="n">
        <v>40.1341</v>
      </c>
      <c r="R25" s="87" t="n">
        <v>70.086</v>
      </c>
      <c r="S25" s="87" t="n">
        <v>11047.234</v>
      </c>
      <c r="T25" s="87" t="n">
        <v>35.474</v>
      </c>
      <c r="U25" s="60" t="n">
        <f aca="false">IF(N25&lt;&gt;0,R25/N25,0)</f>
        <v>0.0415378400560239</v>
      </c>
      <c r="V25" s="67" t="n">
        <f aca="false">S25/3600</f>
        <v>3.06867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8908445724424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9959.853</v>
      </c>
      <c r="J26" s="74" t="n">
        <v>29.062</v>
      </c>
      <c r="K26" s="75" t="n">
        <f aca="false">IF(D26&lt;&gt;0,H26/D26,0)</f>
        <v>0.0552647719892106</v>
      </c>
      <c r="L26" s="76" t="n">
        <f aca="false">I26/3600</f>
        <v>2.76662583333333</v>
      </c>
      <c r="N26" s="88" t="n">
        <v>794.4096</v>
      </c>
      <c r="O26" s="89" t="n">
        <v>32.5233</v>
      </c>
      <c r="P26" s="89" t="n">
        <v>38.3063</v>
      </c>
      <c r="Q26" s="89" t="n">
        <v>39.1796</v>
      </c>
      <c r="R26" s="89" t="n">
        <v>40.64</v>
      </c>
      <c r="S26" s="89" t="n">
        <v>9954.049</v>
      </c>
      <c r="T26" s="89" t="n">
        <v>28.532</v>
      </c>
      <c r="U26" s="75" t="n">
        <f aca="false">IF(N26&lt;&gt;0,R26/N26,0)</f>
        <v>0.0511574885298466</v>
      </c>
      <c r="V26" s="76" t="n">
        <f aca="false">S26/3600</f>
        <v>2.7650136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77244448480995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29953.209</v>
      </c>
      <c r="J27" s="93" t="n">
        <v>82.773</v>
      </c>
      <c r="K27" s="60" t="n">
        <f aca="false">IF(D27&lt;&gt;0,H27/D27,0)</f>
        <v>0.023767321962138</v>
      </c>
      <c r="L27" s="61" t="n">
        <f aca="false">I27/3600</f>
        <v>8.32033583333333</v>
      </c>
      <c r="N27" s="84" t="n">
        <v>20533.6368</v>
      </c>
      <c r="O27" s="85" t="n">
        <v>38.621</v>
      </c>
      <c r="P27" s="85" t="n">
        <v>40.185</v>
      </c>
      <c r="Q27" s="85" t="n">
        <v>43.7882</v>
      </c>
      <c r="R27" s="85" t="n">
        <v>405.56</v>
      </c>
      <c r="S27" s="85" t="n">
        <v>29948.199</v>
      </c>
      <c r="T27" s="85" t="n">
        <v>83.366</v>
      </c>
      <c r="U27" s="60" t="n">
        <f aca="false">IF(N27&lt;&gt;0,R27/N27,0)</f>
        <v>0.0197510067968086</v>
      </c>
      <c r="V27" s="61" t="n">
        <f aca="false">S27/3600</f>
        <v>8.318944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7216434240177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5775.738</v>
      </c>
      <c r="J28" s="93" t="n">
        <v>70.558</v>
      </c>
      <c r="K28" s="60" t="n">
        <f aca="false">IF(D28&lt;&gt;0,H28/D28,0)</f>
        <v>0.0367002164190699</v>
      </c>
      <c r="L28" s="67" t="n">
        <f aca="false">I28/3600</f>
        <v>7.15992722222222</v>
      </c>
      <c r="N28" s="86" t="n">
        <v>6659.3816</v>
      </c>
      <c r="O28" s="87" t="n">
        <v>37.0313</v>
      </c>
      <c r="P28" s="87" t="n">
        <v>39.2559</v>
      </c>
      <c r="Q28" s="87" t="n">
        <v>42.1586</v>
      </c>
      <c r="R28" s="87" t="n">
        <v>204.122</v>
      </c>
      <c r="S28" s="87" t="n">
        <v>24754.778</v>
      </c>
      <c r="T28" s="87" t="n">
        <v>69.435</v>
      </c>
      <c r="U28" s="60" t="n">
        <f aca="false">IF(N28&lt;&gt;0,R28/N28,0)</f>
        <v>0.0306517950555649</v>
      </c>
      <c r="V28" s="67" t="n">
        <f aca="false">S28/3600</f>
        <v>6.87632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97734103952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19.137</v>
      </c>
      <c r="J29" s="93" t="n">
        <v>60.621</v>
      </c>
      <c r="K29" s="60" t="n">
        <f aca="false">IF(D29&lt;&gt;0,H29/D29,0)</f>
        <v>0.0449998857113863</v>
      </c>
      <c r="L29" s="67" t="n">
        <f aca="false">I29/3600</f>
        <v>6.19976027777778</v>
      </c>
      <c r="N29" s="86" t="n">
        <v>3163.3128</v>
      </c>
      <c r="O29" s="87" t="n">
        <v>35.1804</v>
      </c>
      <c r="P29" s="87" t="n">
        <v>38.4738</v>
      </c>
      <c r="Q29" s="87" t="n">
        <v>40.6942</v>
      </c>
      <c r="R29" s="87" t="n">
        <v>121.726</v>
      </c>
      <c r="S29" s="87" t="n">
        <v>22287.057</v>
      </c>
      <c r="T29" s="87" t="n">
        <v>62.166</v>
      </c>
      <c r="U29" s="60" t="n">
        <f aca="false">IF(N29&lt;&gt;0,R29/N29,0)</f>
        <v>0.0384805448262973</v>
      </c>
      <c r="V29" s="67" t="n">
        <f aca="false">S29/3600</f>
        <v>6.19084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506757558208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1553.996</v>
      </c>
      <c r="J30" s="74" t="n">
        <v>55.286</v>
      </c>
      <c r="K30" s="75" t="n">
        <f aca="false">IF(D30&lt;&gt;0,H30/D30,0)</f>
        <v>0.0526414748842285</v>
      </c>
      <c r="L30" s="76" t="n">
        <f aca="false">I30/3600</f>
        <v>5.98722111111111</v>
      </c>
      <c r="N30" s="88" t="n">
        <v>1617.1824</v>
      </c>
      <c r="O30" s="89" t="n">
        <v>32.9635</v>
      </c>
      <c r="P30" s="89" t="n">
        <v>37.7982</v>
      </c>
      <c r="Q30" s="89" t="n">
        <v>39.5812</v>
      </c>
      <c r="R30" s="89" t="n">
        <v>73.851</v>
      </c>
      <c r="S30" s="89" t="n">
        <v>20726.18</v>
      </c>
      <c r="T30" s="89" t="n">
        <v>55.582</v>
      </c>
      <c r="U30" s="75" t="n">
        <f aca="false">IF(N30&lt;&gt;0,R30/N30,0)</f>
        <v>0.0456664628553959</v>
      </c>
      <c r="V30" s="76" t="n">
        <f aca="false">S30/3600</f>
        <v>5.75727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3910519444185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35047.037</v>
      </c>
      <c r="J31" s="93" t="n">
        <v>94.348</v>
      </c>
      <c r="K31" s="60" t="n">
        <f aca="false">IF(D31&lt;&gt;0,H31/D31,0)</f>
        <v>0.0273096164627647</v>
      </c>
      <c r="L31" s="61" t="n">
        <f aca="false">I31/3600</f>
        <v>9.73528805555556</v>
      </c>
      <c r="N31" s="84" t="n">
        <v>19299.2632</v>
      </c>
      <c r="O31" s="85" t="n">
        <v>39.2898</v>
      </c>
      <c r="P31" s="85" t="n">
        <v>44.031</v>
      </c>
      <c r="Q31" s="85" t="n">
        <v>45.3758</v>
      </c>
      <c r="R31" s="85" t="n">
        <v>453.777</v>
      </c>
      <c r="S31" s="85" t="n">
        <v>36405.534</v>
      </c>
      <c r="T31" s="85" t="n">
        <v>97.078</v>
      </c>
      <c r="U31" s="60" t="n">
        <f aca="false">IF(N31&lt;&gt;0,R31/N31,0)</f>
        <v>0.0235126592812103</v>
      </c>
      <c r="V31" s="61" t="n">
        <f aca="false">S31/3600</f>
        <v>10.112648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4252915699805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0918.115</v>
      </c>
      <c r="J32" s="93" t="n">
        <v>84.177</v>
      </c>
      <c r="K32" s="60" t="n">
        <f aca="false">IF(D32&lt;&gt;0,H32/D32,0)</f>
        <v>0.0419611369246457</v>
      </c>
      <c r="L32" s="67" t="n">
        <f aca="false">I32/3600</f>
        <v>8.58836527777778</v>
      </c>
      <c r="N32" s="86" t="n">
        <v>6816.3384</v>
      </c>
      <c r="O32" s="87" t="n">
        <v>37.5882</v>
      </c>
      <c r="P32" s="87" t="n">
        <v>42.7809</v>
      </c>
      <c r="Q32" s="87" t="n">
        <v>43.4108</v>
      </c>
      <c r="R32" s="87" t="n">
        <v>244.63</v>
      </c>
      <c r="S32" s="87" t="n">
        <v>30886.775</v>
      </c>
      <c r="T32" s="87" t="n">
        <v>83.07</v>
      </c>
      <c r="U32" s="60" t="n">
        <f aca="false">IF(N32&lt;&gt;0,R32/N32,0)</f>
        <v>0.0358887698415912</v>
      </c>
      <c r="V32" s="67" t="n">
        <f aca="false">S32/3600</f>
        <v>8.579659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4996160354706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729.196</v>
      </c>
      <c r="J33" s="93" t="n">
        <v>74.724</v>
      </c>
      <c r="K33" s="60" t="n">
        <f aca="false">IF(D33&lt;&gt;0,H33/D33,0)</f>
        <v>0.0515701128755939</v>
      </c>
      <c r="L33" s="67" t="n">
        <f aca="false">I33/3600</f>
        <v>7.42477666666667</v>
      </c>
      <c r="N33" s="86" t="n">
        <v>3143.5728</v>
      </c>
      <c r="O33" s="87" t="n">
        <v>35.7303</v>
      </c>
      <c r="P33" s="87" t="n">
        <v>41.6026</v>
      </c>
      <c r="Q33" s="87" t="n">
        <v>41.6282</v>
      </c>
      <c r="R33" s="87" t="n">
        <v>141.078</v>
      </c>
      <c r="S33" s="87" t="n">
        <v>27823.397</v>
      </c>
      <c r="T33" s="87" t="n">
        <v>77.157</v>
      </c>
      <c r="U33" s="60" t="n">
        <f aca="false">IF(N33&lt;&gt;0,R33/N33,0)</f>
        <v>0.0448782353632784</v>
      </c>
      <c r="V33" s="67" t="n">
        <f aca="false">S33/3600</f>
        <v>7.7287213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3440583124723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24830.922</v>
      </c>
      <c r="J34" s="74" t="n">
        <v>69.763</v>
      </c>
      <c r="K34" s="75" t="n">
        <f aca="false">IF(D34&lt;&gt;0,H34/D34,0)</f>
        <v>0.0579004203563757</v>
      </c>
      <c r="L34" s="76" t="n">
        <f aca="false">I34/3600</f>
        <v>6.89747833333333</v>
      </c>
      <c r="N34" s="88" t="n">
        <v>1644.6312</v>
      </c>
      <c r="O34" s="89" t="n">
        <v>33.7635</v>
      </c>
      <c r="P34" s="89" t="n">
        <v>40.6198</v>
      </c>
      <c r="Q34" s="89" t="n">
        <v>40.2861</v>
      </c>
      <c r="R34" s="89" t="n">
        <v>84.131</v>
      </c>
      <c r="S34" s="89" t="n">
        <v>25741.012</v>
      </c>
      <c r="T34" s="89" t="n">
        <v>72.446</v>
      </c>
      <c r="U34" s="75" t="n">
        <f aca="false">IF(N34&lt;&gt;0,R34/N34,0)</f>
        <v>0.0511549337018536</v>
      </c>
      <c r="V34" s="76" t="n">
        <f aca="false">S34/3600</f>
        <v>7.150281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228313453999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41172.013</v>
      </c>
      <c r="J35" s="93" t="n">
        <v>125.268</v>
      </c>
      <c r="K35" s="60" t="n">
        <f aca="false">IF(D35&lt;&gt;0,H35/D35,0)</f>
        <v>0.0197491498711312</v>
      </c>
      <c r="L35" s="61" t="n">
        <f aca="false">I35/3600</f>
        <v>11.4366702777778</v>
      </c>
      <c r="N35" s="84" t="n">
        <v>39982.0912</v>
      </c>
      <c r="O35" s="85" t="n">
        <v>37.437</v>
      </c>
      <c r="P35" s="85" t="n">
        <v>42.4021</v>
      </c>
      <c r="Q35" s="85" t="n">
        <v>44.4954</v>
      </c>
      <c r="R35" s="85" t="n">
        <v>690.629</v>
      </c>
      <c r="S35" s="85" t="n">
        <v>42736.937</v>
      </c>
      <c r="T35" s="85" t="n">
        <v>128.622</v>
      </c>
      <c r="U35" s="60" t="n">
        <f aca="false">IF(N35&lt;&gt;0,R35/N35,0)</f>
        <v>0.017273458672917</v>
      </c>
      <c r="V35" s="61" t="n">
        <f aca="false">S35/3600</f>
        <v>11.87137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2767868194827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56.541</v>
      </c>
      <c r="J36" s="93" t="n">
        <v>90.979</v>
      </c>
      <c r="K36" s="60" t="n">
        <f aca="false">IF(D36&lt;&gt;0,H36/D36,0)</f>
        <v>0.0267006995444442</v>
      </c>
      <c r="L36" s="67" t="n">
        <f aca="false">I36/3600</f>
        <v>8.46015027777778</v>
      </c>
      <c r="N36" s="86" t="n">
        <v>7797.7112</v>
      </c>
      <c r="O36" s="87" t="n">
        <v>35.4149</v>
      </c>
      <c r="P36" s="87" t="n">
        <v>41.141</v>
      </c>
      <c r="Q36" s="87" t="n">
        <v>43.3458</v>
      </c>
      <c r="R36" s="87" t="n">
        <v>186.323</v>
      </c>
      <c r="S36" s="87" t="n">
        <v>31667.728</v>
      </c>
      <c r="T36" s="87" t="n">
        <v>92.398</v>
      </c>
      <c r="U36" s="60" t="n">
        <f aca="false">IF(N36&lt;&gt;0,R36/N36,0)</f>
        <v>0.0238945756288076</v>
      </c>
      <c r="V36" s="67" t="n">
        <f aca="false">S36/3600</f>
        <v>8.796591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0787491680751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979.716</v>
      </c>
      <c r="J37" s="93" t="n">
        <v>79.045</v>
      </c>
      <c r="K37" s="60" t="n">
        <f aca="false">IF(D37&lt;&gt;0,H37/D37,0)</f>
        <v>0.0370571321108695</v>
      </c>
      <c r="L37" s="67" t="n">
        <f aca="false">I37/3600</f>
        <v>7.49436555555556</v>
      </c>
      <c r="N37" s="86" t="n">
        <v>2471.6104</v>
      </c>
      <c r="O37" s="87" t="n">
        <v>33.9944</v>
      </c>
      <c r="P37" s="87" t="n">
        <v>39.885</v>
      </c>
      <c r="Q37" s="87" t="n">
        <v>42.287</v>
      </c>
      <c r="R37" s="87" t="n">
        <v>81.636</v>
      </c>
      <c r="S37" s="87" t="n">
        <v>28058.802</v>
      </c>
      <c r="T37" s="87" t="n">
        <v>80.683</v>
      </c>
      <c r="U37" s="60" t="n">
        <f aca="false">IF(N37&lt;&gt;0,R37/N37,0)</f>
        <v>0.0330294774613345</v>
      </c>
      <c r="V37" s="67" t="n">
        <f aca="false">S37/3600</f>
        <v>7.79411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1172527855153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25362.68</v>
      </c>
      <c r="J38" s="74" t="n">
        <v>76.752</v>
      </c>
      <c r="K38" s="75" t="n">
        <f aca="false">IF(D38&lt;&gt;0,H38/D38,0)</f>
        <v>0.0467515846598337</v>
      </c>
      <c r="L38" s="76" t="n">
        <f aca="false">I38/3600</f>
        <v>7.04518888888889</v>
      </c>
      <c r="N38" s="88" t="n">
        <v>1086.5056</v>
      </c>
      <c r="O38" s="89" t="n">
        <v>32.2372</v>
      </c>
      <c r="P38" s="89" t="n">
        <v>38.8983</v>
      </c>
      <c r="Q38" s="89" t="n">
        <v>41.4673</v>
      </c>
      <c r="R38" s="89" t="n">
        <v>45.823</v>
      </c>
      <c r="S38" s="89" t="n">
        <v>26315.608</v>
      </c>
      <c r="T38" s="89" t="n">
        <v>76.908</v>
      </c>
      <c r="U38" s="75" t="n">
        <f aca="false">IF(N38&lt;&gt;0,R38/N38,0)</f>
        <v>0.042174656071722</v>
      </c>
      <c r="V38" s="76" t="n">
        <f aca="false">S38/3600</f>
        <v>7.309891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0272376588537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6205.144</v>
      </c>
      <c r="J39" s="93" t="n">
        <v>16.255</v>
      </c>
      <c r="K39" s="60" t="n">
        <f aca="false">IF(D39&lt;&gt;0,H39/D39,0)</f>
        <v>0.0399628421511274</v>
      </c>
      <c r="L39" s="61" t="n">
        <f aca="false">I39/3600</f>
        <v>1.72365111111111</v>
      </c>
      <c r="N39" s="84" t="n">
        <v>3764.1328</v>
      </c>
      <c r="O39" s="85" t="n">
        <v>40.5831</v>
      </c>
      <c r="P39" s="85" t="n">
        <v>43.3886</v>
      </c>
      <c r="Q39" s="85" t="n">
        <v>44.0914</v>
      </c>
      <c r="R39" s="85" t="n">
        <v>126.332</v>
      </c>
      <c r="S39" s="85" t="n">
        <v>6445.244</v>
      </c>
      <c r="T39" s="85" t="n">
        <v>17.05</v>
      </c>
      <c r="U39" s="60" t="n">
        <f aca="false">IF(N39&lt;&gt;0,R39/N39,0)</f>
        <v>0.0335620464825258</v>
      </c>
      <c r="V39" s="61" t="n">
        <f aca="false">S39/3600</f>
        <v>1.79034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582808393750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92.009</v>
      </c>
      <c r="J40" s="93" t="n">
        <v>13.509</v>
      </c>
      <c r="K40" s="60" t="n">
        <f aca="false">IF(D40&lt;&gt;0,H40/D40,0)</f>
        <v>0.0495426412565841</v>
      </c>
      <c r="L40" s="67" t="n">
        <f aca="false">I40/3600</f>
        <v>1.49778027777778</v>
      </c>
      <c r="N40" s="86" t="n">
        <v>1815.4944</v>
      </c>
      <c r="O40" s="87" t="n">
        <v>37.42</v>
      </c>
      <c r="P40" s="87" t="n">
        <v>41.0437</v>
      </c>
      <c r="Q40" s="87" t="n">
        <v>41.4012</v>
      </c>
      <c r="R40" s="87" t="n">
        <v>76.797</v>
      </c>
      <c r="S40" s="87" t="n">
        <v>5386.962</v>
      </c>
      <c r="T40" s="87" t="n">
        <v>13.852</v>
      </c>
      <c r="U40" s="60" t="n">
        <f aca="false">IF(N40&lt;&gt;0,R40/N40,0)</f>
        <v>0.0423008740759542</v>
      </c>
      <c r="V40" s="67" t="n">
        <f aca="false">S40/3600</f>
        <v>1.49637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5252871914278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791.829</v>
      </c>
      <c r="J41" s="93" t="n">
        <v>11.434</v>
      </c>
      <c r="K41" s="60" t="n">
        <f aca="false">IF(D41&lt;&gt;0,H41/D41,0)</f>
        <v>0.0552082464197522</v>
      </c>
      <c r="L41" s="67" t="n">
        <f aca="false">I41/3600</f>
        <v>1.33106361111111</v>
      </c>
      <c r="N41" s="86" t="n">
        <v>896.0216</v>
      </c>
      <c r="O41" s="87" t="n">
        <v>34.5318</v>
      </c>
      <c r="P41" s="87" t="n">
        <v>39.1468</v>
      </c>
      <c r="Q41" s="87" t="n">
        <v>39.2583</v>
      </c>
      <c r="R41" s="87" t="n">
        <v>43.384</v>
      </c>
      <c r="S41" s="87" t="n">
        <v>4789.239</v>
      </c>
      <c r="T41" s="87" t="n">
        <v>11.809</v>
      </c>
      <c r="U41" s="60" t="n">
        <f aca="false">IF(N41&lt;&gt;0,R41/N41,0)</f>
        <v>0.048418475626034</v>
      </c>
      <c r="V41" s="67" t="n">
        <f aca="false">S41/3600</f>
        <v>1.3303441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281000040194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4372.843</v>
      </c>
      <c r="J42" s="74" t="n">
        <v>10.124</v>
      </c>
      <c r="K42" s="75" t="n">
        <f aca="false">IF(D42&lt;&gt;0,H42/D42,0)</f>
        <v>0.059809703434576</v>
      </c>
      <c r="L42" s="76" t="n">
        <f aca="false">I42/3600</f>
        <v>1.21467861111111</v>
      </c>
      <c r="N42" s="88" t="n">
        <v>473.8008</v>
      </c>
      <c r="O42" s="89" t="n">
        <v>32.0651</v>
      </c>
      <c r="P42" s="89" t="n">
        <v>37.7126</v>
      </c>
      <c r="Q42" s="89" t="n">
        <v>37.6181</v>
      </c>
      <c r="R42" s="89" t="n">
        <v>25.261</v>
      </c>
      <c r="S42" s="89" t="n">
        <v>4562.945</v>
      </c>
      <c r="T42" s="89" t="n">
        <v>10.358</v>
      </c>
      <c r="U42" s="75" t="n">
        <f aca="false">IF(N42&lt;&gt;0,R42/N42,0)</f>
        <v>0.0533156550178894</v>
      </c>
      <c r="V42" s="76" t="n">
        <f aca="false">S42/3600</f>
        <v>1.2674847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1647021790073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7141.583</v>
      </c>
      <c r="J43" s="93" t="n">
        <v>19.032</v>
      </c>
      <c r="K43" s="60" t="n">
        <f aca="false">IF(D43&lt;&gt;0,H43/D43,0)</f>
        <v>0.0340895730294966</v>
      </c>
      <c r="L43" s="61" t="n">
        <f aca="false">I43/3600</f>
        <v>1.98377305555556</v>
      </c>
      <c r="N43" s="84" t="n">
        <v>3996.5616</v>
      </c>
      <c r="O43" s="85" t="n">
        <v>40.387</v>
      </c>
      <c r="P43" s="85" t="n">
        <v>43.7966</v>
      </c>
      <c r="Q43" s="85" t="n">
        <v>45.3567</v>
      </c>
      <c r="R43" s="85" t="n">
        <v>111.312</v>
      </c>
      <c r="S43" s="85" t="n">
        <v>7417.516</v>
      </c>
      <c r="T43" s="85" t="n">
        <v>19.437</v>
      </c>
      <c r="U43" s="60" t="n">
        <f aca="false">IF(N43&lt;&gt;0,R43/N43,0)</f>
        <v>0.0278519415289383</v>
      </c>
      <c r="V43" s="61" t="n">
        <f aca="false">S43/3600</f>
        <v>2.06042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880074406390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507.161</v>
      </c>
      <c r="J44" s="93" t="n">
        <v>16.473</v>
      </c>
      <c r="K44" s="60" t="n">
        <f aca="false">IF(D44&lt;&gt;0,H44/D44,0)</f>
        <v>0.0422881270658388</v>
      </c>
      <c r="L44" s="67" t="n">
        <f aca="false">I44/3600</f>
        <v>1.80754472222222</v>
      </c>
      <c r="N44" s="86" t="n">
        <v>1878.2352</v>
      </c>
      <c r="O44" s="87" t="n">
        <v>37.8596</v>
      </c>
      <c r="P44" s="87" t="n">
        <v>41.87</v>
      </c>
      <c r="Q44" s="87" t="n">
        <v>43.0709</v>
      </c>
      <c r="R44" s="87" t="n">
        <v>66.438</v>
      </c>
      <c r="S44" s="87" t="n">
        <v>6262.194</v>
      </c>
      <c r="T44" s="87" t="n">
        <v>16.27</v>
      </c>
      <c r="U44" s="60" t="n">
        <f aca="false">IF(N44&lt;&gt;0,R44/N44,0)</f>
        <v>0.0353725667584124</v>
      </c>
      <c r="V44" s="67" t="n">
        <f aca="false">S44/3600</f>
        <v>1.739498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971181484166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888.479</v>
      </c>
      <c r="J45" s="93" t="n">
        <v>14.055</v>
      </c>
      <c r="K45" s="60" t="n">
        <f aca="false">IF(D45&lt;&gt;0,H45/D45,0)</f>
        <v>0.0494682024599658</v>
      </c>
      <c r="L45" s="67" t="n">
        <f aca="false">I45/3600</f>
        <v>1.63568861111111</v>
      </c>
      <c r="N45" s="86" t="n">
        <v>949.8368</v>
      </c>
      <c r="O45" s="87" t="n">
        <v>35.0927</v>
      </c>
      <c r="P45" s="87" t="n">
        <v>40.2193</v>
      </c>
      <c r="Q45" s="87" t="n">
        <v>41.175</v>
      </c>
      <c r="R45" s="87" t="n">
        <v>40.456</v>
      </c>
      <c r="S45" s="87" t="n">
        <v>5881.693</v>
      </c>
      <c r="T45" s="87" t="n">
        <v>14.32</v>
      </c>
      <c r="U45" s="60" t="n">
        <f aca="false">IF(N45&lt;&gt;0,R45/N45,0)</f>
        <v>0.0425925801148155</v>
      </c>
      <c r="V45" s="67" t="n">
        <f aca="false">S45/3600</f>
        <v>1.633803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568683349171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5273.776</v>
      </c>
      <c r="J46" s="74" t="n">
        <v>12.433</v>
      </c>
      <c r="K46" s="75" t="n">
        <f aca="false">IF(D46&lt;&gt;0,H46/D46,0)</f>
        <v>0.0560869558341662</v>
      </c>
      <c r="L46" s="76" t="n">
        <f aca="false">I46/3600</f>
        <v>1.46493777777778</v>
      </c>
      <c r="N46" s="88" t="n">
        <v>502.4104</v>
      </c>
      <c r="O46" s="89" t="n">
        <v>32.321</v>
      </c>
      <c r="P46" s="89" t="n">
        <v>38.8981</v>
      </c>
      <c r="Q46" s="89" t="n">
        <v>39.7841</v>
      </c>
      <c r="R46" s="89" t="n">
        <v>24.906</v>
      </c>
      <c r="S46" s="89" t="n">
        <v>5274.891</v>
      </c>
      <c r="T46" s="89" t="n">
        <v>12.277</v>
      </c>
      <c r="U46" s="75" t="n">
        <f aca="false">IF(N46&lt;&gt;0,R46/N46,0)</f>
        <v>0.0495730183929314</v>
      </c>
      <c r="V46" s="76" t="n">
        <f aca="false">S46/3600</f>
        <v>1.46524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2219363479364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7099.931</v>
      </c>
      <c r="J47" s="93" t="n">
        <v>19.422</v>
      </c>
      <c r="K47" s="60" t="n">
        <f aca="false">IF(D47&lt;&gt;0,H47/D47,0)</f>
        <v>0.0255436159365851</v>
      </c>
      <c r="L47" s="61" t="n">
        <f aca="false">I47/3600</f>
        <v>1.97220305555556</v>
      </c>
      <c r="N47" s="84" t="n">
        <v>7311.3384</v>
      </c>
      <c r="O47" s="85" t="n">
        <v>38.4154</v>
      </c>
      <c r="P47" s="85" t="n">
        <v>41.6784</v>
      </c>
      <c r="Q47" s="85" t="n">
        <v>42.7577</v>
      </c>
      <c r="R47" s="85" t="n">
        <v>154.597</v>
      </c>
      <c r="S47" s="85" t="n">
        <v>6837.445</v>
      </c>
      <c r="T47" s="85" t="n">
        <v>18.985</v>
      </c>
      <c r="U47" s="60" t="n">
        <f aca="false">IF(N47&lt;&gt;0,R47/N47,0)</f>
        <v>0.0211448289686605</v>
      </c>
      <c r="V47" s="61" t="n">
        <f aca="false">S47/3600</f>
        <v>1.899290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606271851283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971.035</v>
      </c>
      <c r="J48" s="93" t="n">
        <v>16.208</v>
      </c>
      <c r="K48" s="60" t="n">
        <f aca="false">IF(D48&lt;&gt;0,H48/D48,0)</f>
        <v>0.0325251428850894</v>
      </c>
      <c r="L48" s="67" t="n">
        <f aca="false">I48/3600</f>
        <v>1.65862083333333</v>
      </c>
      <c r="N48" s="86" t="n">
        <v>3354.3168</v>
      </c>
      <c r="O48" s="87" t="n">
        <v>34.9416</v>
      </c>
      <c r="P48" s="87" t="n">
        <v>39.1411</v>
      </c>
      <c r="Q48" s="87" t="n">
        <v>40.1077</v>
      </c>
      <c r="R48" s="87" t="n">
        <v>92.119</v>
      </c>
      <c r="S48" s="87" t="n">
        <v>5959.21</v>
      </c>
      <c r="T48" s="87" t="n">
        <v>16.442</v>
      </c>
      <c r="U48" s="60" t="n">
        <f aca="false">IF(N48&lt;&gt;0,R48/N48,0)</f>
        <v>0.0274628204467747</v>
      </c>
      <c r="V48" s="67" t="n">
        <f aca="false">S48/3600</f>
        <v>1.655336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5949817518248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36.172</v>
      </c>
      <c r="J49" s="93" t="n">
        <v>14.055</v>
      </c>
      <c r="K49" s="60" t="n">
        <f aca="false">IF(D49&lt;&gt;0,H49/D49,0)</f>
        <v>0.039215032038848</v>
      </c>
      <c r="L49" s="67" t="n">
        <f aca="false">I49/3600</f>
        <v>1.39893666666667</v>
      </c>
      <c r="N49" s="86" t="n">
        <v>1597.0784</v>
      </c>
      <c r="O49" s="87" t="n">
        <v>31.8018</v>
      </c>
      <c r="P49" s="87" t="n">
        <v>37.2648</v>
      </c>
      <c r="Q49" s="87" t="n">
        <v>38.1463</v>
      </c>
      <c r="R49" s="87" t="n">
        <v>54.283</v>
      </c>
      <c r="S49" s="87" t="n">
        <v>5235.587</v>
      </c>
      <c r="T49" s="87" t="n">
        <v>14.43</v>
      </c>
      <c r="U49" s="60" t="n">
        <f aca="false">IF(N49&lt;&gt;0,R49/N49,0)</f>
        <v>0.0339889388022529</v>
      </c>
      <c r="V49" s="67" t="n">
        <f aca="false">S49/3600</f>
        <v>1.4543297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3831036891231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4585.206</v>
      </c>
      <c r="J50" s="74" t="n">
        <v>11.731</v>
      </c>
      <c r="K50" s="75" t="n">
        <f aca="false">IF(D50&lt;&gt;0,H50/D50,0)</f>
        <v>0.0487371678531749</v>
      </c>
      <c r="L50" s="76" t="n">
        <f aca="false">I50/3600</f>
        <v>1.27366833333333</v>
      </c>
      <c r="N50" s="88" t="n">
        <v>764.6312</v>
      </c>
      <c r="O50" s="89" t="n">
        <v>28.864</v>
      </c>
      <c r="P50" s="89" t="n">
        <v>35.949</v>
      </c>
      <c r="Q50" s="89" t="n">
        <v>36.7566</v>
      </c>
      <c r="R50" s="89" t="n">
        <v>33.086</v>
      </c>
      <c r="S50" s="89" t="n">
        <v>4587.125</v>
      </c>
      <c r="T50" s="89" t="n">
        <v>11.762</v>
      </c>
      <c r="U50" s="75" t="n">
        <f aca="false">IF(N50&lt;&gt;0,R50/N50,0)</f>
        <v>0.0432705335591851</v>
      </c>
      <c r="V50" s="76" t="n">
        <f aca="false">S50/3600</f>
        <v>1.2742013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1641073574576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4964.381</v>
      </c>
      <c r="J51" s="93" t="n">
        <v>12.963</v>
      </c>
      <c r="K51" s="60" t="n">
        <f aca="false">IF(D51&lt;&gt;0,H51/D51,0)</f>
        <v>0.0283061565423827</v>
      </c>
      <c r="L51" s="61" t="n">
        <f aca="false">I51/3600</f>
        <v>1.37899472222222</v>
      </c>
      <c r="N51" s="84" t="n">
        <v>5010.8712</v>
      </c>
      <c r="O51" s="85" t="n">
        <v>39.0385</v>
      </c>
      <c r="P51" s="85" t="n">
        <v>41.4617</v>
      </c>
      <c r="Q51" s="85" t="n">
        <v>43.0091</v>
      </c>
      <c r="R51" s="85" t="n">
        <v>118.789</v>
      </c>
      <c r="S51" s="85" t="n">
        <v>4954.809</v>
      </c>
      <c r="T51" s="85" t="n">
        <v>13.057</v>
      </c>
      <c r="U51" s="60" t="n">
        <f aca="false">IF(N51&lt;&gt;0,R51/N51,0)</f>
        <v>0.0237062569079804</v>
      </c>
      <c r="V51" s="61" t="n">
        <f aca="false">S51/3600</f>
        <v>1.376335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6666198981381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181.821</v>
      </c>
      <c r="J52" s="93" t="n">
        <v>10.654</v>
      </c>
      <c r="K52" s="60" t="n">
        <f aca="false">IF(D52&lt;&gt;0,H52/D52,0)</f>
        <v>0.037049409841925</v>
      </c>
      <c r="L52" s="67" t="n">
        <f aca="false">I52/3600</f>
        <v>1.16161694444444</v>
      </c>
      <c r="N52" s="86" t="n">
        <v>2146.0736</v>
      </c>
      <c r="O52" s="87" t="n">
        <v>35.8179</v>
      </c>
      <c r="P52" s="87" t="n">
        <v>39.273</v>
      </c>
      <c r="Q52" s="87" t="n">
        <v>40.9404</v>
      </c>
      <c r="R52" s="87" t="n">
        <v>67.771</v>
      </c>
      <c r="S52" s="87" t="n">
        <v>4176.283</v>
      </c>
      <c r="T52" s="87" t="n">
        <v>10.686</v>
      </c>
      <c r="U52" s="60" t="n">
        <f aca="false">IF(N52&lt;&gt;0,R52/N52,0)</f>
        <v>0.0315790660674452</v>
      </c>
      <c r="V52" s="67" t="n">
        <f aca="false">S52/3600</f>
        <v>1.1600786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522266700025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22</v>
      </c>
      <c r="J53" s="93" t="n">
        <v>8.923</v>
      </c>
      <c r="K53" s="60" t="n">
        <f aca="false">IF(D53&lt;&gt;0,H53/D53,0)</f>
        <v>0.0430983076603505</v>
      </c>
      <c r="L53" s="67" t="n">
        <f aca="false">I53/3600</f>
        <v>1.00283888888889</v>
      </c>
      <c r="N53" s="86" t="n">
        <v>1008.4264</v>
      </c>
      <c r="O53" s="87" t="n">
        <v>32.9324</v>
      </c>
      <c r="P53" s="87" t="n">
        <v>37.4959</v>
      </c>
      <c r="Q53" s="87" t="n">
        <v>39.2691</v>
      </c>
      <c r="R53" s="87" t="n">
        <v>37.905</v>
      </c>
      <c r="S53" s="87" t="n">
        <v>3618.27</v>
      </c>
      <c r="T53" s="87" t="n">
        <v>9.188</v>
      </c>
      <c r="U53" s="60" t="n">
        <f aca="false">IF(N53&lt;&gt;0,R53/N53,0)</f>
        <v>0.0375882662334108</v>
      </c>
      <c r="V53" s="67" t="n">
        <f aca="false">S53/3600</f>
        <v>1.0050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316946900627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3230.516</v>
      </c>
      <c r="J54" s="74" t="n">
        <v>7.612</v>
      </c>
      <c r="K54" s="75" t="n">
        <f aca="false">IF(D54&lt;&gt;0,H54/D54,0)</f>
        <v>0.0509611606104593</v>
      </c>
      <c r="L54" s="76" t="n">
        <f aca="false">I54/3600</f>
        <v>0.897365555555556</v>
      </c>
      <c r="N54" s="88" t="n">
        <v>496.0456</v>
      </c>
      <c r="O54" s="89" t="n">
        <v>30.2808</v>
      </c>
      <c r="P54" s="89" t="n">
        <v>36.2182</v>
      </c>
      <c r="Q54" s="89" t="n">
        <v>37.9843</v>
      </c>
      <c r="R54" s="89" t="n">
        <v>22.622</v>
      </c>
      <c r="S54" s="89" t="n">
        <v>3233.183</v>
      </c>
      <c r="T54" s="89" t="n">
        <v>7.69</v>
      </c>
      <c r="U54" s="75" t="n">
        <f aca="false">IF(N54&lt;&gt;0,R54/N54,0)</f>
        <v>0.0456046782795775</v>
      </c>
      <c r="V54" s="76" t="n">
        <f aca="false">S54/3600</f>
        <v>0.8981063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1000078684396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1693.601</v>
      </c>
      <c r="J55" s="93" t="n">
        <v>4.633</v>
      </c>
      <c r="K55" s="60" t="n">
        <f aca="false">IF(D55&lt;&gt;0,H55/D55,0)</f>
        <v>0.0334975704461982</v>
      </c>
      <c r="L55" s="61" t="n">
        <f aca="false">I55/3600</f>
        <v>0.470444722222222</v>
      </c>
      <c r="N55" s="84" t="n">
        <v>1684.3016</v>
      </c>
      <c r="O55" s="85" t="n">
        <v>40.7726</v>
      </c>
      <c r="P55" s="85" t="n">
        <v>44.3066</v>
      </c>
      <c r="Q55" s="85" t="n">
        <v>43.4732</v>
      </c>
      <c r="R55" s="85" t="n">
        <v>47.584</v>
      </c>
      <c r="S55" s="85" t="n">
        <v>1760.868</v>
      </c>
      <c r="T55" s="85" t="n">
        <v>4.711</v>
      </c>
      <c r="U55" s="60" t="n">
        <f aca="false">IF(N55&lt;&gt;0,R55/N55,0)</f>
        <v>0.0282514723016353</v>
      </c>
      <c r="V55" s="61" t="n">
        <f aca="false">S55/3600</f>
        <v>0.4891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142675877625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546.352</v>
      </c>
      <c r="J56" s="93" t="n">
        <v>4.196</v>
      </c>
      <c r="K56" s="60" t="n">
        <f aca="false">IF(D56&lt;&gt;0,H56/D56,0)</f>
        <v>0.040934168425741</v>
      </c>
      <c r="L56" s="67" t="n">
        <f aca="false">I56/3600</f>
        <v>0.429542222222222</v>
      </c>
      <c r="N56" s="86" t="n">
        <v>836.3056</v>
      </c>
      <c r="O56" s="87" t="n">
        <v>36.9197</v>
      </c>
      <c r="P56" s="87" t="n">
        <v>41.6256</v>
      </c>
      <c r="Q56" s="87" t="n">
        <v>40.4268</v>
      </c>
      <c r="R56" s="87" t="n">
        <v>29.35</v>
      </c>
      <c r="S56" s="87" t="n">
        <v>1542.171</v>
      </c>
      <c r="T56" s="87" t="n">
        <v>4.04</v>
      </c>
      <c r="U56" s="60" t="n">
        <f aca="false">IF(N56&lt;&gt;0,R56/N56,0)</f>
        <v>0.0350948265801401</v>
      </c>
      <c r="V56" s="67" t="n">
        <f aca="false">S56/3600</f>
        <v>0.4283808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4702548751780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71.242</v>
      </c>
      <c r="J57" s="93" t="n">
        <v>3.151</v>
      </c>
      <c r="K57" s="60" t="n">
        <f aca="false">IF(D57&lt;&gt;0,H57/D57,0)</f>
        <v>0.0463216950405396</v>
      </c>
      <c r="L57" s="67" t="n">
        <f aca="false">I57/3600</f>
        <v>0.380900555555556</v>
      </c>
      <c r="N57" s="86" t="n">
        <v>413.2616</v>
      </c>
      <c r="O57" s="87" t="n">
        <v>33.5396</v>
      </c>
      <c r="P57" s="87" t="n">
        <v>39.5838</v>
      </c>
      <c r="Q57" s="87" t="n">
        <v>38.1499</v>
      </c>
      <c r="R57" s="87" t="n">
        <v>16.677</v>
      </c>
      <c r="S57" s="87" t="n">
        <v>1371.96</v>
      </c>
      <c r="T57" s="87" t="n">
        <v>3.244</v>
      </c>
      <c r="U57" s="60" t="n">
        <f aca="false">IF(N57&lt;&gt;0,R57/N57,0)</f>
        <v>0.040354584118147</v>
      </c>
      <c r="V57" s="67" t="n">
        <f aca="false">S57/3600</f>
        <v>0.38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3370733987844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199.08</v>
      </c>
      <c r="J58" s="74" t="n">
        <v>2.714</v>
      </c>
      <c r="K58" s="75" t="n">
        <f aca="false">IF(D58&lt;&gt;0,H58/D58,0)</f>
        <v>0.051658314115073</v>
      </c>
      <c r="L58" s="76" t="n">
        <f aca="false">I58/3600</f>
        <v>0.333077777777778</v>
      </c>
      <c r="N58" s="88" t="n">
        <v>215.1248</v>
      </c>
      <c r="O58" s="89" t="n">
        <v>30.7893</v>
      </c>
      <c r="P58" s="89" t="n">
        <v>38.1355</v>
      </c>
      <c r="Q58" s="89" t="n">
        <v>36.5025</v>
      </c>
      <c r="R58" s="89" t="n">
        <v>9.877</v>
      </c>
      <c r="S58" s="89" t="n">
        <v>1196.662</v>
      </c>
      <c r="T58" s="89" t="n">
        <v>2.745</v>
      </c>
      <c r="U58" s="75" t="n">
        <f aca="false">IF(N58&lt;&gt;0,R58/N58,0)</f>
        <v>0.0459128840561386</v>
      </c>
      <c r="V58" s="76" t="n">
        <f aca="false">S58/3600</f>
        <v>0.33240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1670541942407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1852.191</v>
      </c>
      <c r="J59" s="93" t="n">
        <v>5.272</v>
      </c>
      <c r="K59" s="60" t="n">
        <f aca="false">IF(D59&lt;&gt;0,H59/D59,0)</f>
        <v>0.0252929947166694</v>
      </c>
      <c r="L59" s="61" t="n">
        <f aca="false">I59/3600</f>
        <v>0.5144975</v>
      </c>
      <c r="N59" s="84" t="n">
        <v>1770.2056</v>
      </c>
      <c r="O59" s="85" t="n">
        <v>38.2918</v>
      </c>
      <c r="P59" s="85" t="n">
        <v>43.5802</v>
      </c>
      <c r="Q59" s="85" t="n">
        <v>44.7776</v>
      </c>
      <c r="R59" s="85" t="n">
        <v>37.711</v>
      </c>
      <c r="S59" s="85" t="n">
        <v>1838.884</v>
      </c>
      <c r="T59" s="85" t="n">
        <v>5.319</v>
      </c>
      <c r="U59" s="60" t="n">
        <f aca="false">IF(N59&lt;&gt;0,R59/N59,0)</f>
        <v>0.0213031751791995</v>
      </c>
      <c r="V59" s="61" t="n">
        <f aca="false">S59/3600</f>
        <v>0.51080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14933072441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512.547</v>
      </c>
      <c r="J60" s="93" t="n">
        <v>4.321</v>
      </c>
      <c r="K60" s="60" t="n">
        <f aca="false">IF(D60&lt;&gt;0,H60/D60,0)</f>
        <v>0.0278223887530368</v>
      </c>
      <c r="L60" s="67" t="n">
        <f aca="false">I60/3600</f>
        <v>0.420151944444444</v>
      </c>
      <c r="N60" s="86" t="n">
        <v>702.0344</v>
      </c>
      <c r="O60" s="87" t="n">
        <v>35.1151</v>
      </c>
      <c r="P60" s="87" t="n">
        <v>41.339</v>
      </c>
      <c r="Q60" s="87" t="n">
        <v>42.404</v>
      </c>
      <c r="R60" s="87" t="n">
        <v>17.451</v>
      </c>
      <c r="S60" s="87" t="n">
        <v>1513.077</v>
      </c>
      <c r="T60" s="87" t="n">
        <v>4.352</v>
      </c>
      <c r="U60" s="60" t="n">
        <f aca="false">IF(N60&lt;&gt;0,R60/N60,0)</f>
        <v>0.0248577562580979</v>
      </c>
      <c r="V60" s="67" t="n">
        <f aca="false">S60/3600</f>
        <v>0.4202991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0950655712609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6.844</v>
      </c>
      <c r="J61" s="93" t="n">
        <v>3.759</v>
      </c>
      <c r="K61" s="60" t="n">
        <f aca="false">IF(D61&lt;&gt;0,H61/D61,0)</f>
        <v>0.0319246152956586</v>
      </c>
      <c r="L61" s="67" t="n">
        <f aca="false">I61/3600</f>
        <v>0.371345555555556</v>
      </c>
      <c r="N61" s="86" t="n">
        <v>317.708</v>
      </c>
      <c r="O61" s="87" t="n">
        <v>32.3252</v>
      </c>
      <c r="P61" s="87" t="n">
        <v>39.6988</v>
      </c>
      <c r="Q61" s="87" t="n">
        <v>40.7179</v>
      </c>
      <c r="R61" s="87" t="n">
        <v>9.266</v>
      </c>
      <c r="S61" s="87" t="n">
        <v>1340.744</v>
      </c>
      <c r="T61" s="87" t="n">
        <v>3.868</v>
      </c>
      <c r="U61" s="60" t="n">
        <f aca="false">IF(N61&lt;&gt;0,R61/N61,0)</f>
        <v>0.0291651453535951</v>
      </c>
      <c r="V61" s="67" t="n">
        <f aca="false">S61/3600</f>
        <v>0.372428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87902352593759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291.089</v>
      </c>
      <c r="J62" s="74" t="n">
        <v>3.322</v>
      </c>
      <c r="K62" s="75" t="n">
        <f aca="false">IF(D62&lt;&gt;0,H62/D62,0)</f>
        <v>0.0356247250886036</v>
      </c>
      <c r="L62" s="76" t="n">
        <f aca="false">I62/3600</f>
        <v>0.358635833333333</v>
      </c>
      <c r="N62" s="88" t="n">
        <v>158.1024</v>
      </c>
      <c r="O62" s="89" t="n">
        <v>29.6126</v>
      </c>
      <c r="P62" s="89" t="n">
        <v>38.5629</v>
      </c>
      <c r="Q62" s="89" t="n">
        <v>39.437</v>
      </c>
      <c r="R62" s="89" t="n">
        <v>5.225</v>
      </c>
      <c r="S62" s="89" t="n">
        <v>1244.429</v>
      </c>
      <c r="T62" s="89" t="n">
        <v>3.26</v>
      </c>
      <c r="U62" s="75" t="n">
        <f aca="false">IF(N62&lt;&gt;0,R62/N62,0)</f>
        <v>0.0330482016718279</v>
      </c>
      <c r="V62" s="76" t="n">
        <f aca="false">S62/3600</f>
        <v>0.3456747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73088522263615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543.872</v>
      </c>
      <c r="J63" s="93" t="n">
        <v>4.461</v>
      </c>
      <c r="K63" s="60" t="n">
        <f aca="false">IF(D63&lt;&gt;0,H63/D63,0)</f>
        <v>0.0275602964540638</v>
      </c>
      <c r="L63" s="61" t="n">
        <f aca="false">I63/3600</f>
        <v>0.428853333333333</v>
      </c>
      <c r="N63" s="84" t="n">
        <v>1749.1</v>
      </c>
      <c r="O63" s="85" t="n">
        <v>38.3153</v>
      </c>
      <c r="P63" s="85" t="n">
        <v>41.3102</v>
      </c>
      <c r="Q63" s="85" t="n">
        <v>42.3267</v>
      </c>
      <c r="R63" s="85" t="n">
        <v>38.074</v>
      </c>
      <c r="S63" s="85" t="n">
        <v>1539.909</v>
      </c>
      <c r="T63" s="85" t="n">
        <v>4.352</v>
      </c>
      <c r="U63" s="60" t="n">
        <f aca="false">IF(N63&lt;&gt;0,R63/N63,0)</f>
        <v>0.021767766279801</v>
      </c>
      <c r="V63" s="61" t="n">
        <f aca="false">S63/3600</f>
        <v>0.427752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1545435812899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51.633</v>
      </c>
      <c r="J64" s="93" t="n">
        <v>3.681</v>
      </c>
      <c r="K64" s="60" t="n">
        <f aca="false">IF(D64&lt;&gt;0,H64/D64,0)</f>
        <v>0.0353774165803793</v>
      </c>
      <c r="L64" s="67" t="n">
        <f aca="false">I64/3600</f>
        <v>0.375453611111111</v>
      </c>
      <c r="N64" s="86" t="n">
        <v>805.7856</v>
      </c>
      <c r="O64" s="87" t="n">
        <v>34.9323</v>
      </c>
      <c r="P64" s="87" t="n">
        <v>38.7648</v>
      </c>
      <c r="Q64" s="87" t="n">
        <v>39.5647</v>
      </c>
      <c r="R64" s="87" t="n">
        <v>23.111</v>
      </c>
      <c r="S64" s="87" t="n">
        <v>1300.699</v>
      </c>
      <c r="T64" s="87" t="n">
        <v>3.556</v>
      </c>
      <c r="U64" s="60" t="n">
        <f aca="false">IF(N64&lt;&gt;0,R64/N64,0)</f>
        <v>0.0286813266456983</v>
      </c>
      <c r="V64" s="67" t="n">
        <f aca="false">S64/3600</f>
        <v>0.3613052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9549552685626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85.742</v>
      </c>
      <c r="J65" s="93" t="n">
        <v>2.995</v>
      </c>
      <c r="K65" s="60" t="n">
        <f aca="false">IF(D65&lt;&gt;0,H65/D65,0)</f>
        <v>0.045133499480876</v>
      </c>
      <c r="L65" s="67" t="n">
        <f aca="false">I65/3600</f>
        <v>0.329372777777778</v>
      </c>
      <c r="N65" s="86" t="n">
        <v>379.7928</v>
      </c>
      <c r="O65" s="87" t="n">
        <v>31.6918</v>
      </c>
      <c r="P65" s="87" t="n">
        <v>36.8188</v>
      </c>
      <c r="Q65" s="87" t="n">
        <v>37.5204</v>
      </c>
      <c r="R65" s="87" t="n">
        <v>14.253</v>
      </c>
      <c r="S65" s="87" t="n">
        <v>1150.642</v>
      </c>
      <c r="T65" s="87" t="n">
        <v>2.87</v>
      </c>
      <c r="U65" s="60" t="n">
        <f aca="false">IF(N65&lt;&gt;0,R65/N65,0)</f>
        <v>0.0375283575676</v>
      </c>
      <c r="V65" s="67" t="n">
        <f aca="false">S65/3600</f>
        <v>0.319622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7536449895857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038.166</v>
      </c>
      <c r="J66" s="74" t="n">
        <v>2.402</v>
      </c>
      <c r="K66" s="75" t="n">
        <f aca="false">IF(D66&lt;&gt;0,H66/D66,0)</f>
        <v>0.0579531538406929</v>
      </c>
      <c r="L66" s="76" t="n">
        <f aca="false">I66/3600</f>
        <v>0.288379444444444</v>
      </c>
      <c r="N66" s="88" t="n">
        <v>178.744</v>
      </c>
      <c r="O66" s="89" t="n">
        <v>28.7358</v>
      </c>
      <c r="P66" s="89" t="n">
        <v>35.4654</v>
      </c>
      <c r="Q66" s="89" t="n">
        <v>36.1032</v>
      </c>
      <c r="R66" s="89" t="n">
        <v>8.767</v>
      </c>
      <c r="S66" s="89" t="n">
        <v>1034.983</v>
      </c>
      <c r="T66" s="89" t="n">
        <v>2.386</v>
      </c>
      <c r="U66" s="75" t="n">
        <f aca="false">IF(N66&lt;&gt;0,R66/N66,0)</f>
        <v>0.049047800205881</v>
      </c>
      <c r="V66" s="76" t="n">
        <f aca="false">S66/3600</f>
        <v>0.2874952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097234185089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158.005</v>
      </c>
      <c r="J67" s="93" t="n">
        <v>3.088</v>
      </c>
      <c r="K67" s="60" t="n">
        <f aca="false">IF(D67&lt;&gt;0,H67/D67,0)</f>
        <v>0.0326254273999101</v>
      </c>
      <c r="L67" s="61" t="n">
        <f aca="false">I67/3600</f>
        <v>0.321668055555556</v>
      </c>
      <c r="N67" s="84" t="n">
        <v>1285.144</v>
      </c>
      <c r="O67" s="85" t="n">
        <v>39.4743</v>
      </c>
      <c r="P67" s="85" t="n">
        <v>41.6139</v>
      </c>
      <c r="Q67" s="85" t="n">
        <v>42.8093</v>
      </c>
      <c r="R67" s="85" t="n">
        <v>34.925</v>
      </c>
      <c r="S67" s="85" t="n">
        <v>1201.966</v>
      </c>
      <c r="T67" s="85" t="n">
        <v>3.244</v>
      </c>
      <c r="U67" s="60" t="n">
        <f aca="false">IF(N67&lt;&gt;0,R67/N67,0)</f>
        <v>0.0271759429293527</v>
      </c>
      <c r="V67" s="61" t="n">
        <f aca="false">S67/3600</f>
        <v>0.33387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145093945720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000.258</v>
      </c>
      <c r="J68" s="93" t="n">
        <v>2.542</v>
      </c>
      <c r="K68" s="60" t="n">
        <f aca="false">IF(D68&lt;&gt;0,H68/D68,0)</f>
        <v>0.0390023858948618</v>
      </c>
      <c r="L68" s="67" t="n">
        <f aca="false">I68/3600</f>
        <v>0.277849444444445</v>
      </c>
      <c r="N68" s="86" t="n">
        <v>630.38</v>
      </c>
      <c r="O68" s="87" t="n">
        <v>35.6609</v>
      </c>
      <c r="P68" s="87" t="n">
        <v>39.0668</v>
      </c>
      <c r="Q68" s="87" t="n">
        <v>40.3335</v>
      </c>
      <c r="R68" s="87" t="n">
        <v>20.9</v>
      </c>
      <c r="S68" s="87" t="n">
        <v>988.417</v>
      </c>
      <c r="T68" s="87" t="n">
        <v>2.558</v>
      </c>
      <c r="U68" s="60" t="n">
        <f aca="false">IF(N68&lt;&gt;0,R68/N68,0)</f>
        <v>0.0331546051587931</v>
      </c>
      <c r="V68" s="67" t="n">
        <f aca="false">S68/3600</f>
        <v>0.2745602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557602197447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93.475</v>
      </c>
      <c r="J69" s="93" t="n">
        <v>2.152</v>
      </c>
      <c r="K69" s="60" t="n">
        <f aca="false">IF(D69&lt;&gt;0,H69/D69,0)</f>
        <v>0.0441078218429647</v>
      </c>
      <c r="L69" s="67" t="n">
        <f aca="false">I69/3600</f>
        <v>0.2481875</v>
      </c>
      <c r="N69" s="86" t="n">
        <v>307.7368</v>
      </c>
      <c r="O69" s="87" t="n">
        <v>32.2646</v>
      </c>
      <c r="P69" s="87" t="n">
        <v>37.1665</v>
      </c>
      <c r="Q69" s="87" t="n">
        <v>38.3755</v>
      </c>
      <c r="R69" s="87" t="n">
        <v>11.858</v>
      </c>
      <c r="S69" s="87" t="n">
        <v>858.157</v>
      </c>
      <c r="T69" s="87" t="n">
        <v>2.137</v>
      </c>
      <c r="U69" s="60" t="n">
        <f aca="false">IF(N69&lt;&gt;0,R69/N69,0)</f>
        <v>0.0385329281385912</v>
      </c>
      <c r="V69" s="67" t="n">
        <f aca="false">S69/3600</f>
        <v>0.2383769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331237663571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763.012</v>
      </c>
      <c r="J70" s="74" t="n">
        <v>1.794</v>
      </c>
      <c r="K70" s="75" t="n">
        <f aca="false">IF(D70&lt;&gt;0,H70/D70,0)</f>
        <v>0.0510705076446227</v>
      </c>
      <c r="L70" s="76" t="n">
        <f aca="false">I70/3600</f>
        <v>0.211947777777778</v>
      </c>
      <c r="N70" s="88" t="n">
        <v>152.5528</v>
      </c>
      <c r="O70" s="89" t="n">
        <v>29.5454</v>
      </c>
      <c r="P70" s="89" t="n">
        <v>35.7275</v>
      </c>
      <c r="Q70" s="89" t="n">
        <v>36.7876</v>
      </c>
      <c r="R70" s="89" t="n">
        <v>6.994</v>
      </c>
      <c r="S70" s="89" t="n">
        <v>792.512</v>
      </c>
      <c r="T70" s="89" t="n">
        <v>1.856</v>
      </c>
      <c r="U70" s="75" t="n">
        <f aca="false">IF(N70&lt;&gt;0,R70/N70,0)</f>
        <v>0.0458464216979302</v>
      </c>
      <c r="V70" s="76" t="n">
        <f aca="false">S70/3600</f>
        <v>0.22014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0824939436440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1736576089476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3157124325467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4621205524018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44170424408904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3463818696757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5928124231202</v>
      </c>
      <c r="L89" s="91" t="n">
        <f aca="false">GEOMEAN(L3:L82)</f>
        <v>2.20052858154198</v>
      </c>
      <c r="T89" s="91" t="n">
        <f aca="false">GEOMEAN(T3:T82)</f>
        <v>21.7962261117826</v>
      </c>
      <c r="V89" s="91" t="n">
        <f aca="false">GEOMEAN(V3:V82)</f>
        <v>2.2091839527161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942043512797</v>
      </c>
      <c r="V90" s="92" t="n">
        <f aca="false">V89/L89</f>
        <v>1.0039333145893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64105833333333</v>
      </c>
      <c r="L91" s="91" t="n">
        <f aca="false">SUM(L3:L82)</f>
        <v>271.495217777778</v>
      </c>
      <c r="T91" s="91" t="n">
        <f aca="false">SUM(T3:T82)/3600</f>
        <v>0.774822222222222</v>
      </c>
      <c r="V91" s="91" t="n">
        <f aca="false">SUM(V3:V82)</f>
        <v>274.03018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37" colorId="64" zoomScale="85" zoomScaleNormal="85" zoomScalePageLayoutView="100" workbookViewId="0">
      <selection pane="topLeft" activeCell="AD88" activeCellId="0" sqref="AD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5134.194</v>
      </c>
      <c r="J3" s="93" t="n">
        <v>34.881</v>
      </c>
      <c r="K3" s="60" t="n">
        <f aca="false">IF(D3&lt;&gt;0,H3/D3,0)</f>
        <v>0.036762175442779</v>
      </c>
      <c r="L3" s="61" t="n">
        <f aca="false">I3/3600</f>
        <v>4.20394277777778</v>
      </c>
      <c r="N3" s="62" t="n">
        <v>15009.0768</v>
      </c>
      <c r="O3" s="63" t="n">
        <v>41.5417</v>
      </c>
      <c r="P3" s="63" t="n">
        <v>41.5684</v>
      </c>
      <c r="Q3" s="63" t="n">
        <v>44.2765</v>
      </c>
      <c r="R3" s="63" t="n">
        <v>469.63</v>
      </c>
      <c r="S3" s="63" t="n">
        <v>14537.618</v>
      </c>
      <c r="T3" s="63" t="n">
        <v>35.162</v>
      </c>
      <c r="U3" s="123" t="n">
        <f aca="false">IF(N3&lt;&gt;0,R3/N3,0)</f>
        <v>0.0312897326236614</v>
      </c>
      <c r="V3" s="64" t="n">
        <f aca="false">S3/3600</f>
        <v>4.038227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5325074329233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50.639</v>
      </c>
      <c r="J4" s="93" t="n">
        <v>28.938</v>
      </c>
      <c r="K4" s="60" t="n">
        <f aca="false">IF(D4&lt;&gt;0,H4/D4,0)</f>
        <v>0.0439012442466432</v>
      </c>
      <c r="L4" s="67" t="n">
        <f aca="false">I4/3600</f>
        <v>3.51406638888889</v>
      </c>
      <c r="N4" s="68" t="n">
        <v>6244.7984</v>
      </c>
      <c r="O4" s="69" t="n">
        <v>39.1563</v>
      </c>
      <c r="P4" s="69" t="n">
        <v>40.0239</v>
      </c>
      <c r="Q4" s="69" t="n">
        <v>42.5183</v>
      </c>
      <c r="R4" s="69" t="n">
        <v>243.209</v>
      </c>
      <c r="S4" s="69" t="n">
        <v>12651.154</v>
      </c>
      <c r="T4" s="69" t="n">
        <v>29.733</v>
      </c>
      <c r="U4" s="123" t="n">
        <f aca="false">IF(N4&lt;&gt;0,R4/N4,0)</f>
        <v>0.0389458529197676</v>
      </c>
      <c r="V4" s="70" t="n">
        <f aca="false">S4/3600</f>
        <v>3.514209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1752902757619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595.188</v>
      </c>
      <c r="J5" s="93" t="n">
        <v>25.833</v>
      </c>
      <c r="K5" s="60" t="n">
        <f aca="false">IF(D5&lt;&gt;0,H5/D5,0)</f>
        <v>0.0526715862603394</v>
      </c>
      <c r="L5" s="67" t="n">
        <f aca="false">I5/3600</f>
        <v>3.22088555555556</v>
      </c>
      <c r="N5" s="68" t="n">
        <v>3067.3264</v>
      </c>
      <c r="O5" s="69" t="n">
        <v>36.6554</v>
      </c>
      <c r="P5" s="69" t="n">
        <v>38.8604</v>
      </c>
      <c r="Q5" s="69" t="n">
        <v>41.1238</v>
      </c>
      <c r="R5" s="69" t="n">
        <v>146.274</v>
      </c>
      <c r="S5" s="69" t="n">
        <v>11999.775</v>
      </c>
      <c r="T5" s="69" t="n">
        <v>26.878</v>
      </c>
      <c r="U5" s="123" t="n">
        <f aca="false">IF(N5&lt;&gt;0,R5/N5,0)</f>
        <v>0.0476877843844724</v>
      </c>
      <c r="V5" s="70" t="n">
        <f aca="false">S5/3600</f>
        <v>3.3332708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99719343164528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0852.939</v>
      </c>
      <c r="J6" s="74" t="n">
        <v>23.992</v>
      </c>
      <c r="K6" s="75" t="n">
        <f aca="false">IF(D6&lt;&gt;0,H6/D6,0)</f>
        <v>0.0600792409222763</v>
      </c>
      <c r="L6" s="76" t="n">
        <f aca="false">I6/3600</f>
        <v>3.01470527777778</v>
      </c>
      <c r="N6" s="77" t="n">
        <v>1620.5008</v>
      </c>
      <c r="O6" s="78" t="n">
        <v>34.0223</v>
      </c>
      <c r="P6" s="78" t="n">
        <v>37.9373</v>
      </c>
      <c r="Q6" s="78" t="n">
        <v>40.0713</v>
      </c>
      <c r="R6" s="78" t="n">
        <v>89.602</v>
      </c>
      <c r="S6" s="78" t="n">
        <v>10867.54</v>
      </c>
      <c r="T6" s="78" t="n">
        <v>24.18</v>
      </c>
      <c r="U6" s="124" t="n">
        <f aca="false">IF(N6&lt;&gt;0,R6/N6,0)</f>
        <v>0.055292783564192</v>
      </c>
      <c r="V6" s="79" t="n">
        <f aca="false">S6/3600</f>
        <v>3.018761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84048904154399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0635.607</v>
      </c>
      <c r="J7" s="93" t="n">
        <v>48.157</v>
      </c>
      <c r="K7" s="60" t="n">
        <f aca="false">IF(D7&lt;&gt;0,H7/D7,0)</f>
        <v>0.0414679474193814</v>
      </c>
      <c r="L7" s="61" t="n">
        <f aca="false">I7/3600</f>
        <v>5.73211305555556</v>
      </c>
      <c r="N7" s="62" t="n">
        <v>38021.5984</v>
      </c>
      <c r="O7" s="63" t="n">
        <v>39.9024</v>
      </c>
      <c r="P7" s="63" t="n">
        <v>45.0617</v>
      </c>
      <c r="Q7" s="63" t="n">
        <v>44.7049</v>
      </c>
      <c r="R7" s="63" t="n">
        <v>1332.953</v>
      </c>
      <c r="S7" s="63" t="n">
        <v>20609.866</v>
      </c>
      <c r="T7" s="63" t="n">
        <v>48.469</v>
      </c>
      <c r="U7" s="123" t="n">
        <f aca="false">IF(N7&lt;&gt;0,R7/N7,0)</f>
        <v>0.0350577844197102</v>
      </c>
      <c r="V7" s="64" t="n">
        <f aca="false">S7/3600</f>
        <v>5.724962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6034985606389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8635.979</v>
      </c>
      <c r="J8" s="93" t="n">
        <v>43.165</v>
      </c>
      <c r="K8" s="60" t="n">
        <f aca="false">IF(D8&lt;&gt;0,H8/D8,0)</f>
        <v>0.0457749121465315</v>
      </c>
      <c r="L8" s="67" t="n">
        <f aca="false">I8/3600</f>
        <v>5.17666083333333</v>
      </c>
      <c r="N8" s="68" t="n">
        <v>18365.8624</v>
      </c>
      <c r="O8" s="69" t="n">
        <v>36.9215</v>
      </c>
      <c r="P8" s="69" t="n">
        <v>43.396</v>
      </c>
      <c r="Q8" s="69" t="n">
        <v>43.496</v>
      </c>
      <c r="R8" s="69" t="n">
        <v>716.053</v>
      </c>
      <c r="S8" s="69" t="n">
        <v>17900.079</v>
      </c>
      <c r="T8" s="69" t="n">
        <v>42.01</v>
      </c>
      <c r="U8" s="123" t="n">
        <f aca="false">IF(N8&lt;&gt;0,R8/N8,0)</f>
        <v>0.0389882589994794</v>
      </c>
      <c r="V8" s="70" t="n">
        <f aca="false">S8/3600</f>
        <v>4.9722441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5418252949215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133.298</v>
      </c>
      <c r="J9" s="93" t="n">
        <v>37.315</v>
      </c>
      <c r="K9" s="60" t="n">
        <f aca="false">IF(D9&lt;&gt;0,H9/D9,0)</f>
        <v>0.0480275365207219</v>
      </c>
      <c r="L9" s="67" t="n">
        <f aca="false">I9/3600</f>
        <v>4.48147166666667</v>
      </c>
      <c r="N9" s="68" t="n">
        <v>9666.2464</v>
      </c>
      <c r="O9" s="69" t="n">
        <v>34.0004</v>
      </c>
      <c r="P9" s="69" t="n">
        <v>42.0219</v>
      </c>
      <c r="Q9" s="69" t="n">
        <v>42.4024</v>
      </c>
      <c r="R9" s="69" t="n">
        <v>402.121</v>
      </c>
      <c r="S9" s="69" t="n">
        <v>16133.407</v>
      </c>
      <c r="T9" s="69" t="n">
        <v>37.549</v>
      </c>
      <c r="U9" s="123" t="n">
        <f aca="false">IF(N9&lt;&gt;0,R9/N9,0)</f>
        <v>0.0416005327569552</v>
      </c>
      <c r="V9" s="70" t="n">
        <f aca="false">S9/3600</f>
        <v>4.4815019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3950761263815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4851.959</v>
      </c>
      <c r="J10" s="74" t="n">
        <v>35.022</v>
      </c>
      <c r="K10" s="75" t="n">
        <f aca="false">IF(D10&lt;&gt;0,H10/D10,0)</f>
        <v>0.0509088199760938</v>
      </c>
      <c r="L10" s="76" t="n">
        <f aca="false">I10/3600</f>
        <v>4.12554416666667</v>
      </c>
      <c r="N10" s="77" t="n">
        <v>5456.4096</v>
      </c>
      <c r="O10" s="78" t="n">
        <v>31.3334</v>
      </c>
      <c r="P10" s="78" t="n">
        <v>40.9427</v>
      </c>
      <c r="Q10" s="78" t="n">
        <v>41.5348</v>
      </c>
      <c r="R10" s="78" t="n">
        <v>245.439</v>
      </c>
      <c r="S10" s="78" t="n">
        <v>15381.112</v>
      </c>
      <c r="T10" s="78" t="n">
        <v>34.85</v>
      </c>
      <c r="U10" s="124" t="n">
        <f aca="false">IF(N10&lt;&gt;0,R10/N10,0)</f>
        <v>0.0449817770278829</v>
      </c>
      <c r="V10" s="79" t="n">
        <f aca="false">S10/3600</f>
        <v>4.272531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2217183241654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6967.259</v>
      </c>
      <c r="J11" s="59" t="n">
        <v>112.522</v>
      </c>
      <c r="K11" s="60" t="n">
        <f aca="false">IF(D11&lt;&gt;0,H11/D11,0)</f>
        <v>0.00467316563838994</v>
      </c>
      <c r="L11" s="61" t="n">
        <f aca="false">I11/3600</f>
        <v>15.8242386111111</v>
      </c>
      <c r="N11" s="62" t="n">
        <v>262028.1632</v>
      </c>
      <c r="O11" s="63" t="n">
        <v>38.8142</v>
      </c>
      <c r="P11" s="63" t="n">
        <v>39.5062</v>
      </c>
      <c r="Q11" s="63" t="n">
        <v>37.8604</v>
      </c>
      <c r="R11" s="63" t="n">
        <v>1016.861</v>
      </c>
      <c r="S11" s="63" t="n">
        <v>56809.772</v>
      </c>
      <c r="T11" s="63" t="n">
        <v>112.304</v>
      </c>
      <c r="U11" s="123" t="n">
        <f aca="false">IF(N11&lt;&gt;0,R11/N11,0)</f>
        <v>0.00388073170296528</v>
      </c>
      <c r="V11" s="64" t="n">
        <f aca="false">S11/3600</f>
        <v>15.78049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028597632421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9271.656</v>
      </c>
      <c r="J12" s="59" t="n">
        <v>107.749</v>
      </c>
      <c r="K12" s="60" t="n">
        <f aca="false">IF(D12&lt;&gt;0,H12/D12,0)</f>
        <v>0.00885009387412243</v>
      </c>
      <c r="L12" s="67" t="n">
        <f aca="false">I12/3600</f>
        <v>13.6865711111111</v>
      </c>
      <c r="N12" s="68" t="n">
        <v>113209.1584</v>
      </c>
      <c r="O12" s="69" t="n">
        <v>32.8594</v>
      </c>
      <c r="P12" s="69" t="n">
        <v>38.2131</v>
      </c>
      <c r="Q12" s="69" t="n">
        <v>36.5078</v>
      </c>
      <c r="R12" s="69" t="n">
        <v>851.261</v>
      </c>
      <c r="S12" s="69" t="n">
        <v>49112.515</v>
      </c>
      <c r="T12" s="69" t="n">
        <v>108.591</v>
      </c>
      <c r="U12" s="123" t="n">
        <f aca="false">IF(N12&lt;&gt;0,R12/N12,0)</f>
        <v>0.00751936514705157</v>
      </c>
      <c r="V12" s="70" t="n">
        <f aca="false">S12/3600</f>
        <v>13.6423652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5143235370932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46.033</v>
      </c>
      <c r="J13" s="59" t="n">
        <v>74.614</v>
      </c>
      <c r="K13" s="60" t="n">
        <f aca="false">IF(D13&lt;&gt;0,H13/D13,0)</f>
        <v>0.0151344100696625</v>
      </c>
      <c r="L13" s="67" t="n">
        <f aca="false">I13/3600</f>
        <v>9.3183425</v>
      </c>
      <c r="N13" s="68" t="n">
        <v>27507.7344</v>
      </c>
      <c r="O13" s="69" t="n">
        <v>29.1168</v>
      </c>
      <c r="P13" s="69" t="n">
        <v>37.2343</v>
      </c>
      <c r="Q13" s="69" t="n">
        <v>35.5199</v>
      </c>
      <c r="R13" s="69" t="n">
        <v>359.4</v>
      </c>
      <c r="S13" s="69" t="n">
        <v>34901.426</v>
      </c>
      <c r="T13" s="69" t="n">
        <v>76.627</v>
      </c>
      <c r="U13" s="123" t="n">
        <f aca="false">IF(N13&lt;&gt;0,R13/N13,0)</f>
        <v>0.0130654162488933</v>
      </c>
      <c r="V13" s="70" t="n">
        <f aca="false">S13/3600</f>
        <v>9.69484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3711762714550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27569.148</v>
      </c>
      <c r="J14" s="74" t="n">
        <v>59.514</v>
      </c>
      <c r="K14" s="75" t="n">
        <f aca="false">IF(D14&lt;&gt;0,H14/D14,0)</f>
        <v>0.027969895005665</v>
      </c>
      <c r="L14" s="76" t="n">
        <f aca="false">I14/3600</f>
        <v>7.65809666666667</v>
      </c>
      <c r="N14" s="77" t="n">
        <v>8312.8464</v>
      </c>
      <c r="O14" s="78" t="n">
        <v>27.9449</v>
      </c>
      <c r="P14" s="78" t="n">
        <v>36.5273</v>
      </c>
      <c r="Q14" s="78" t="n">
        <v>34.7877</v>
      </c>
      <c r="R14" s="78" t="n">
        <v>221.53</v>
      </c>
      <c r="S14" s="78" t="n">
        <v>27588.414</v>
      </c>
      <c r="T14" s="78" t="n">
        <v>59.872</v>
      </c>
      <c r="U14" s="124" t="n">
        <f aca="false">IF(N14&lt;&gt;0,R14/N14,0)</f>
        <v>0.0266491150371791</v>
      </c>
      <c r="V14" s="79" t="n">
        <f aca="false">S14/3600</f>
        <v>7.6634483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76210948079808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36076.794</v>
      </c>
      <c r="J15" s="59" t="n">
        <v>72.29</v>
      </c>
      <c r="K15" s="60" t="n">
        <f aca="false">IF(D15&lt;&gt;0,H15/D15,0)</f>
        <v>0.0223656936135412</v>
      </c>
      <c r="L15" s="61" t="n">
        <f aca="false">I15/3600</f>
        <v>10.0213316666667</v>
      </c>
      <c r="N15" s="62" t="n">
        <v>23781.9008</v>
      </c>
      <c r="O15" s="63" t="n">
        <v>41.166</v>
      </c>
      <c r="P15" s="63" t="n">
        <v>46.3471</v>
      </c>
      <c r="Q15" s="63" t="n">
        <v>45.9548</v>
      </c>
      <c r="R15" s="63" t="n">
        <v>466.494</v>
      </c>
      <c r="S15" s="63" t="n">
        <v>36038.715</v>
      </c>
      <c r="T15" s="63" t="n">
        <v>72.493</v>
      </c>
      <c r="U15" s="123" t="n">
        <f aca="false">IF(N15&lt;&gt;0,R15/N15,0)</f>
        <v>0.0196155052501102</v>
      </c>
      <c r="V15" s="64" t="n">
        <f aca="false">S15/3600</f>
        <v>10.0107541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2528548123980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9685.557</v>
      </c>
      <c r="J16" s="59" t="n">
        <v>60.418</v>
      </c>
      <c r="K16" s="60" t="n">
        <f aca="false">IF(D16&lt;&gt;0,H16/D16,0)</f>
        <v>0.0353971421173225</v>
      </c>
      <c r="L16" s="67" t="n">
        <f aca="false">I16/3600</f>
        <v>8.24598805555556</v>
      </c>
      <c r="N16" s="68" t="n">
        <v>6577.2976</v>
      </c>
      <c r="O16" s="69" t="n">
        <v>39.9275</v>
      </c>
      <c r="P16" s="69" t="n">
        <v>45.7657</v>
      </c>
      <c r="Q16" s="69" t="n">
        <v>45.4871</v>
      </c>
      <c r="R16" s="69" t="n">
        <v>204.37</v>
      </c>
      <c r="S16" s="69" t="n">
        <v>29606.231</v>
      </c>
      <c r="T16" s="69" t="n">
        <v>60.45</v>
      </c>
      <c r="U16" s="123" t="n">
        <f aca="false">IF(N16&lt;&gt;0,R16/N16,0)</f>
        <v>0.0310720317718329</v>
      </c>
      <c r="V16" s="70" t="n">
        <f aca="false">S16/3600</f>
        <v>8.223953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2756347864692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728.322</v>
      </c>
      <c r="J17" s="59" t="n">
        <v>55.13</v>
      </c>
      <c r="K17" s="60" t="n">
        <f aca="false">IF(D17&lt;&gt;0,H17/D17,0)</f>
        <v>0.0449016251997907</v>
      </c>
      <c r="L17" s="67" t="n">
        <f aca="false">I17/3600</f>
        <v>7.42453388888889</v>
      </c>
      <c r="N17" s="68" t="n">
        <v>2810.3008</v>
      </c>
      <c r="O17" s="69" t="n">
        <v>38.6448</v>
      </c>
      <c r="P17" s="69" t="n">
        <v>45.2661</v>
      </c>
      <c r="Q17" s="69" t="n">
        <v>45.1235</v>
      </c>
      <c r="R17" s="69" t="n">
        <v>112.524</v>
      </c>
      <c r="S17" s="69" t="n">
        <v>26713.346</v>
      </c>
      <c r="T17" s="69" t="n">
        <v>56.175</v>
      </c>
      <c r="U17" s="123" t="n">
        <f aca="false">IF(N17&lt;&gt;0,R17/N17,0)</f>
        <v>0.0400398419984081</v>
      </c>
      <c r="V17" s="70" t="n">
        <f aca="false">S17/3600</f>
        <v>7.420373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1384469995274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4975.285</v>
      </c>
      <c r="J18" s="74" t="n">
        <v>52.899</v>
      </c>
      <c r="K18" s="75" t="n">
        <f aca="false">IF(D18&lt;&gt;0,H18/D18,0)</f>
        <v>0.0514682578346095</v>
      </c>
      <c r="L18" s="76" t="n">
        <f aca="false">I18/3600</f>
        <v>6.93757916666667</v>
      </c>
      <c r="N18" s="77" t="n">
        <v>1418.4464</v>
      </c>
      <c r="O18" s="78" t="n">
        <v>36.9903</v>
      </c>
      <c r="P18" s="78" t="n">
        <v>44.8795</v>
      </c>
      <c r="Q18" s="78" t="n">
        <v>44.8294</v>
      </c>
      <c r="R18" s="78" t="n">
        <v>65.957</v>
      </c>
      <c r="S18" s="78" t="n">
        <v>24887.238</v>
      </c>
      <c r="T18" s="78" t="n">
        <v>53.601</v>
      </c>
      <c r="U18" s="124" t="n">
        <f aca="false">IF(N18&lt;&gt;0,R18/N18,0)</f>
        <v>0.0464994658945167</v>
      </c>
      <c r="V18" s="79" t="n">
        <f aca="false">S18/3600</f>
        <v>6.91312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0301637382364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2.544</v>
      </c>
      <c r="J19" s="93" t="n">
        <v>30.248</v>
      </c>
      <c r="K19" s="60" t="n">
        <f aca="false">IF(D19&lt;&gt;0,H19/D19,0)</f>
        <v>0.0293523789564327</v>
      </c>
      <c r="L19" s="61" t="n">
        <f aca="false">I19/3600</f>
        <v>3.72570666666667</v>
      </c>
      <c r="N19" s="84" t="n">
        <v>5581.58</v>
      </c>
      <c r="O19" s="85" t="n">
        <v>41.5253</v>
      </c>
      <c r="P19" s="85" t="n">
        <v>43.5693</v>
      </c>
      <c r="Q19" s="85" t="n">
        <v>45.2957</v>
      </c>
      <c r="R19" s="85" t="n">
        <v>135.803</v>
      </c>
      <c r="S19" s="85" t="n">
        <v>13425.133</v>
      </c>
      <c r="T19" s="85" t="n">
        <v>30.076</v>
      </c>
      <c r="U19" s="123" t="n">
        <f aca="false">IF(N19&lt;&gt;0,R19/N19,0)</f>
        <v>0.0243305658971116</v>
      </c>
      <c r="V19" s="61" t="n">
        <f aca="false">S19/3600</f>
        <v>3.729203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7548738062134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627.511</v>
      </c>
      <c r="J20" s="93" t="n">
        <v>26.442</v>
      </c>
      <c r="K20" s="60" t="n">
        <f aca="false">IF(D20&lt;&gt;0,H20/D20,0)</f>
        <v>0.0340138986138371</v>
      </c>
      <c r="L20" s="67" t="n">
        <f aca="false">I20/3600</f>
        <v>3.22986416666667</v>
      </c>
      <c r="N20" s="86" t="n">
        <v>2535.9776</v>
      </c>
      <c r="O20" s="87" t="n">
        <v>39.6706</v>
      </c>
      <c r="P20" s="87" t="n">
        <v>42.3726</v>
      </c>
      <c r="Q20" s="87" t="n">
        <v>43.5597</v>
      </c>
      <c r="R20" s="87" t="n">
        <v>71.755</v>
      </c>
      <c r="S20" s="87" t="n">
        <v>11646.418</v>
      </c>
      <c r="T20" s="87" t="n">
        <v>26.379</v>
      </c>
      <c r="U20" s="123" t="n">
        <f aca="false">IF(N20&lt;&gt;0,R20/N20,0)</f>
        <v>0.0282948082822183</v>
      </c>
      <c r="V20" s="67" t="n">
        <f aca="false">S20/3600</f>
        <v>3.23511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350088691285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6.726</v>
      </c>
      <c r="J21" s="93" t="n">
        <v>24.086</v>
      </c>
      <c r="K21" s="60" t="n">
        <f aca="false">IF(D21&lt;&gt;0,H21/D21,0)</f>
        <v>0.0390572737989756</v>
      </c>
      <c r="L21" s="67" t="n">
        <f aca="false">I21/3600</f>
        <v>2.92409055555556</v>
      </c>
      <c r="N21" s="86" t="n">
        <v>1259.9736</v>
      </c>
      <c r="O21" s="87" t="n">
        <v>37.3964</v>
      </c>
      <c r="P21" s="87" t="n">
        <v>41.3652</v>
      </c>
      <c r="Q21" s="87" t="n">
        <v>42.3073</v>
      </c>
      <c r="R21" s="87" t="n">
        <v>41.869</v>
      </c>
      <c r="S21" s="87" t="n">
        <v>10531.703</v>
      </c>
      <c r="T21" s="87" t="n">
        <v>24.554</v>
      </c>
      <c r="U21" s="123" t="n">
        <f aca="false">IF(N21&lt;&gt;0,R21/N21,0)</f>
        <v>0.0332300613282691</v>
      </c>
      <c r="V21" s="67" t="n">
        <f aca="false">S21/3600</f>
        <v>2.9254730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5434953848639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9765.601</v>
      </c>
      <c r="J22" s="74" t="n">
        <v>22.744</v>
      </c>
      <c r="K22" s="75" t="n">
        <f aca="false">IF(D22&lt;&gt;0,H22/D22,0)</f>
        <v>0.0447997178408777</v>
      </c>
      <c r="L22" s="76" t="n">
        <f aca="false">I22/3600</f>
        <v>2.71266694444444</v>
      </c>
      <c r="N22" s="88" t="n">
        <v>657.572</v>
      </c>
      <c r="O22" s="89" t="n">
        <v>35.076</v>
      </c>
      <c r="P22" s="89" t="n">
        <v>40.563</v>
      </c>
      <c r="Q22" s="89" t="n">
        <v>41.5126</v>
      </c>
      <c r="R22" s="89" t="n">
        <v>25.9</v>
      </c>
      <c r="S22" s="89" t="n">
        <v>9752.84</v>
      </c>
      <c r="T22" s="89" t="n">
        <v>22.916</v>
      </c>
      <c r="U22" s="124" t="n">
        <f aca="false">IF(N22&lt;&gt;0,R22/N22,0)</f>
        <v>0.0393873218446041</v>
      </c>
      <c r="V22" s="76" t="n">
        <f aca="false">S22/3600</f>
        <v>2.7091222222222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2562033692312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2568.286</v>
      </c>
      <c r="J23" s="93" t="n">
        <v>32.104</v>
      </c>
      <c r="K23" s="60" t="n">
        <f aca="false">IF(D23&lt;&gt;0,H23/D23,0)</f>
        <v>0.0343155265320069</v>
      </c>
      <c r="L23" s="61" t="n">
        <f aca="false">I23/3600</f>
        <v>3.49119055555556</v>
      </c>
      <c r="N23" s="84" t="n">
        <v>8660.7536</v>
      </c>
      <c r="O23" s="85" t="n">
        <v>39.9391</v>
      </c>
      <c r="P23" s="85" t="n">
        <v>42.5513</v>
      </c>
      <c r="Q23" s="85" t="n">
        <v>43.9308</v>
      </c>
      <c r="R23" s="85" t="n">
        <v>249.142</v>
      </c>
      <c r="S23" s="85" t="n">
        <v>13102.756</v>
      </c>
      <c r="T23" s="85" t="n">
        <v>31.824</v>
      </c>
      <c r="U23" s="123" t="n">
        <f aca="false">IF(N23&lt;&gt;0,R23/N23,0)</f>
        <v>0.0287667807568154</v>
      </c>
      <c r="V23" s="61" t="n">
        <f aca="false">S23/3600</f>
        <v>3.63965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6639509089144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62.193</v>
      </c>
      <c r="J24" s="93" t="n">
        <v>26.473</v>
      </c>
      <c r="K24" s="60" t="n">
        <f aca="false">IF(D24&lt;&gt;0,H24/D24,0)</f>
        <v>0.0418308619036366</v>
      </c>
      <c r="L24" s="67" t="n">
        <f aca="false">I24/3600</f>
        <v>2.98949805555556</v>
      </c>
      <c r="N24" s="86" t="n">
        <v>3792.2544</v>
      </c>
      <c r="O24" s="87" t="n">
        <v>37.4641</v>
      </c>
      <c r="P24" s="87" t="n">
        <v>40.8913</v>
      </c>
      <c r="Q24" s="87" t="n">
        <v>41.7459</v>
      </c>
      <c r="R24" s="87" t="n">
        <v>136.715</v>
      </c>
      <c r="S24" s="87" t="n">
        <v>10768.449</v>
      </c>
      <c r="T24" s="87" t="n">
        <v>26.036</v>
      </c>
      <c r="U24" s="123" t="n">
        <f aca="false">IF(N24&lt;&gt;0,R24/N24,0)</f>
        <v>0.0360511151361575</v>
      </c>
      <c r="V24" s="67" t="n">
        <f aca="false">S24/3600</f>
        <v>2.9912358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4334678429996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84.305</v>
      </c>
      <c r="J25" s="93" t="n">
        <v>24.429</v>
      </c>
      <c r="K25" s="60" t="n">
        <f aca="false">IF(D25&lt;&gt;0,H25/D25,0)</f>
        <v>0.0484757700153244</v>
      </c>
      <c r="L25" s="67" t="n">
        <f aca="false">I25/3600</f>
        <v>2.7178625</v>
      </c>
      <c r="N25" s="86" t="n">
        <v>1787.804</v>
      </c>
      <c r="O25" s="87" t="n">
        <v>34.9061</v>
      </c>
      <c r="P25" s="87" t="n">
        <v>39.4696</v>
      </c>
      <c r="Q25" s="87" t="n">
        <v>40.2362</v>
      </c>
      <c r="R25" s="87" t="n">
        <v>77.092</v>
      </c>
      <c r="S25" s="87" t="n">
        <v>10160.578</v>
      </c>
      <c r="T25" s="87" t="n">
        <v>24.679</v>
      </c>
      <c r="U25" s="123" t="n">
        <f aca="false">IF(N25&lt;&gt;0,R25/N25,0)</f>
        <v>0.0431210580130708</v>
      </c>
      <c r="V25" s="67" t="n">
        <f aca="false">S25/3600</f>
        <v>2.82238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1520716171238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9157.06</v>
      </c>
      <c r="J26" s="74" t="n">
        <v>21.762</v>
      </c>
      <c r="K26" s="75" t="n">
        <f aca="false">IF(D26&lt;&gt;0,H26/D26,0)</f>
        <v>0.0539399931288417</v>
      </c>
      <c r="L26" s="76" t="n">
        <f aca="false">I26/3600</f>
        <v>2.54362777777778</v>
      </c>
      <c r="N26" s="88" t="n">
        <v>851.9496</v>
      </c>
      <c r="O26" s="89" t="n">
        <v>32.4192</v>
      </c>
      <c r="P26" s="89" t="n">
        <v>38.3312</v>
      </c>
      <c r="Q26" s="89" t="n">
        <v>39.3394</v>
      </c>
      <c r="R26" s="89" t="n">
        <v>41.416</v>
      </c>
      <c r="S26" s="89" t="n">
        <v>9219.6</v>
      </c>
      <c r="T26" s="89" t="n">
        <v>21.949</v>
      </c>
      <c r="U26" s="124" t="n">
        <f aca="false">IF(N26&lt;&gt;0,R26/N26,0)</f>
        <v>0.0486132043491775</v>
      </c>
      <c r="V26" s="76" t="n">
        <f aca="false">S26/3600</f>
        <v>2.56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0397646142529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28690.4</v>
      </c>
      <c r="J27" s="93" t="n">
        <v>60.216</v>
      </c>
      <c r="K27" s="60" t="n">
        <f aca="false">IF(D27&lt;&gt;0,H27/D27,0)</f>
        <v>0.0251500838716577</v>
      </c>
      <c r="L27" s="61" t="n">
        <f aca="false">I27/3600</f>
        <v>7.96955555555556</v>
      </c>
      <c r="N27" s="84" t="n">
        <v>20935.3144</v>
      </c>
      <c r="O27" s="85" t="n">
        <v>38.4051</v>
      </c>
      <c r="P27" s="85" t="n">
        <v>40.0857</v>
      </c>
      <c r="Q27" s="85" t="n">
        <v>43.6473</v>
      </c>
      <c r="R27" s="85" t="n">
        <v>431.139</v>
      </c>
      <c r="S27" s="85" t="n">
        <v>28712.022</v>
      </c>
      <c r="T27" s="85" t="n">
        <v>61.604</v>
      </c>
      <c r="U27" s="123" t="n">
        <f aca="false">IF(N27&lt;&gt;0,R27/N27,0)</f>
        <v>0.0205938631616633</v>
      </c>
      <c r="V27" s="61" t="n">
        <f aca="false">S27/3600</f>
        <v>7.97556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8476435751401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396.515</v>
      </c>
      <c r="J28" s="93" t="n">
        <v>47.938</v>
      </c>
      <c r="K28" s="60" t="n">
        <f aca="false">IF(D28&lt;&gt;0,H28/D28,0)</f>
        <v>0.0354985374221633</v>
      </c>
      <c r="L28" s="67" t="n">
        <f aca="false">I28/3600</f>
        <v>6.49903194444444</v>
      </c>
      <c r="N28" s="86" t="n">
        <v>7164.2816</v>
      </c>
      <c r="O28" s="87" t="n">
        <v>36.8398</v>
      </c>
      <c r="P28" s="87" t="n">
        <v>39.228</v>
      </c>
      <c r="Q28" s="87" t="n">
        <v>42.1142</v>
      </c>
      <c r="R28" s="87" t="n">
        <v>208.656</v>
      </c>
      <c r="S28" s="87" t="n">
        <v>24258.791</v>
      </c>
      <c r="T28" s="87" t="n">
        <v>49.717</v>
      </c>
      <c r="U28" s="123" t="n">
        <f aca="false">IF(N28&lt;&gt;0,R28/N28,0)</f>
        <v>0.0291244833257252</v>
      </c>
      <c r="V28" s="67" t="n">
        <f aca="false">S28/3600</f>
        <v>6.738553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8516348981337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1527.523</v>
      </c>
      <c r="J29" s="93" t="n">
        <v>45.645</v>
      </c>
      <c r="K29" s="60" t="n">
        <f aca="false">IF(D29&lt;&gt;0,H29/D29,0)</f>
        <v>0.0436206569536276</v>
      </c>
      <c r="L29" s="67" t="n">
        <f aca="false">I29/3600</f>
        <v>5.9798675</v>
      </c>
      <c r="N29" s="86" t="n">
        <v>3407.6648</v>
      </c>
      <c r="O29" s="87" t="n">
        <v>34.9763</v>
      </c>
      <c r="P29" s="87" t="n">
        <v>38.5409</v>
      </c>
      <c r="Q29" s="87" t="n">
        <v>40.7545</v>
      </c>
      <c r="R29" s="87" t="n">
        <v>124.67</v>
      </c>
      <c r="S29" s="87" t="n">
        <v>21633.509</v>
      </c>
      <c r="T29" s="87" t="n">
        <v>44.974</v>
      </c>
      <c r="U29" s="123" t="n">
        <f aca="false">IF(N29&lt;&gt;0,R29/N29,0)</f>
        <v>0.0365851711705917</v>
      </c>
      <c r="V29" s="67" t="n">
        <f aca="false">S29/3600</f>
        <v>6.0093080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756251460621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19282.772</v>
      </c>
      <c r="J30" s="74" t="n">
        <v>41.371</v>
      </c>
      <c r="K30" s="75" t="n">
        <f aca="false">IF(D30&lt;&gt;0,H30/D30,0)</f>
        <v>0.0502967517873187</v>
      </c>
      <c r="L30" s="76" t="n">
        <f aca="false">I30/3600</f>
        <v>5.35632555555556</v>
      </c>
      <c r="N30" s="88" t="n">
        <v>1770.8248</v>
      </c>
      <c r="O30" s="89" t="n">
        <v>32.8094</v>
      </c>
      <c r="P30" s="89" t="n">
        <v>37.9147</v>
      </c>
      <c r="Q30" s="89" t="n">
        <v>39.6842</v>
      </c>
      <c r="R30" s="89" t="n">
        <v>75.49</v>
      </c>
      <c r="S30" s="89" t="n">
        <v>20035.583</v>
      </c>
      <c r="T30" s="89" t="n">
        <v>41.901</v>
      </c>
      <c r="U30" s="124" t="n">
        <f aca="false">IF(N30&lt;&gt;0,R30/N30,0)</f>
        <v>0.0426298524845597</v>
      </c>
      <c r="V30" s="76" t="n">
        <f aca="false">S30/3600</f>
        <v>5.565439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5970034618253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32471.488</v>
      </c>
      <c r="J31" s="93" t="n">
        <v>98.28</v>
      </c>
      <c r="K31" s="60" t="n">
        <f aca="false">IF(D31&lt;&gt;0,H31/D31,0)</f>
        <v>0.0288823960985981</v>
      </c>
      <c r="L31" s="61" t="n">
        <f aca="false">I31/3600</f>
        <v>9.01985777777778</v>
      </c>
      <c r="N31" s="84" t="n">
        <v>20633.6032</v>
      </c>
      <c r="O31" s="85" t="n">
        <v>39.0859</v>
      </c>
      <c r="P31" s="85" t="n">
        <v>43.8822</v>
      </c>
      <c r="Q31" s="85" t="n">
        <v>45.1366</v>
      </c>
      <c r="R31" s="85" t="n">
        <v>506.275</v>
      </c>
      <c r="S31" s="85" t="n">
        <v>33656.591</v>
      </c>
      <c r="T31" s="85" t="n">
        <v>69.934</v>
      </c>
      <c r="U31" s="123" t="n">
        <f aca="false">IF(N31&lt;&gt;0,R31/N31,0)</f>
        <v>0.0245364319112233</v>
      </c>
      <c r="V31" s="61" t="n">
        <f aca="false">S31/3600</f>
        <v>9.34905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5431540932453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19.189</v>
      </c>
      <c r="J32" s="93" t="n">
        <v>57.813</v>
      </c>
      <c r="K32" s="60" t="n">
        <f aca="false">IF(D32&lt;&gt;0,H32/D32,0)</f>
        <v>0.0418120264121136</v>
      </c>
      <c r="L32" s="67" t="n">
        <f aca="false">I32/3600</f>
        <v>7.69977472222222</v>
      </c>
      <c r="N32" s="86" t="n">
        <v>7382.9064</v>
      </c>
      <c r="O32" s="87" t="n">
        <v>37.3649</v>
      </c>
      <c r="P32" s="87" t="n">
        <v>42.7407</v>
      </c>
      <c r="Q32" s="87" t="n">
        <v>43.2991</v>
      </c>
      <c r="R32" s="87" t="n">
        <v>258.905</v>
      </c>
      <c r="S32" s="87" t="n">
        <v>27775.77</v>
      </c>
      <c r="T32" s="87" t="n">
        <v>59.358</v>
      </c>
      <c r="U32" s="123" t="n">
        <f aca="false">IF(N32&lt;&gt;0,R32/N32,0)</f>
        <v>0.0350681677340512</v>
      </c>
      <c r="V32" s="67" t="n">
        <f aca="false">S32/3600</f>
        <v>7.715491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738488651054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4951.689</v>
      </c>
      <c r="J33" s="93" t="n">
        <v>52.774</v>
      </c>
      <c r="K33" s="60" t="n">
        <f aca="false">IF(D33&lt;&gt;0,H33/D33,0)</f>
        <v>0.049894066191732</v>
      </c>
      <c r="L33" s="67" t="n">
        <f aca="false">I33/3600</f>
        <v>6.93102472222222</v>
      </c>
      <c r="N33" s="86" t="n">
        <v>3408.3</v>
      </c>
      <c r="O33" s="87" t="n">
        <v>35.5043</v>
      </c>
      <c r="P33" s="87" t="n">
        <v>41.6591</v>
      </c>
      <c r="Q33" s="87" t="n">
        <v>41.6272</v>
      </c>
      <c r="R33" s="87" t="n">
        <v>144.178</v>
      </c>
      <c r="S33" s="87" t="n">
        <v>24952.259</v>
      </c>
      <c r="T33" s="87" t="n">
        <v>52.618</v>
      </c>
      <c r="U33" s="123" t="n">
        <f aca="false">IF(N33&lt;&gt;0,R33/N33,0)</f>
        <v>0.042302027403691</v>
      </c>
      <c r="V33" s="67" t="n">
        <f aca="false">S33/3600</f>
        <v>6.9311830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5809942015614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3039.228</v>
      </c>
      <c r="J34" s="74" t="n">
        <v>51.901</v>
      </c>
      <c r="K34" s="75" t="n">
        <f aca="false">IF(D34&lt;&gt;0,H34/D34,0)</f>
        <v>0.0556734825098922</v>
      </c>
      <c r="L34" s="76" t="n">
        <f aca="false">I34/3600</f>
        <v>6.39978555555556</v>
      </c>
      <c r="N34" s="88" t="n">
        <v>1806.4976</v>
      </c>
      <c r="O34" s="89" t="n">
        <v>33.5609</v>
      </c>
      <c r="P34" s="89" t="n">
        <v>40.7759</v>
      </c>
      <c r="Q34" s="89" t="n">
        <v>40.3919</v>
      </c>
      <c r="R34" s="89" t="n">
        <v>86.76</v>
      </c>
      <c r="S34" s="89" t="n">
        <v>23953.81</v>
      </c>
      <c r="T34" s="89" t="n">
        <v>51.199</v>
      </c>
      <c r="U34" s="124" t="n">
        <f aca="false">IF(N34&lt;&gt;0,R34/N34,0)</f>
        <v>0.0480266345219612</v>
      </c>
      <c r="V34" s="76" t="n">
        <f aca="false">S34/3600</f>
        <v>6.65383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4328879936013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37694.892</v>
      </c>
      <c r="J35" s="93" t="n">
        <v>89.918</v>
      </c>
      <c r="K35" s="60" t="n">
        <f aca="false">IF(D35&lt;&gt;0,H35/D35,0)</f>
        <v>0.0231216599480531</v>
      </c>
      <c r="L35" s="61" t="n">
        <f aca="false">I35/3600</f>
        <v>10.4708033333333</v>
      </c>
      <c r="N35" s="84" t="n">
        <v>40331.2648</v>
      </c>
      <c r="O35" s="85" t="n">
        <v>37.156</v>
      </c>
      <c r="P35" s="85" t="n">
        <v>42.2194</v>
      </c>
      <c r="Q35" s="85" t="n">
        <v>44.3545</v>
      </c>
      <c r="R35" s="85" t="n">
        <v>823.143</v>
      </c>
      <c r="S35" s="85" t="n">
        <v>37697.914</v>
      </c>
      <c r="T35" s="85" t="n">
        <v>91.774</v>
      </c>
      <c r="U35" s="123" t="n">
        <f aca="false">IF(N35&lt;&gt;0,R35/N35,0)</f>
        <v>0.0204095508554445</v>
      </c>
      <c r="V35" s="61" t="n">
        <f aca="false">S35/3600</f>
        <v>10.47164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1967269919426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805.286</v>
      </c>
      <c r="J36" s="93" t="n">
        <v>61.791</v>
      </c>
      <c r="K36" s="60" t="n">
        <f aca="false">IF(D36&lt;&gt;0,H36/D36,0)</f>
        <v>0.0303063654004475</v>
      </c>
      <c r="L36" s="67" t="n">
        <f aca="false">I36/3600</f>
        <v>7.72369055555556</v>
      </c>
      <c r="N36" s="86" t="n">
        <v>8002.284</v>
      </c>
      <c r="O36" s="87" t="n">
        <v>35.2618</v>
      </c>
      <c r="P36" s="87" t="n">
        <v>41.0377</v>
      </c>
      <c r="Q36" s="87" t="n">
        <v>43.3146</v>
      </c>
      <c r="R36" s="87" t="n">
        <v>217.598</v>
      </c>
      <c r="S36" s="87" t="n">
        <v>27766.551</v>
      </c>
      <c r="T36" s="87" t="n">
        <v>62.025</v>
      </c>
      <c r="U36" s="123" t="n">
        <f aca="false">IF(N36&lt;&gt;0,R36/N36,0)</f>
        <v>0.0271919866878006</v>
      </c>
      <c r="V36" s="67" t="n">
        <f aca="false">S36/3600</f>
        <v>7.712930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05690589115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64.941</v>
      </c>
      <c r="J37" s="93" t="n">
        <v>55.723</v>
      </c>
      <c r="K37" s="60" t="n">
        <f aca="false">IF(D37&lt;&gt;0,H37/D37,0)</f>
        <v>0.0389108383565504</v>
      </c>
      <c r="L37" s="67" t="n">
        <f aca="false">I37/3600</f>
        <v>6.82359472222222</v>
      </c>
      <c r="N37" s="86" t="n">
        <v>2667.2712</v>
      </c>
      <c r="O37" s="87" t="n">
        <v>33.8508</v>
      </c>
      <c r="P37" s="87" t="n">
        <v>39.949</v>
      </c>
      <c r="Q37" s="87" t="n">
        <v>42.4021</v>
      </c>
      <c r="R37" s="87" t="n">
        <v>91.739</v>
      </c>
      <c r="S37" s="87" t="n">
        <v>24611.289</v>
      </c>
      <c r="T37" s="87" t="n">
        <v>56.284</v>
      </c>
      <c r="U37" s="123" t="n">
        <f aca="false">IF(N37&lt;&gt;0,R37/N37,0)</f>
        <v>0.0343943278058864</v>
      </c>
      <c r="V37" s="67" t="n">
        <f aca="false">S37/3600</f>
        <v>6.8364691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2016994504598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24066.411</v>
      </c>
      <c r="J38" s="74" t="n">
        <v>53.601</v>
      </c>
      <c r="K38" s="75" t="n">
        <f aca="false">IF(D38&lt;&gt;0,H38/D38,0)</f>
        <v>0.0466256051150518</v>
      </c>
      <c r="L38" s="76" t="n">
        <f aca="false">I38/3600</f>
        <v>6.68511416666667</v>
      </c>
      <c r="N38" s="88" t="n">
        <v>1232.2192</v>
      </c>
      <c r="O38" s="89" t="n">
        <v>32.0658</v>
      </c>
      <c r="P38" s="89" t="n">
        <v>39.0648</v>
      </c>
      <c r="Q38" s="89" t="n">
        <v>41.6536</v>
      </c>
      <c r="R38" s="89" t="n">
        <v>51.123</v>
      </c>
      <c r="S38" s="89" t="n">
        <v>23202.513</v>
      </c>
      <c r="T38" s="89" t="n">
        <v>52.088</v>
      </c>
      <c r="U38" s="124" t="n">
        <f aca="false">IF(N38&lt;&gt;0,R38/N38,0)</f>
        <v>0.041488559827667</v>
      </c>
      <c r="V38" s="76" t="n">
        <f aca="false">S38/3600</f>
        <v>6.44514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14293139293139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5726.536</v>
      </c>
      <c r="J39" s="93" t="n">
        <v>12.448</v>
      </c>
      <c r="K39" s="60" t="n">
        <f aca="false">IF(D39&lt;&gt;0,H39/D39,0)</f>
        <v>0.0425595695725782</v>
      </c>
      <c r="L39" s="61" t="n">
        <f aca="false">I39/3600</f>
        <v>1.59070444444444</v>
      </c>
      <c r="N39" s="84" t="n">
        <v>3991.9856</v>
      </c>
      <c r="O39" s="85" t="n">
        <v>40.2619</v>
      </c>
      <c r="P39" s="85" t="n">
        <v>43.2725</v>
      </c>
      <c r="Q39" s="85" t="n">
        <v>43.9186</v>
      </c>
      <c r="R39" s="85" t="n">
        <v>140.186</v>
      </c>
      <c r="S39" s="85" t="n">
        <v>5718.19</v>
      </c>
      <c r="T39" s="85" t="n">
        <v>12.339</v>
      </c>
      <c r="U39" s="123" t="n">
        <f aca="false">IF(N39&lt;&gt;0,R39/N39,0)</f>
        <v>0.0351168601409785</v>
      </c>
      <c r="V39" s="61" t="n">
        <f aca="false">S39/3600</f>
        <v>1.58838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8098431913252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10.104</v>
      </c>
      <c r="J40" s="93" t="n">
        <v>10.873</v>
      </c>
      <c r="K40" s="60" t="n">
        <f aca="false">IF(D40&lt;&gt;0,H40/D40,0)</f>
        <v>0.0518985707794622</v>
      </c>
      <c r="L40" s="67" t="n">
        <f aca="false">I40/3600</f>
        <v>1.39169555555556</v>
      </c>
      <c r="N40" s="86" t="n">
        <v>1920.9592</v>
      </c>
      <c r="O40" s="87" t="n">
        <v>37.1545</v>
      </c>
      <c r="P40" s="87" t="n">
        <v>41.1376</v>
      </c>
      <c r="Q40" s="87" t="n">
        <v>41.4434</v>
      </c>
      <c r="R40" s="87" t="n">
        <v>83.211</v>
      </c>
      <c r="S40" s="87" t="n">
        <v>5024.21</v>
      </c>
      <c r="T40" s="87" t="n">
        <v>11.232</v>
      </c>
      <c r="U40" s="123" t="n">
        <f aca="false">IF(N40&lt;&gt;0,R40/N40,0)</f>
        <v>0.0433174218380068</v>
      </c>
      <c r="V40" s="67" t="n">
        <f aca="false">S40/3600</f>
        <v>1.395613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21369375105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77.239</v>
      </c>
      <c r="J41" s="93" t="n">
        <v>9.157</v>
      </c>
      <c r="K41" s="60" t="n">
        <f aca="false">IF(D41&lt;&gt;0,H41/D41,0)</f>
        <v>0.0572828099215092</v>
      </c>
      <c r="L41" s="67" t="n">
        <f aca="false">I41/3600</f>
        <v>1.2436775</v>
      </c>
      <c r="N41" s="86" t="n">
        <v>945.336</v>
      </c>
      <c r="O41" s="87" t="n">
        <v>34.3127</v>
      </c>
      <c r="P41" s="87" t="n">
        <v>39.3018</v>
      </c>
      <c r="Q41" s="87" t="n">
        <v>39.3602</v>
      </c>
      <c r="R41" s="87" t="n">
        <v>46.268</v>
      </c>
      <c r="S41" s="87" t="n">
        <v>4496.255</v>
      </c>
      <c r="T41" s="87" t="n">
        <v>9.469</v>
      </c>
      <c r="U41" s="123" t="n">
        <f aca="false">IF(N41&lt;&gt;0,R41/N41,0)</f>
        <v>0.0489434444472653</v>
      </c>
      <c r="V41" s="67" t="n">
        <f aca="false">S41/3600</f>
        <v>1.2489597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5424267904800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096.535</v>
      </c>
      <c r="J42" s="74" t="n">
        <v>8.174</v>
      </c>
      <c r="K42" s="75" t="n">
        <f aca="false">IF(D42&lt;&gt;0,H42/D42,0)</f>
        <v>0.0622219543213203</v>
      </c>
      <c r="L42" s="76" t="n">
        <f aca="false">I42/3600</f>
        <v>1.13792638888889</v>
      </c>
      <c r="N42" s="88" t="n">
        <v>503.1376</v>
      </c>
      <c r="O42" s="89" t="n">
        <v>31.9058</v>
      </c>
      <c r="P42" s="89" t="n">
        <v>37.8933</v>
      </c>
      <c r="Q42" s="89" t="n">
        <v>37.7688</v>
      </c>
      <c r="R42" s="89" t="n">
        <v>27.044</v>
      </c>
      <c r="S42" s="89" t="n">
        <v>4259.93</v>
      </c>
      <c r="T42" s="89" t="n">
        <v>8.517</v>
      </c>
      <c r="U42" s="124" t="n">
        <f aca="false">IF(N42&lt;&gt;0,R42/N42,0)</f>
        <v>0.0537507035848643</v>
      </c>
      <c r="V42" s="76" t="n">
        <f aca="false">S42/3600</f>
        <v>1.18331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4382499129388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6851.032</v>
      </c>
      <c r="J43" s="93" t="n">
        <v>13.93</v>
      </c>
      <c r="K43" s="60" t="n">
        <f aca="false">IF(D43&lt;&gt;0,H43/D43,0)</f>
        <v>0.0384448244991295</v>
      </c>
      <c r="L43" s="61" t="n">
        <f aca="false">I43/3600</f>
        <v>1.90306444444444</v>
      </c>
      <c r="N43" s="84" t="n">
        <v>4220.5024</v>
      </c>
      <c r="O43" s="85" t="n">
        <v>40.1421</v>
      </c>
      <c r="P43" s="85" t="n">
        <v>43.659</v>
      </c>
      <c r="Q43" s="85" t="n">
        <v>45.1795</v>
      </c>
      <c r="R43" s="85" t="n">
        <v>127.806</v>
      </c>
      <c r="S43" s="85" t="n">
        <v>6600.028</v>
      </c>
      <c r="T43" s="85" t="n">
        <v>13.977</v>
      </c>
      <c r="U43" s="123" t="n">
        <f aca="false">IF(N43&lt;&gt;0,R43/N43,0)</f>
        <v>0.0302821768327865</v>
      </c>
      <c r="V43" s="61" t="n">
        <f aca="false">S43/3600</f>
        <v>1.83334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1893295850394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9.263</v>
      </c>
      <c r="J44" s="93" t="n">
        <v>11.653</v>
      </c>
      <c r="K44" s="60" t="n">
        <f aca="false">IF(D44&lt;&gt;0,H44/D44,0)</f>
        <v>0.0473550246735972</v>
      </c>
      <c r="L44" s="67" t="n">
        <f aca="false">I44/3600</f>
        <v>1.60812861111111</v>
      </c>
      <c r="N44" s="86" t="n">
        <v>1986.9832</v>
      </c>
      <c r="O44" s="87" t="n">
        <v>37.6593</v>
      </c>
      <c r="P44" s="87" t="n">
        <v>41.9197</v>
      </c>
      <c r="Q44" s="87" t="n">
        <v>43.1097</v>
      </c>
      <c r="R44" s="87" t="n">
        <v>75.804</v>
      </c>
      <c r="S44" s="87" t="n">
        <v>5787.594</v>
      </c>
      <c r="T44" s="87" t="n">
        <v>11.902</v>
      </c>
      <c r="U44" s="123" t="n">
        <f aca="false">IF(N44&lt;&gt;0,R44/N44,0)</f>
        <v>0.0381502973955693</v>
      </c>
      <c r="V44" s="67" t="n">
        <f aca="false">S44/3600</f>
        <v>1.60766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0215553988485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443.957</v>
      </c>
      <c r="J45" s="93" t="n">
        <v>10.764</v>
      </c>
      <c r="K45" s="60" t="n">
        <f aca="false">IF(D45&lt;&gt;0,H45/D45,0)</f>
        <v>0.055015785285553</v>
      </c>
      <c r="L45" s="67" t="n">
        <f aca="false">I45/3600</f>
        <v>1.51221027777778</v>
      </c>
      <c r="N45" s="86" t="n">
        <v>1008.6368</v>
      </c>
      <c r="O45" s="87" t="n">
        <v>34.9429</v>
      </c>
      <c r="P45" s="87" t="n">
        <v>40.4037</v>
      </c>
      <c r="Q45" s="87" t="n">
        <v>41.3599</v>
      </c>
      <c r="R45" s="87" t="n">
        <v>46.121</v>
      </c>
      <c r="S45" s="87" t="n">
        <v>5248.543</v>
      </c>
      <c r="T45" s="87" t="n">
        <v>10.561</v>
      </c>
      <c r="U45" s="123" t="n">
        <f aca="false">IF(N45&lt;&gt;0,R45/N45,0)</f>
        <v>0.0457260730522622</v>
      </c>
      <c r="V45" s="67" t="n">
        <f aca="false">S45/3600</f>
        <v>1.457928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7683699512752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5076.872</v>
      </c>
      <c r="J46" s="74" t="n">
        <v>9.937</v>
      </c>
      <c r="K46" s="75" t="n">
        <f aca="false">IF(D46&lt;&gt;0,H46/D46,0)</f>
        <v>0.0623776350298824</v>
      </c>
      <c r="L46" s="76" t="n">
        <f aca="false">I46/3600</f>
        <v>1.41024222222222</v>
      </c>
      <c r="N46" s="88" t="n">
        <v>538.512</v>
      </c>
      <c r="O46" s="89" t="n">
        <v>32.2149</v>
      </c>
      <c r="P46" s="89" t="n">
        <v>39.1733</v>
      </c>
      <c r="Q46" s="89" t="n">
        <v>40.0314</v>
      </c>
      <c r="R46" s="89" t="n">
        <v>28.5</v>
      </c>
      <c r="S46" s="89" t="n">
        <v>4889.352</v>
      </c>
      <c r="T46" s="89" t="n">
        <v>9.765</v>
      </c>
      <c r="U46" s="124" t="n">
        <f aca="false">IF(N46&lt;&gt;0,R46/N46,0)</f>
        <v>0.0529236117301007</v>
      </c>
      <c r="V46" s="76" t="n">
        <f aca="false">S46/3600</f>
        <v>1.35815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5991156963890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6246.36</v>
      </c>
      <c r="J47" s="93" t="n">
        <v>14.305</v>
      </c>
      <c r="K47" s="60" t="n">
        <f aca="false">IF(D47&lt;&gt;0,H47/D47,0)</f>
        <v>0.0280965282230852</v>
      </c>
      <c r="L47" s="61" t="n">
        <f aca="false">I47/3600</f>
        <v>1.7351</v>
      </c>
      <c r="N47" s="84" t="n">
        <v>7709.5792</v>
      </c>
      <c r="O47" s="85" t="n">
        <v>38.0697</v>
      </c>
      <c r="P47" s="85" t="n">
        <v>41.4687</v>
      </c>
      <c r="Q47" s="85" t="n">
        <v>42.4992</v>
      </c>
      <c r="R47" s="85" t="n">
        <v>175.451</v>
      </c>
      <c r="S47" s="85" t="n">
        <v>6476.429</v>
      </c>
      <c r="T47" s="85" t="n">
        <v>14.898</v>
      </c>
      <c r="U47" s="123" t="n">
        <f aca="false">IF(N47&lt;&gt;0,R47/N47,0)</f>
        <v>0.0227575326030764</v>
      </c>
      <c r="V47" s="61" t="n">
        <f aca="false">S47/3600</f>
        <v>1.799008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9489083249970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298.564</v>
      </c>
      <c r="J48" s="93" t="n">
        <v>11.762</v>
      </c>
      <c r="K48" s="60" t="n">
        <f aca="false">IF(D48&lt;&gt;0,H48/D48,0)</f>
        <v>0.0353149634903093</v>
      </c>
      <c r="L48" s="67" t="n">
        <f aca="false">I48/3600</f>
        <v>1.47182333333333</v>
      </c>
      <c r="N48" s="86" t="n">
        <v>3522.3392</v>
      </c>
      <c r="O48" s="87" t="n">
        <v>34.6501</v>
      </c>
      <c r="P48" s="87" t="n">
        <v>39.1277</v>
      </c>
      <c r="Q48" s="87" t="n">
        <v>40.087</v>
      </c>
      <c r="R48" s="87" t="n">
        <v>102.398</v>
      </c>
      <c r="S48" s="87" t="n">
        <v>5341.253</v>
      </c>
      <c r="T48" s="87" t="n">
        <v>11.653</v>
      </c>
      <c r="U48" s="123" t="n">
        <f aca="false">IF(N48&lt;&gt;0,R48/N48,0)</f>
        <v>0.0290710218936325</v>
      </c>
      <c r="V48" s="67" t="n">
        <f aca="false">S48/3600</f>
        <v>1.4836813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8220298373957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44.128</v>
      </c>
      <c r="J49" s="93" t="n">
        <v>10.108</v>
      </c>
      <c r="K49" s="60" t="n">
        <f aca="false">IF(D49&lt;&gt;0,H49/D49,0)</f>
        <v>0.0432769028372769</v>
      </c>
      <c r="L49" s="67" t="n">
        <f aca="false">I49/3600</f>
        <v>1.29003555555556</v>
      </c>
      <c r="N49" s="86" t="n">
        <v>1672.4976</v>
      </c>
      <c r="O49" s="87" t="n">
        <v>31.5994</v>
      </c>
      <c r="P49" s="87" t="n">
        <v>37.3891</v>
      </c>
      <c r="Q49" s="87" t="n">
        <v>38.2666</v>
      </c>
      <c r="R49" s="87" t="n">
        <v>61.126</v>
      </c>
      <c r="S49" s="87" t="n">
        <v>4644.065</v>
      </c>
      <c r="T49" s="87" t="n">
        <v>10.202</v>
      </c>
      <c r="U49" s="123" t="n">
        <f aca="false">IF(N49&lt;&gt;0,R49/N49,0)</f>
        <v>0.0365477355542992</v>
      </c>
      <c r="V49" s="67" t="n">
        <f aca="false">S49/3600</f>
        <v>1.2900180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6147440909776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4219.261</v>
      </c>
      <c r="J50" s="74" t="n">
        <v>8.97</v>
      </c>
      <c r="K50" s="75" t="n">
        <f aca="false">IF(D50&lt;&gt;0,H50/D50,0)</f>
        <v>0.0538871520659368</v>
      </c>
      <c r="L50" s="76" t="n">
        <f aca="false">I50/3600</f>
        <v>1.17201694444444</v>
      </c>
      <c r="N50" s="88" t="n">
        <v>799.1352</v>
      </c>
      <c r="O50" s="89" t="n">
        <v>28.7258</v>
      </c>
      <c r="P50" s="89" t="n">
        <v>36.1342</v>
      </c>
      <c r="Q50" s="89" t="n">
        <v>36.9384</v>
      </c>
      <c r="R50" s="89" t="n">
        <v>37.29</v>
      </c>
      <c r="S50" s="89" t="n">
        <v>4231.991</v>
      </c>
      <c r="T50" s="89" t="n">
        <v>9.36</v>
      </c>
      <c r="U50" s="124" t="n">
        <f aca="false">IF(N50&lt;&gt;0,R50/N50,0)</f>
        <v>0.0466629426409949</v>
      </c>
      <c r="V50" s="76" t="n">
        <f aca="false">S50/3600</f>
        <v>1.1755530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41238514151487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4793.046</v>
      </c>
      <c r="J51" s="93" t="n">
        <v>10.155</v>
      </c>
      <c r="K51" s="60" t="n">
        <f aca="false">IF(D51&lt;&gt;0,H51/D51,0)</f>
        <v>0.0318188886818474</v>
      </c>
      <c r="L51" s="61" t="n">
        <f aca="false">I51/3600</f>
        <v>1.33140166666667</v>
      </c>
      <c r="N51" s="84" t="n">
        <v>5213.5544</v>
      </c>
      <c r="O51" s="85" t="n">
        <v>38.7979</v>
      </c>
      <c r="P51" s="85" t="n">
        <v>41.3146</v>
      </c>
      <c r="Q51" s="85" t="n">
        <v>42.8208</v>
      </c>
      <c r="R51" s="85" t="n">
        <v>136.49</v>
      </c>
      <c r="S51" s="85" t="n">
        <v>4610.853</v>
      </c>
      <c r="T51" s="85" t="n">
        <v>9.999</v>
      </c>
      <c r="U51" s="123" t="n">
        <f aca="false">IF(N51&lt;&gt;0,R51/N51,0)</f>
        <v>0.0261798361593772</v>
      </c>
      <c r="V51" s="61" t="n">
        <f aca="false">S51/3600</f>
        <v>1.28079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8170481660451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8.196</v>
      </c>
      <c r="J52" s="93" t="n">
        <v>8.065</v>
      </c>
      <c r="K52" s="60" t="n">
        <f aca="false">IF(D52&lt;&gt;0,H52/D52,0)</f>
        <v>0.0412013041755462</v>
      </c>
      <c r="L52" s="67" t="n">
        <f aca="false">I52/3600</f>
        <v>1.09116555555556</v>
      </c>
      <c r="N52" s="86" t="n">
        <v>2245.188</v>
      </c>
      <c r="O52" s="87" t="n">
        <v>35.6644</v>
      </c>
      <c r="P52" s="87" t="n">
        <v>39.179</v>
      </c>
      <c r="Q52" s="87" t="n">
        <v>40.8507</v>
      </c>
      <c r="R52" s="87" t="n">
        <v>76.577</v>
      </c>
      <c r="S52" s="87" t="n">
        <v>3930.598</v>
      </c>
      <c r="T52" s="87" t="n">
        <v>8.127</v>
      </c>
      <c r="U52" s="123" t="n">
        <f aca="false">IF(N52&lt;&gt;0,R52/N52,0)</f>
        <v>0.034107166081415</v>
      </c>
      <c r="V52" s="67" t="n">
        <f aca="false">S52/3600</f>
        <v>1.09183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7879012107368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4.752</v>
      </c>
      <c r="J53" s="93" t="n">
        <v>6.973</v>
      </c>
      <c r="K53" s="60" t="n">
        <f aca="false">IF(D53&lt;&gt;0,H53/D53,0)</f>
        <v>0.0477158784402087</v>
      </c>
      <c r="L53" s="67" t="n">
        <f aca="false">I53/3600</f>
        <v>0.948542222222222</v>
      </c>
      <c r="N53" s="86" t="n">
        <v>1058.9976</v>
      </c>
      <c r="O53" s="87" t="n">
        <v>32.8068</v>
      </c>
      <c r="P53" s="87" t="n">
        <v>37.4851</v>
      </c>
      <c r="Q53" s="87" t="n">
        <v>39.2903</v>
      </c>
      <c r="R53" s="87" t="n">
        <v>43.076</v>
      </c>
      <c r="S53" s="87" t="n">
        <v>3423.27</v>
      </c>
      <c r="T53" s="87" t="n">
        <v>7.16</v>
      </c>
      <c r="U53" s="123" t="n">
        <f aca="false">IF(N53&lt;&gt;0,R53/N53,0)</f>
        <v>0.0406762017213259</v>
      </c>
      <c r="V53" s="67" t="n">
        <f aca="false">S53/3600</f>
        <v>0.9509083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5358013047237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173.185</v>
      </c>
      <c r="J54" s="74" t="n">
        <v>6.505</v>
      </c>
      <c r="K54" s="75" t="n">
        <f aca="false">IF(D54&lt;&gt;0,H54/D54,0)</f>
        <v>0.0560250890341785</v>
      </c>
      <c r="L54" s="76" t="n">
        <f aca="false">I54/3600</f>
        <v>0.881440277777778</v>
      </c>
      <c r="N54" s="88" t="n">
        <v>522.1496</v>
      </c>
      <c r="O54" s="89" t="n">
        <v>30.1883</v>
      </c>
      <c r="P54" s="89" t="n">
        <v>36.2534</v>
      </c>
      <c r="Q54" s="89" t="n">
        <v>38.069</v>
      </c>
      <c r="R54" s="89" t="n">
        <v>25.402</v>
      </c>
      <c r="S54" s="89" t="n">
        <v>3057.745</v>
      </c>
      <c r="T54" s="89" t="n">
        <v>6.676</v>
      </c>
      <c r="U54" s="124" t="n">
        <f aca="false">IF(N54&lt;&gt;0,R54/N54,0)</f>
        <v>0.0486488929609445</v>
      </c>
      <c r="V54" s="76" t="n">
        <f aca="false">S54/3600</f>
        <v>0.8493736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926538357278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1619.392</v>
      </c>
      <c r="J55" s="93" t="n">
        <v>3.65</v>
      </c>
      <c r="K55" s="60" t="n">
        <f aca="false">IF(D55&lt;&gt;0,H55/D55,0)</f>
        <v>0.0366883520850958</v>
      </c>
      <c r="L55" s="61" t="n">
        <f aca="false">I55/3600</f>
        <v>0.449831111111111</v>
      </c>
      <c r="N55" s="84" t="n">
        <v>1781.7896</v>
      </c>
      <c r="O55" s="85" t="n">
        <v>40.5186</v>
      </c>
      <c r="P55" s="85" t="n">
        <v>44.1565</v>
      </c>
      <c r="Q55" s="85" t="n">
        <v>43.3041</v>
      </c>
      <c r="R55" s="85" t="n">
        <v>53.646</v>
      </c>
      <c r="S55" s="85" t="n">
        <v>1558.333</v>
      </c>
      <c r="T55" s="85" t="n">
        <v>3.478</v>
      </c>
      <c r="U55" s="123" t="n">
        <f aca="false">IF(N55&lt;&gt;0,R55/N55,0)</f>
        <v>0.030107931935398</v>
      </c>
      <c r="V55" s="61" t="n">
        <f aca="false">S55/3600</f>
        <v>0.432870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8489705994074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431.115</v>
      </c>
      <c r="J56" s="93" t="n">
        <v>3.057</v>
      </c>
      <c r="K56" s="60" t="n">
        <f aca="false">IF(D56&lt;&gt;0,H56/D56,0)</f>
        <v>0.0447415585990666</v>
      </c>
      <c r="L56" s="67" t="n">
        <f aca="false">I56/3600</f>
        <v>0.397531944444444</v>
      </c>
      <c r="N56" s="86" t="n">
        <v>884.0328</v>
      </c>
      <c r="O56" s="87" t="n">
        <v>36.7433</v>
      </c>
      <c r="P56" s="87" t="n">
        <v>41.7162</v>
      </c>
      <c r="Q56" s="87" t="n">
        <v>40.4375</v>
      </c>
      <c r="R56" s="87" t="n">
        <v>32.903</v>
      </c>
      <c r="S56" s="87" t="n">
        <v>1376.64</v>
      </c>
      <c r="T56" s="87" t="n">
        <v>3.026</v>
      </c>
      <c r="U56" s="123" t="n">
        <f aca="false">IF(N56&lt;&gt;0,R56/N56,0)</f>
        <v>0.0372192072511337</v>
      </c>
      <c r="V56" s="67" t="n">
        <f aca="false">S56/3600</f>
        <v>0.382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416294362732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223.104</v>
      </c>
      <c r="J57" s="93" t="n">
        <v>2.574</v>
      </c>
      <c r="K57" s="60" t="n">
        <f aca="false">IF(D57&lt;&gt;0,H57/D57,0)</f>
        <v>0.0503692960838622</v>
      </c>
      <c r="L57" s="67" t="n">
        <f aca="false">I57/3600</f>
        <v>0.339751111111111</v>
      </c>
      <c r="N57" s="86" t="n">
        <v>436.6984</v>
      </c>
      <c r="O57" s="87" t="n">
        <v>33.4317</v>
      </c>
      <c r="P57" s="87" t="n">
        <v>39.8145</v>
      </c>
      <c r="Q57" s="87" t="n">
        <v>38.2262</v>
      </c>
      <c r="R57" s="87" t="n">
        <v>18.77</v>
      </c>
      <c r="S57" s="87" t="n">
        <v>1223.978</v>
      </c>
      <c r="T57" s="87" t="n">
        <v>2.605</v>
      </c>
      <c r="U57" s="123" t="n">
        <f aca="false">IF(N57&lt;&gt;0,R57/N57,0)</f>
        <v>0.0429816092754175</v>
      </c>
      <c r="V57" s="67" t="n">
        <f aca="false">S57/3600</f>
        <v>0.33999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5343676709363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152.202</v>
      </c>
      <c r="J58" s="74" t="n">
        <v>2.34</v>
      </c>
      <c r="K58" s="75" t="n">
        <f aca="false">IF(D58&lt;&gt;0,H58/D58,0)</f>
        <v>0.0563614985967155</v>
      </c>
      <c r="L58" s="76" t="n">
        <f aca="false">I58/3600</f>
        <v>0.320056111111111</v>
      </c>
      <c r="N58" s="88" t="n">
        <v>228.3448</v>
      </c>
      <c r="O58" s="89" t="n">
        <v>30.725</v>
      </c>
      <c r="P58" s="89" t="n">
        <v>38.4181</v>
      </c>
      <c r="Q58" s="89" t="n">
        <v>36.6687</v>
      </c>
      <c r="R58" s="89" t="n">
        <v>11.168</v>
      </c>
      <c r="S58" s="89" t="n">
        <v>1151.937</v>
      </c>
      <c r="T58" s="89" t="n">
        <v>2.371</v>
      </c>
      <c r="U58" s="124" t="n">
        <f aca="false">IF(N58&lt;&gt;0,R58/N58,0)</f>
        <v>0.048908492770582</v>
      </c>
      <c r="V58" s="76" t="n">
        <f aca="false">S58/3600</f>
        <v>0.319982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66566520298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724.505</v>
      </c>
      <c r="J59" s="93" t="n">
        <v>4.149</v>
      </c>
      <c r="K59" s="60" t="n">
        <f aca="false">IF(D59&lt;&gt;0,H59/D59,0)</f>
        <v>0.0291280130482152</v>
      </c>
      <c r="L59" s="61" t="n">
        <f aca="false">I59/3600</f>
        <v>0.479029166666667</v>
      </c>
      <c r="N59" s="84" t="n">
        <v>1851.5184</v>
      </c>
      <c r="O59" s="85" t="n">
        <v>37.8586</v>
      </c>
      <c r="P59" s="85" t="n">
        <v>43.3338</v>
      </c>
      <c r="Q59" s="85" t="n">
        <v>44.3645</v>
      </c>
      <c r="R59" s="85" t="n">
        <v>45.201</v>
      </c>
      <c r="S59" s="85" t="n">
        <v>1722.648</v>
      </c>
      <c r="T59" s="85" t="n">
        <v>4.227</v>
      </c>
      <c r="U59" s="123" t="n">
        <f aca="false">IF(N59&lt;&gt;0,R59/N59,0)</f>
        <v>0.0244129358908883</v>
      </c>
      <c r="V59" s="61" t="n">
        <f aca="false">S59/3600</f>
        <v>0.47851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6632545786532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64.409</v>
      </c>
      <c r="J60" s="93" t="n">
        <v>3.198</v>
      </c>
      <c r="K60" s="60" t="n">
        <f aca="false">IF(D60&lt;&gt;0,H60/D60,0)</f>
        <v>0.0331070651792605</v>
      </c>
      <c r="L60" s="67" t="n">
        <f aca="false">I60/3600</f>
        <v>0.3790025</v>
      </c>
      <c r="N60" s="86" t="n">
        <v>727.7912</v>
      </c>
      <c r="O60" s="87" t="n">
        <v>34.6813</v>
      </c>
      <c r="P60" s="87" t="n">
        <v>41.4121</v>
      </c>
      <c r="Q60" s="87" t="n">
        <v>42.3971</v>
      </c>
      <c r="R60" s="87" t="n">
        <v>21.534</v>
      </c>
      <c r="S60" s="87" t="n">
        <v>1365.095</v>
      </c>
      <c r="T60" s="87" t="n">
        <v>3.26</v>
      </c>
      <c r="U60" s="123" t="n">
        <f aca="false">IF(N60&lt;&gt;0,R60/N60,0)</f>
        <v>0.0295881566031576</v>
      </c>
      <c r="V60" s="67" t="n">
        <f aca="false">S60/3600</f>
        <v>0.3791930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0869205298013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49.952</v>
      </c>
      <c r="J61" s="93" t="n">
        <v>2.917</v>
      </c>
      <c r="K61" s="60" t="n">
        <f aca="false">IF(D61&lt;&gt;0,H61/D61,0)</f>
        <v>0.0401553035850185</v>
      </c>
      <c r="L61" s="67" t="n">
        <f aca="false">I61/3600</f>
        <v>0.347208888888889</v>
      </c>
      <c r="N61" s="86" t="n">
        <v>331.7816</v>
      </c>
      <c r="O61" s="87" t="n">
        <v>31.9982</v>
      </c>
      <c r="P61" s="87" t="n">
        <v>39.9036</v>
      </c>
      <c r="Q61" s="87" t="n">
        <v>40.8748</v>
      </c>
      <c r="R61" s="87" t="n">
        <v>11.937</v>
      </c>
      <c r="S61" s="87" t="n">
        <v>1205.07</v>
      </c>
      <c r="T61" s="87" t="n">
        <v>2.87</v>
      </c>
      <c r="U61" s="123" t="n">
        <f aca="false">IF(N61&lt;&gt;0,R61/N61,0)</f>
        <v>0.0359784870529288</v>
      </c>
      <c r="V61" s="67" t="n">
        <f aca="false">S61/3600</f>
        <v>0.33474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0791420671100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158.692</v>
      </c>
      <c r="J62" s="74" t="n">
        <v>2.652</v>
      </c>
      <c r="K62" s="75" t="n">
        <f aca="false">IF(D62&lt;&gt;0,H62/D62,0)</f>
        <v>0.044773755764681</v>
      </c>
      <c r="L62" s="76" t="n">
        <f aca="false">I62/3600</f>
        <v>0.321858888888889</v>
      </c>
      <c r="N62" s="88" t="n">
        <v>165.904</v>
      </c>
      <c r="O62" s="89" t="n">
        <v>29.3815</v>
      </c>
      <c r="P62" s="89" t="n">
        <v>38.8956</v>
      </c>
      <c r="Q62" s="89" t="n">
        <v>39.8276</v>
      </c>
      <c r="R62" s="89" t="n">
        <v>6.734</v>
      </c>
      <c r="S62" s="89" t="n">
        <v>1114.356</v>
      </c>
      <c r="T62" s="89" t="n">
        <v>2.636</v>
      </c>
      <c r="U62" s="124" t="n">
        <f aca="false">IF(N62&lt;&gt;0,R62/N62,0)</f>
        <v>0.0405897386440351</v>
      </c>
      <c r="V62" s="76" t="n">
        <f aca="false">S62/3600</f>
        <v>0.30954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97802786709539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403.331</v>
      </c>
      <c r="J63" s="93" t="n">
        <v>3.354</v>
      </c>
      <c r="K63" s="60" t="n">
        <f aca="false">IF(D63&lt;&gt;0,H63/D63,0)</f>
        <v>0.0324080833750972</v>
      </c>
      <c r="L63" s="61" t="n">
        <f aca="false">I63/3600</f>
        <v>0.389814166666667</v>
      </c>
      <c r="N63" s="84" t="n">
        <v>1810.248</v>
      </c>
      <c r="O63" s="85" t="n">
        <v>38.0456</v>
      </c>
      <c r="P63" s="85" t="n">
        <v>41.1823</v>
      </c>
      <c r="Q63" s="85" t="n">
        <v>42.1515</v>
      </c>
      <c r="R63" s="85" t="n">
        <v>44.884</v>
      </c>
      <c r="S63" s="85" t="n">
        <v>1456.636</v>
      </c>
      <c r="T63" s="85" t="n">
        <v>3.884</v>
      </c>
      <c r="U63" s="123" t="n">
        <f aca="false">IF(N63&lt;&gt;0,R63/N63,0)</f>
        <v>0.0247943928124765</v>
      </c>
      <c r="V63" s="61" t="n">
        <f aca="false">S63/3600</f>
        <v>0.40462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4092677152037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59</v>
      </c>
      <c r="J64" s="93" t="n">
        <v>2.761</v>
      </c>
      <c r="K64" s="60" t="n">
        <f aca="false">IF(D64&lt;&gt;0,H64/D64,0)</f>
        <v>0.0411935758446286</v>
      </c>
      <c r="L64" s="67" t="n">
        <f aca="false">I64/3600</f>
        <v>0.3286275</v>
      </c>
      <c r="N64" s="86" t="n">
        <v>834.2616</v>
      </c>
      <c r="O64" s="87" t="n">
        <v>34.7285</v>
      </c>
      <c r="P64" s="87" t="n">
        <v>38.8143</v>
      </c>
      <c r="Q64" s="87" t="n">
        <v>39.6296</v>
      </c>
      <c r="R64" s="87" t="n">
        <v>27.051</v>
      </c>
      <c r="S64" s="87" t="n">
        <v>1182.185</v>
      </c>
      <c r="T64" s="87" t="n">
        <v>2.761</v>
      </c>
      <c r="U64" s="123" t="n">
        <f aca="false">IF(N64&lt;&gt;0,R64/N64,0)</f>
        <v>0.0324250810537127</v>
      </c>
      <c r="V64" s="67" t="n">
        <f aca="false">S64/3600</f>
        <v>0.3283847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2020755260882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4.25</v>
      </c>
      <c r="J65" s="93" t="n">
        <v>2.34</v>
      </c>
      <c r="K65" s="60" t="n">
        <f aca="false">IF(D65&lt;&gt;0,H65/D65,0)</f>
        <v>0.0521485545067852</v>
      </c>
      <c r="L65" s="67" t="n">
        <f aca="false">I65/3600</f>
        <v>0.287291666666667</v>
      </c>
      <c r="N65" s="86" t="n">
        <v>394.992</v>
      </c>
      <c r="O65" s="87" t="n">
        <v>31.5694</v>
      </c>
      <c r="P65" s="87" t="n">
        <v>36.9555</v>
      </c>
      <c r="Q65" s="87" t="n">
        <v>37.6914</v>
      </c>
      <c r="R65" s="87" t="n">
        <v>16.607</v>
      </c>
      <c r="S65" s="87" t="n">
        <v>1031.817</v>
      </c>
      <c r="T65" s="87" t="n">
        <v>2.355</v>
      </c>
      <c r="U65" s="123" t="n">
        <f aca="false">IF(N65&lt;&gt;0,R65/N65,0)</f>
        <v>0.0420438894964961</v>
      </c>
      <c r="V65" s="67" t="n">
        <f aca="false">S65/3600</f>
        <v>0.2866158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0243012198636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933.552</v>
      </c>
      <c r="J66" s="74" t="n">
        <v>2.028</v>
      </c>
      <c r="K66" s="75" t="n">
        <f aca="false">IF(D66&lt;&gt;0,H66/D66,0)</f>
        <v>0.0650066943422283</v>
      </c>
      <c r="L66" s="76" t="n">
        <f aca="false">I66/3600</f>
        <v>0.25932</v>
      </c>
      <c r="N66" s="88" t="n">
        <v>188.1152</v>
      </c>
      <c r="O66" s="89" t="n">
        <v>28.6934</v>
      </c>
      <c r="P66" s="89" t="n">
        <v>35.6203</v>
      </c>
      <c r="Q66" s="89" t="n">
        <v>36.2651</v>
      </c>
      <c r="R66" s="89" t="n">
        <v>10.206</v>
      </c>
      <c r="S66" s="89" t="n">
        <v>934.738</v>
      </c>
      <c r="T66" s="89" t="n">
        <v>2.059</v>
      </c>
      <c r="U66" s="124" t="n">
        <f aca="false">IF(N66&lt;&gt;0,R66/N66,0)</f>
        <v>0.0542539890450107</v>
      </c>
      <c r="V66" s="76" t="n">
        <f aca="false">S66/3600</f>
        <v>0.25964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73737046632124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108.849</v>
      </c>
      <c r="J67" s="93" t="n">
        <v>2.589</v>
      </c>
      <c r="K67" s="60" t="n">
        <f aca="false">IF(D67&lt;&gt;0,H67/D67,0)</f>
        <v>0.0382208460134801</v>
      </c>
      <c r="L67" s="61" t="n">
        <f aca="false">I67/3600</f>
        <v>0.308013611111111</v>
      </c>
      <c r="N67" s="84" t="n">
        <v>1343.66</v>
      </c>
      <c r="O67" s="85" t="n">
        <v>39.2856</v>
      </c>
      <c r="P67" s="85" t="n">
        <v>41.4941</v>
      </c>
      <c r="Q67" s="85" t="n">
        <v>42.6811</v>
      </c>
      <c r="R67" s="85" t="n">
        <v>41.674</v>
      </c>
      <c r="S67" s="85" t="n">
        <v>1105.152</v>
      </c>
      <c r="T67" s="85" t="n">
        <v>2.605</v>
      </c>
      <c r="U67" s="123" t="n">
        <f aca="false">IF(N67&lt;&gt;0,R67/N67,0)</f>
        <v>0.0310152866052424</v>
      </c>
      <c r="V67" s="61" t="n">
        <f aca="false">S67/3600</f>
        <v>0.30698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9383293999303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2.211</v>
      </c>
      <c r="J68" s="93" t="n">
        <v>2.074</v>
      </c>
      <c r="K68" s="60" t="n">
        <f aca="false">IF(D68&lt;&gt;0,H68/D68,0)</f>
        <v>0.0457728932010855</v>
      </c>
      <c r="L68" s="67" t="n">
        <f aca="false">I68/3600</f>
        <v>0.256169722222222</v>
      </c>
      <c r="N68" s="86" t="n">
        <v>660.4152</v>
      </c>
      <c r="O68" s="87" t="n">
        <v>35.5522</v>
      </c>
      <c r="P68" s="87" t="n">
        <v>39.0366</v>
      </c>
      <c r="Q68" s="87" t="n">
        <v>40.3315</v>
      </c>
      <c r="R68" s="87" t="n">
        <v>24.799</v>
      </c>
      <c r="S68" s="87" t="n">
        <v>921.868</v>
      </c>
      <c r="T68" s="87" t="n">
        <v>2.09</v>
      </c>
      <c r="U68" s="123" t="n">
        <f aca="false">IF(N68&lt;&gt;0,R68/N68,0)</f>
        <v>0.0375506196707768</v>
      </c>
      <c r="V68" s="67" t="n">
        <f aca="false">S68/3600</f>
        <v>0.256074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8678471880636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834.897</v>
      </c>
      <c r="J69" s="93" t="n">
        <v>1.84</v>
      </c>
      <c r="K69" s="60" t="n">
        <f aca="false">IF(D69&lt;&gt;0,H69/D69,0)</f>
        <v>0.0517662512083711</v>
      </c>
      <c r="L69" s="67" t="n">
        <f aca="false">I69/3600</f>
        <v>0.231915833333333</v>
      </c>
      <c r="N69" s="86" t="n">
        <v>322.352</v>
      </c>
      <c r="O69" s="87" t="n">
        <v>32.1859</v>
      </c>
      <c r="P69" s="87" t="n">
        <v>37.215</v>
      </c>
      <c r="Q69" s="87" t="n">
        <v>38.4895</v>
      </c>
      <c r="R69" s="87" t="n">
        <v>14.124</v>
      </c>
      <c r="S69" s="87" t="n">
        <v>834.149</v>
      </c>
      <c r="T69" s="87" t="n">
        <v>1.856</v>
      </c>
      <c r="U69" s="123" t="n">
        <f aca="false">IF(N69&lt;&gt;0,R69/N69,0)</f>
        <v>0.0438154563954931</v>
      </c>
      <c r="V69" s="67" t="n">
        <f aca="false">S69/3600</f>
        <v>0.2317080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6108339272986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715.136</v>
      </c>
      <c r="J70" s="74" t="n">
        <v>1.544</v>
      </c>
      <c r="K70" s="75" t="n">
        <f aca="false">IF(D70&lt;&gt;0,H70/D70,0)</f>
        <v>0.0603609507540056</v>
      </c>
      <c r="L70" s="76" t="n">
        <f aca="false">I70/3600</f>
        <v>0.198648888888889</v>
      </c>
      <c r="N70" s="88" t="n">
        <v>161.1712</v>
      </c>
      <c r="O70" s="89" t="n">
        <v>29.497</v>
      </c>
      <c r="P70" s="89" t="n">
        <v>35.8192</v>
      </c>
      <c r="Q70" s="89" t="n">
        <v>36.9538</v>
      </c>
      <c r="R70" s="89" t="n">
        <v>8.401</v>
      </c>
      <c r="S70" s="89" t="n">
        <v>711.735</v>
      </c>
      <c r="T70" s="89" t="n">
        <v>1.56</v>
      </c>
      <c r="U70" s="124" t="n">
        <f aca="false">IF(N70&lt;&gt;0,R70/N70,0)</f>
        <v>0.0521246972163761</v>
      </c>
      <c r="V70" s="76" t="n">
        <f aca="false">S70/3600</f>
        <v>0.1977041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4597946528413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2543293340302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468994618694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138582383450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6117434355736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5213188680707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1607138905271</v>
      </c>
      <c r="L89" s="91" t="n">
        <f aca="false">GEOMEAN(L3:L82)</f>
        <v>2.03246864233572</v>
      </c>
      <c r="T89" s="91" t="n">
        <f aca="false">GEOMEAN(T3:T82)</f>
        <v>16.2270636912545</v>
      </c>
      <c r="V89" s="91" t="n">
        <f aca="false">GEOMEAN(V3:V82)</f>
        <v>2.0326323430489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10562312883</v>
      </c>
      <c r="V90" s="92" t="n">
        <f aca="false">V89/L89</f>
        <v>1.0000805427989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56817777777778</v>
      </c>
      <c r="L91" s="91" t="n">
        <f aca="false">SUM(L3:L82)</f>
        <v>251.492250833333</v>
      </c>
      <c r="T91" s="91" t="n">
        <f aca="false">SUM(T3:T82)/3600</f>
        <v>0.552864722222222</v>
      </c>
      <c r="V91" s="91" t="n">
        <f aca="false">SUM(V3:V82)</f>
        <v>252.566369444444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56" colorId="64" zoomScale="85" zoomScaleNormal="85" zoomScalePageLayoutView="100" workbookViewId="0">
      <selection pane="topLeft" activeCell="Y91" activeCellId="0" sqref="Y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83.133</v>
      </c>
      <c r="J19" s="93" t="n">
        <v>42.213</v>
      </c>
      <c r="K19" s="60" t="n">
        <f aca="false">IF(D19&lt;&gt;0,H19/D19,0)</f>
        <v>0.0353266898420786</v>
      </c>
      <c r="L19" s="61" t="n">
        <f aca="false">I19/3600</f>
        <v>6.0230925</v>
      </c>
      <c r="N19" s="84" t="n">
        <v>5571.1496</v>
      </c>
      <c r="O19" s="85" t="n">
        <v>41.8249</v>
      </c>
      <c r="P19" s="85" t="n">
        <v>43.525</v>
      </c>
      <c r="Q19" s="85" t="n">
        <v>44.9311</v>
      </c>
      <c r="R19" s="85" t="n">
        <v>161.455</v>
      </c>
      <c r="S19" s="85" t="n">
        <v>21636.302</v>
      </c>
      <c r="T19" s="85" t="n">
        <v>43.196</v>
      </c>
      <c r="U19" s="60" t="n">
        <f aca="false">IF(N19&lt;&gt;0,R19/N19,0)</f>
        <v>0.0289805536724413</v>
      </c>
      <c r="V19" s="61" t="n">
        <f aca="false">S19/3600</f>
        <v>6.01008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8490004038772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8994.78</v>
      </c>
      <c r="J20" s="93" t="n">
        <v>38.204</v>
      </c>
      <c r="K20" s="60" t="n">
        <f aca="false">IF(D20&lt;&gt;0,H20/D20,0)</f>
        <v>0.0431516709228837</v>
      </c>
      <c r="L20" s="67" t="n">
        <f aca="false">I20/3600</f>
        <v>5.27632777777778</v>
      </c>
      <c r="N20" s="86" t="n">
        <v>2599.4336</v>
      </c>
      <c r="O20" s="87" t="n">
        <v>39.7736</v>
      </c>
      <c r="P20" s="87" t="n">
        <v>41.8832</v>
      </c>
      <c r="Q20" s="87" t="n">
        <v>42.8997</v>
      </c>
      <c r="R20" s="87" t="n">
        <v>92.496</v>
      </c>
      <c r="S20" s="87" t="n">
        <v>19759.259</v>
      </c>
      <c r="T20" s="87" t="n">
        <v>39.514</v>
      </c>
      <c r="U20" s="60" t="n">
        <f aca="false">IF(N20&lt;&gt;0,R20/N20,0)</f>
        <v>0.0355831362647617</v>
      </c>
      <c r="V20" s="67" t="n">
        <f aca="false">S20/3600</f>
        <v>5.4886830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8142959547598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53.47</v>
      </c>
      <c r="J21" s="93" t="n">
        <v>34.086</v>
      </c>
      <c r="K21" s="60" t="n">
        <f aca="false">IF(D21&lt;&gt;0,H21/D21,0)</f>
        <v>0.0475937932770993</v>
      </c>
      <c r="L21" s="67" t="n">
        <f aca="false">I21/3600</f>
        <v>4.70929722222222</v>
      </c>
      <c r="N21" s="86" t="n">
        <v>1262.2568</v>
      </c>
      <c r="O21" s="87" t="n">
        <v>37.2299</v>
      </c>
      <c r="P21" s="87" t="n">
        <v>40.662</v>
      </c>
      <c r="Q21" s="87" t="n">
        <v>41.632</v>
      </c>
      <c r="R21" s="87" t="n">
        <v>50.613</v>
      </c>
      <c r="S21" s="87" t="n">
        <v>16905.796</v>
      </c>
      <c r="T21" s="87" t="n">
        <v>34.491</v>
      </c>
      <c r="U21" s="60" t="n">
        <f aca="false">IF(N21&lt;&gt;0,R21/N21,0)</f>
        <v>0.0400972290266133</v>
      </c>
      <c r="V21" s="67" t="n">
        <f aca="false">S21/3600</f>
        <v>4.69605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322785437952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5417.507</v>
      </c>
      <c r="J22" s="74" t="n">
        <v>30.997</v>
      </c>
      <c r="K22" s="75" t="n">
        <f aca="false">IF(D22&lt;&gt;0,H22/D22,0)</f>
        <v>0.0529381286623207</v>
      </c>
      <c r="L22" s="76" t="n">
        <f aca="false">I22/3600</f>
        <v>4.28264083333333</v>
      </c>
      <c r="N22" s="88" t="n">
        <v>619.1</v>
      </c>
      <c r="O22" s="89" t="n">
        <v>34.6344</v>
      </c>
      <c r="P22" s="89" t="n">
        <v>39.7991</v>
      </c>
      <c r="Q22" s="89" t="n">
        <v>40.8601</v>
      </c>
      <c r="R22" s="89" t="n">
        <v>28.125</v>
      </c>
      <c r="S22" s="89" t="n">
        <v>15386.915</v>
      </c>
      <c r="T22" s="89" t="n">
        <v>32.448</v>
      </c>
      <c r="U22" s="75" t="n">
        <f aca="false">IF(N22&lt;&gt;0,R22/N22,0)</f>
        <v>0.0454288483282184</v>
      </c>
      <c r="V22" s="76" t="n">
        <f aca="false">S22/3600</f>
        <v>4.2741430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4829507600993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0962.396</v>
      </c>
      <c r="J23" s="93" t="n">
        <v>43.929</v>
      </c>
      <c r="K23" s="60" t="n">
        <f aca="false">IF(D23&lt;&gt;0,H23/D23,0)</f>
        <v>0.0401170354517424</v>
      </c>
      <c r="L23" s="61" t="n">
        <f aca="false">I23/3600</f>
        <v>5.82288777777778</v>
      </c>
      <c r="N23" s="84" t="n">
        <v>8327.0576</v>
      </c>
      <c r="O23" s="85" t="n">
        <v>39.8545</v>
      </c>
      <c r="P23" s="85" t="n">
        <v>42.1137</v>
      </c>
      <c r="Q23" s="85" t="n">
        <v>43.1933</v>
      </c>
      <c r="R23" s="85" t="n">
        <v>276.571</v>
      </c>
      <c r="S23" s="85" t="n">
        <v>20897.407</v>
      </c>
      <c r="T23" s="85" t="n">
        <v>49.888</v>
      </c>
      <c r="U23" s="60" t="n">
        <f aca="false">IF(N23&lt;&gt;0,R23/N23,0)</f>
        <v>0.0332135327129237</v>
      </c>
      <c r="V23" s="61" t="n">
        <f aca="false">S23/3600</f>
        <v>5.8048352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775300273516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16.479</v>
      </c>
      <c r="J24" s="93" t="n">
        <v>38.407</v>
      </c>
      <c r="K24" s="60" t="n">
        <f aca="false">IF(D24&lt;&gt;0,H24/D24,0)</f>
        <v>0.0490154497922984</v>
      </c>
      <c r="L24" s="67" t="n">
        <f aca="false">I24/3600</f>
        <v>4.94902194444444</v>
      </c>
      <c r="N24" s="86" t="n">
        <v>3372.6384</v>
      </c>
      <c r="O24" s="87" t="n">
        <v>36.949</v>
      </c>
      <c r="P24" s="87" t="n">
        <v>39.9679</v>
      </c>
      <c r="Q24" s="87" t="n">
        <v>40.885</v>
      </c>
      <c r="R24" s="87" t="n">
        <v>142.254</v>
      </c>
      <c r="S24" s="87" t="n">
        <v>18483.692</v>
      </c>
      <c r="T24" s="87" t="n">
        <v>39.358</v>
      </c>
      <c r="U24" s="60" t="n">
        <f aca="false">IF(N24&lt;&gt;0,R24/N24,0)</f>
        <v>0.0421788472787358</v>
      </c>
      <c r="V24" s="67" t="n">
        <f aca="false">S24/3600</f>
        <v>5.13435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4521091214998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766.136</v>
      </c>
      <c r="J25" s="93" t="n">
        <v>34.008</v>
      </c>
      <c r="K25" s="60" t="n">
        <f aca="false">IF(D25&lt;&gt;0,H25/D25,0)</f>
        <v>0.054282524829409</v>
      </c>
      <c r="L25" s="67" t="n">
        <f aca="false">I25/3600</f>
        <v>4.37948222222222</v>
      </c>
      <c r="N25" s="86" t="n">
        <v>1442.5976</v>
      </c>
      <c r="O25" s="87" t="n">
        <v>34.1651</v>
      </c>
      <c r="P25" s="87" t="n">
        <v>38.3967</v>
      </c>
      <c r="Q25" s="87" t="n">
        <v>39.4972</v>
      </c>
      <c r="R25" s="87" t="n">
        <v>69.614</v>
      </c>
      <c r="S25" s="87" t="n">
        <v>16389.435</v>
      </c>
      <c r="T25" s="87" t="n">
        <v>35.334</v>
      </c>
      <c r="U25" s="60" t="n">
        <f aca="false">IF(N25&lt;&gt;0,R25/N25,0)</f>
        <v>0.0482560070805608</v>
      </c>
      <c r="V25" s="67" t="n">
        <f aca="false">S25/3600</f>
        <v>4.5526208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1564211034465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4402.319</v>
      </c>
      <c r="J26" s="74" t="n">
        <v>29.187</v>
      </c>
      <c r="K26" s="75" t="n">
        <f aca="false">IF(D26&lt;&gt;0,H26/D26,0)</f>
        <v>0.0579758661655213</v>
      </c>
      <c r="L26" s="76" t="n">
        <f aca="false">I26/3600</f>
        <v>4.00064416666667</v>
      </c>
      <c r="N26" s="88" t="n">
        <v>619.8288</v>
      </c>
      <c r="O26" s="89" t="n">
        <v>31.5901</v>
      </c>
      <c r="P26" s="89" t="n">
        <v>37.2972</v>
      </c>
      <c r="Q26" s="89" t="n">
        <v>38.7222</v>
      </c>
      <c r="R26" s="89" t="n">
        <v>31.906</v>
      </c>
      <c r="S26" s="89" t="n">
        <v>14982.375</v>
      </c>
      <c r="T26" s="89" t="n">
        <v>30.388</v>
      </c>
      <c r="U26" s="75" t="n">
        <f aca="false">IF(N26&lt;&gt;0,R26/N26,0)</f>
        <v>0.0514755042037414</v>
      </c>
      <c r="V26" s="76" t="n">
        <f aca="false">S26/3600</f>
        <v>4.1617708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1934860612751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41251.121</v>
      </c>
      <c r="J27" s="93" t="n">
        <v>87.126</v>
      </c>
      <c r="K27" s="60" t="n">
        <f aca="false">IF(D27&lt;&gt;0,H27/D27,0)</f>
        <v>0.0298455852194096</v>
      </c>
      <c r="L27" s="61" t="n">
        <f aca="false">I27/3600</f>
        <v>11.4586447222222</v>
      </c>
      <c r="N27" s="84" t="n">
        <v>21298.2568</v>
      </c>
      <c r="O27" s="85" t="n">
        <v>38.7062</v>
      </c>
      <c r="P27" s="85" t="n">
        <v>40.091</v>
      </c>
      <c r="Q27" s="85" t="n">
        <v>43.3113</v>
      </c>
      <c r="R27" s="85" t="n">
        <v>507.835</v>
      </c>
      <c r="S27" s="85" t="n">
        <v>41228.138</v>
      </c>
      <c r="T27" s="85" t="n">
        <v>89.076</v>
      </c>
      <c r="U27" s="60" t="n">
        <f aca="false">IF(N27&lt;&gt;0,R27/N27,0)</f>
        <v>0.0238439701788176</v>
      </c>
      <c r="V27" s="61" t="n">
        <f aca="false">S27/3600</f>
        <v>11.45226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0562655445885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589.597</v>
      </c>
      <c r="J28" s="93" t="n">
        <v>68</v>
      </c>
      <c r="K28" s="60" t="n">
        <f aca="false">IF(D28&lt;&gt;0,H28/D28,0)</f>
        <v>0.0472474034266236</v>
      </c>
      <c r="L28" s="67" t="n">
        <f aca="false">I28/3600</f>
        <v>9.60822138888889</v>
      </c>
      <c r="N28" s="86" t="n">
        <v>6526.4696</v>
      </c>
      <c r="O28" s="87" t="n">
        <v>36.781</v>
      </c>
      <c r="P28" s="87" t="n">
        <v>38.9024</v>
      </c>
      <c r="Q28" s="87" t="n">
        <v>41.4304</v>
      </c>
      <c r="R28" s="87" t="n">
        <v>247.361</v>
      </c>
      <c r="S28" s="87" t="n">
        <v>34616.289</v>
      </c>
      <c r="T28" s="87" t="n">
        <v>74.646</v>
      </c>
      <c r="U28" s="60" t="n">
        <f aca="false">IF(N28&lt;&gt;0,R28/N28,0)</f>
        <v>0.0379011954640837</v>
      </c>
      <c r="V28" s="67" t="n">
        <f aca="false">S28/3600</f>
        <v>9.6156358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0567674231160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03.867</v>
      </c>
      <c r="J29" s="93" t="n">
        <v>61.932</v>
      </c>
      <c r="K29" s="60" t="n">
        <f aca="false">IF(D29&lt;&gt;0,H29/D29,0)</f>
        <v>0.0523526561373581</v>
      </c>
      <c r="L29" s="67" t="n">
        <f aca="false">I29/3600</f>
        <v>8.63996305555556</v>
      </c>
      <c r="N29" s="86" t="n">
        <v>3000.312</v>
      </c>
      <c r="O29" s="87" t="n">
        <v>34.681</v>
      </c>
      <c r="P29" s="87" t="n">
        <v>38.0027</v>
      </c>
      <c r="Q29" s="87" t="n">
        <v>39.8749</v>
      </c>
      <c r="R29" s="87" t="n">
        <v>129.674</v>
      </c>
      <c r="S29" s="87" t="n">
        <v>31112.211</v>
      </c>
      <c r="T29" s="87" t="n">
        <v>62.914</v>
      </c>
      <c r="U29" s="60" t="n">
        <f aca="false">IF(N29&lt;&gt;0,R29/N29,0)</f>
        <v>0.0432201717688027</v>
      </c>
      <c r="V29" s="67" t="n">
        <f aca="false">S29/3600</f>
        <v>8.642280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823988196944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29710.392</v>
      </c>
      <c r="J30" s="74" t="n">
        <v>55.941</v>
      </c>
      <c r="K30" s="75" t="n">
        <f aca="false">IF(D30&lt;&gt;0,H30/D30,0)</f>
        <v>0.0563784231606186</v>
      </c>
      <c r="L30" s="76" t="n">
        <f aca="false">I30/3600</f>
        <v>8.25288666666667</v>
      </c>
      <c r="N30" s="88" t="n">
        <v>1474.4048</v>
      </c>
      <c r="O30" s="89" t="n">
        <v>32.341</v>
      </c>
      <c r="P30" s="89" t="n">
        <v>37.2847</v>
      </c>
      <c r="Q30" s="89" t="n">
        <v>38.7281</v>
      </c>
      <c r="R30" s="89" t="n">
        <v>69.831</v>
      </c>
      <c r="S30" s="89" t="n">
        <v>28589.53</v>
      </c>
      <c r="T30" s="89" t="n">
        <v>56.737</v>
      </c>
      <c r="U30" s="75" t="n">
        <f aca="false">IF(N30&lt;&gt;0,R30/N30,0)</f>
        <v>0.0473621626842235</v>
      </c>
      <c r="V30" s="76" t="n">
        <f aca="false">S30/3600</f>
        <v>7.9415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708214554085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49601.347</v>
      </c>
      <c r="J31" s="93" t="n">
        <v>99.372</v>
      </c>
      <c r="K31" s="60" t="n">
        <f aca="false">IF(D31&lt;&gt;0,H31/D31,0)</f>
        <v>0.0310425292486453</v>
      </c>
      <c r="L31" s="61" t="n">
        <f aca="false">I31/3600</f>
        <v>13.7781519444444</v>
      </c>
      <c r="N31" s="84" t="n">
        <v>21397.8184</v>
      </c>
      <c r="O31" s="85" t="n">
        <v>39.4639</v>
      </c>
      <c r="P31" s="85" t="n">
        <v>43.8434</v>
      </c>
      <c r="Q31" s="85" t="n">
        <v>45.1627</v>
      </c>
      <c r="R31" s="85" t="n">
        <v>564.08</v>
      </c>
      <c r="S31" s="85" t="n">
        <v>51480.523</v>
      </c>
      <c r="T31" s="85" t="n">
        <v>101.712</v>
      </c>
      <c r="U31" s="60" t="n">
        <f aca="false">IF(N31&lt;&gt;0,R31/N31,0)</f>
        <v>0.0263615659061767</v>
      </c>
      <c r="V31" s="61" t="n">
        <f aca="false">S31/3600</f>
        <v>14.3001452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5455382060497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3496.167</v>
      </c>
      <c r="J32" s="93" t="n">
        <v>87.344</v>
      </c>
      <c r="K32" s="60" t="n">
        <f aca="false">IF(D32&lt;&gt;0,H32/D32,0)</f>
        <v>0.0488338001406867</v>
      </c>
      <c r="L32" s="67" t="n">
        <f aca="false">I32/3600</f>
        <v>12.0822686111111</v>
      </c>
      <c r="N32" s="86" t="n">
        <v>7452.2208</v>
      </c>
      <c r="O32" s="87" t="n">
        <v>37.5697</v>
      </c>
      <c r="P32" s="87" t="n">
        <v>42.4626</v>
      </c>
      <c r="Q32" s="87" t="n">
        <v>43.0241</v>
      </c>
      <c r="R32" s="87" t="n">
        <v>306.698</v>
      </c>
      <c r="S32" s="87" t="n">
        <v>41858.395</v>
      </c>
      <c r="T32" s="87" t="n">
        <v>86.08</v>
      </c>
      <c r="U32" s="60" t="n">
        <f aca="false">IF(N32&lt;&gt;0,R32/N32,0)</f>
        <v>0.0411552486474904</v>
      </c>
      <c r="V32" s="67" t="n">
        <f aca="false">S32/3600</f>
        <v>11.6273319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6366115375700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48.91</v>
      </c>
      <c r="J33" s="93" t="n">
        <v>80.932</v>
      </c>
      <c r="K33" s="60" t="n">
        <f aca="false">IF(D33&lt;&gt;0,H33/D33,0)</f>
        <v>0.0572953518053815</v>
      </c>
      <c r="L33" s="67" t="n">
        <f aca="false">I33/3600</f>
        <v>10.2913638888889</v>
      </c>
      <c r="N33" s="86" t="n">
        <v>3487.7888</v>
      </c>
      <c r="O33" s="87" t="n">
        <v>35.6223</v>
      </c>
      <c r="P33" s="87" t="n">
        <v>41.2299</v>
      </c>
      <c r="Q33" s="87" t="n">
        <v>41.2009</v>
      </c>
      <c r="R33" s="87" t="n">
        <v>172.231</v>
      </c>
      <c r="S33" s="87" t="n">
        <v>38535.018</v>
      </c>
      <c r="T33" s="87" t="n">
        <v>80.199</v>
      </c>
      <c r="U33" s="60" t="n">
        <f aca="false">IF(N33&lt;&gt;0,R33/N33,0)</f>
        <v>0.049381143720629</v>
      </c>
      <c r="V33" s="67" t="n">
        <f aca="false">S33/3600</f>
        <v>10.704171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4513679320203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33706.043</v>
      </c>
      <c r="J34" s="74" t="n">
        <v>74.412</v>
      </c>
      <c r="K34" s="75" t="n">
        <f aca="false">IF(D34&lt;&gt;0,H34/D34,0)</f>
        <v>0.0619961935868736</v>
      </c>
      <c r="L34" s="76" t="n">
        <f aca="false">I34/3600</f>
        <v>9.36278972222222</v>
      </c>
      <c r="N34" s="88" t="n">
        <v>1773.7576</v>
      </c>
      <c r="O34" s="89" t="n">
        <v>33.521</v>
      </c>
      <c r="P34" s="89" t="n">
        <v>40.1734</v>
      </c>
      <c r="Q34" s="89" t="n">
        <v>39.7865</v>
      </c>
      <c r="R34" s="89" t="n">
        <v>95.735</v>
      </c>
      <c r="S34" s="89" t="n">
        <v>35034.713</v>
      </c>
      <c r="T34" s="89" t="n">
        <v>77.032</v>
      </c>
      <c r="U34" s="75" t="n">
        <f aca="false">IF(N34&lt;&gt;0,R34/N34,0)</f>
        <v>0.0539729893193974</v>
      </c>
      <c r="V34" s="76" t="n">
        <f aca="false">S34/3600</f>
        <v>9.731864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368226489946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0146.341</v>
      </c>
      <c r="J35" s="93" t="n">
        <v>138.107</v>
      </c>
      <c r="K35" s="60" t="n">
        <f aca="false">IF(D35&lt;&gt;0,H35/D35,0)</f>
        <v>0.0210637341974699</v>
      </c>
      <c r="L35" s="61" t="n">
        <f aca="false">I35/3600</f>
        <v>16.7073169444444</v>
      </c>
      <c r="N35" s="84" t="n">
        <v>50641.8432</v>
      </c>
      <c r="O35" s="85" t="n">
        <v>38.0274</v>
      </c>
      <c r="P35" s="85" t="n">
        <v>42.1449</v>
      </c>
      <c r="Q35" s="85" t="n">
        <v>44.2596</v>
      </c>
      <c r="R35" s="85" t="n">
        <v>922.377</v>
      </c>
      <c r="S35" s="85" t="n">
        <v>60034.325</v>
      </c>
      <c r="T35" s="85" t="n">
        <v>140.993</v>
      </c>
      <c r="U35" s="60" t="n">
        <f aca="false">IF(N35&lt;&gt;0,R35/N35,0)</f>
        <v>0.018213732789252</v>
      </c>
      <c r="V35" s="61" t="n">
        <f aca="false">S35/3600</f>
        <v>16.67620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3797267125790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2614.563</v>
      </c>
      <c r="J36" s="93" t="n">
        <v>92.164</v>
      </c>
      <c r="K36" s="60" t="n">
        <f aca="false">IF(D36&lt;&gt;0,H36/D36,0)</f>
        <v>0.0315722254046306</v>
      </c>
      <c r="L36" s="67" t="n">
        <f aca="false">I36/3600</f>
        <v>11.8373786111111</v>
      </c>
      <c r="N36" s="86" t="n">
        <v>7588.4104</v>
      </c>
      <c r="O36" s="87" t="n">
        <v>35.4237</v>
      </c>
      <c r="P36" s="87" t="n">
        <v>40.7217</v>
      </c>
      <c r="Q36" s="87" t="n">
        <v>43.0662</v>
      </c>
      <c r="R36" s="87" t="n">
        <v>209.715</v>
      </c>
      <c r="S36" s="87" t="n">
        <v>42540.21</v>
      </c>
      <c r="T36" s="87" t="n">
        <v>92.913</v>
      </c>
      <c r="U36" s="60" t="n">
        <f aca="false">IF(N36&lt;&gt;0,R36/N36,0)</f>
        <v>0.0276362227324974</v>
      </c>
      <c r="V36" s="67" t="n">
        <f aca="false">S36/3600</f>
        <v>11.8167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2857665234482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8687.74</v>
      </c>
      <c r="J37" s="93" t="n">
        <v>81.26</v>
      </c>
      <c r="K37" s="60" t="n">
        <f aca="false">IF(D37&lt;&gt;0,H37/D37,0)</f>
        <v>0.0367748992137903</v>
      </c>
      <c r="L37" s="67" t="n">
        <f aca="false">I37/3600</f>
        <v>10.7465944444444</v>
      </c>
      <c r="N37" s="86" t="n">
        <v>2057.9536</v>
      </c>
      <c r="O37" s="87" t="n">
        <v>33.6428</v>
      </c>
      <c r="P37" s="87" t="n">
        <v>39.4774</v>
      </c>
      <c r="Q37" s="87" t="n">
        <v>42.0362</v>
      </c>
      <c r="R37" s="87" t="n">
        <v>65.266</v>
      </c>
      <c r="S37" s="87" t="n">
        <v>37277.738</v>
      </c>
      <c r="T37" s="87" t="n">
        <v>78.92</v>
      </c>
      <c r="U37" s="60" t="n">
        <f aca="false">IF(N37&lt;&gt;0,R37/N37,0)</f>
        <v>0.0317140289265997</v>
      </c>
      <c r="V37" s="67" t="n">
        <f aca="false">S37/3600</f>
        <v>10.354927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4334466510034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34609.752</v>
      </c>
      <c r="J38" s="74" t="n">
        <v>70.34</v>
      </c>
      <c r="K38" s="75" t="n">
        <f aca="false">IF(D38&lt;&gt;0,H38/D38,0)</f>
        <v>0.0375969340823802</v>
      </c>
      <c r="L38" s="76" t="n">
        <f aca="false">I38/3600</f>
        <v>9.61382</v>
      </c>
      <c r="N38" s="88" t="n">
        <v>815.0456</v>
      </c>
      <c r="O38" s="89" t="n">
        <v>31.5587</v>
      </c>
      <c r="P38" s="89" t="n">
        <v>38.5684</v>
      </c>
      <c r="Q38" s="89" t="n">
        <v>41.2206</v>
      </c>
      <c r="R38" s="89" t="n">
        <v>27.2</v>
      </c>
      <c r="S38" s="89" t="n">
        <v>34694.928</v>
      </c>
      <c r="T38" s="89" t="n">
        <v>70.574</v>
      </c>
      <c r="U38" s="75" t="n">
        <f aca="false">IF(N38&lt;&gt;0,R38/N38,0)</f>
        <v>0.0333723659142507</v>
      </c>
      <c r="V38" s="76" t="n">
        <f aca="false">S38/3600</f>
        <v>9.6374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1599336995027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8851.985</v>
      </c>
      <c r="J39" s="93" t="n">
        <v>18.049</v>
      </c>
      <c r="K39" s="60" t="n">
        <f aca="false">IF(D39&lt;&gt;0,H39/D39,0)</f>
        <v>0.0470522365949656</v>
      </c>
      <c r="L39" s="61" t="n">
        <f aca="false">I39/3600</f>
        <v>2.45888472222222</v>
      </c>
      <c r="N39" s="84" t="n">
        <v>3990.6808</v>
      </c>
      <c r="O39" s="85" t="n">
        <v>40.2801</v>
      </c>
      <c r="P39" s="85" t="n">
        <v>42.9832</v>
      </c>
      <c r="Q39" s="85" t="n">
        <v>43.6337</v>
      </c>
      <c r="R39" s="85" t="n">
        <v>156.383</v>
      </c>
      <c r="S39" s="85" t="n">
        <v>8848.881</v>
      </c>
      <c r="T39" s="85" t="n">
        <v>18.22</v>
      </c>
      <c r="U39" s="60" t="n">
        <f aca="false">IF(N39&lt;&gt;0,R39/N39,0)</f>
        <v>0.039187047984394</v>
      </c>
      <c r="V39" s="61" t="n">
        <f aca="false">S39/3600</f>
        <v>2.45802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7390982805525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55.939</v>
      </c>
      <c r="J40" s="93" t="n">
        <v>15.194</v>
      </c>
      <c r="K40" s="60" t="n">
        <f aca="false">IF(D40&lt;&gt;0,H40/D40,0)</f>
        <v>0.0598183521211679</v>
      </c>
      <c r="L40" s="67" t="n">
        <f aca="false">I40/3600</f>
        <v>2.07109416666667</v>
      </c>
      <c r="N40" s="86" t="n">
        <v>1889.404</v>
      </c>
      <c r="O40" s="87" t="n">
        <v>37.0503</v>
      </c>
      <c r="P40" s="87" t="n">
        <v>40.4375</v>
      </c>
      <c r="Q40" s="87" t="n">
        <v>40.8254</v>
      </c>
      <c r="R40" s="87" t="n">
        <v>94.304</v>
      </c>
      <c r="S40" s="87" t="n">
        <v>7442.305</v>
      </c>
      <c r="T40" s="87" t="n">
        <v>15.428</v>
      </c>
      <c r="U40" s="60" t="n">
        <f aca="false">IF(N40&lt;&gt;0,R40/N40,0)</f>
        <v>0.0499120357530735</v>
      </c>
      <c r="V40" s="67" t="n">
        <f aca="false">S40/3600</f>
        <v>2.0673069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7375762248545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93.866</v>
      </c>
      <c r="J41" s="93" t="n">
        <v>12.76</v>
      </c>
      <c r="K41" s="60" t="n">
        <f aca="false">IF(D41&lt;&gt;0,H41/D41,0)</f>
        <v>0.0648362048765276</v>
      </c>
      <c r="L41" s="67" t="n">
        <f aca="false">I41/3600</f>
        <v>1.83162944444444</v>
      </c>
      <c r="N41" s="86" t="n">
        <v>909.8864</v>
      </c>
      <c r="O41" s="87" t="n">
        <v>34.2477</v>
      </c>
      <c r="P41" s="87" t="n">
        <v>38.4035</v>
      </c>
      <c r="Q41" s="87" t="n">
        <v>38.5928</v>
      </c>
      <c r="R41" s="87" t="n">
        <v>50.351</v>
      </c>
      <c r="S41" s="87" t="n">
        <v>6602.368</v>
      </c>
      <c r="T41" s="87" t="n">
        <v>13.54</v>
      </c>
      <c r="U41" s="60" t="n">
        <f aca="false">IF(N41&lt;&gt;0,R41/N41,0)</f>
        <v>0.0553376773188389</v>
      </c>
      <c r="V41" s="67" t="n">
        <f aca="false">S41/3600</f>
        <v>1.83399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5440423209337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5996.26</v>
      </c>
      <c r="J42" s="74" t="n">
        <v>11.356</v>
      </c>
      <c r="K42" s="75" t="n">
        <f aca="false">IF(D42&lt;&gt;0,H42/D42,0)</f>
        <v>0.0666229081953487</v>
      </c>
      <c r="L42" s="76" t="n">
        <f aca="false">I42/3600</f>
        <v>1.66562777777778</v>
      </c>
      <c r="N42" s="88" t="n">
        <v>468.3248</v>
      </c>
      <c r="O42" s="89" t="n">
        <v>31.8369</v>
      </c>
      <c r="P42" s="89" t="n">
        <v>36.8588</v>
      </c>
      <c r="Q42" s="89" t="n">
        <v>36.9418</v>
      </c>
      <c r="R42" s="89" t="n">
        <v>27.355</v>
      </c>
      <c r="S42" s="89" t="n">
        <v>5984.934</v>
      </c>
      <c r="T42" s="89" t="n">
        <v>11.076</v>
      </c>
      <c r="U42" s="75" t="n">
        <f aca="false">IF(N42&lt;&gt;0,R42/N42,0)</f>
        <v>0.0584103169424297</v>
      </c>
      <c r="V42" s="76" t="n">
        <f aca="false">S42/3600</f>
        <v>1.66248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3006837335029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0690.511</v>
      </c>
      <c r="J43" s="93" t="n">
        <v>21.153</v>
      </c>
      <c r="K43" s="60" t="n">
        <f aca="false">IF(D43&lt;&gt;0,H43/D43,0)</f>
        <v>0.0419204477743743</v>
      </c>
      <c r="L43" s="61" t="n">
        <f aca="false">I43/3600</f>
        <v>2.96958638888889</v>
      </c>
      <c r="N43" s="84" t="n">
        <v>4483.696</v>
      </c>
      <c r="O43" s="85" t="n">
        <v>40.1606</v>
      </c>
      <c r="P43" s="85" t="n">
        <v>43.2065</v>
      </c>
      <c r="Q43" s="85" t="n">
        <v>44.6176</v>
      </c>
      <c r="R43" s="85" t="n">
        <v>152.57</v>
      </c>
      <c r="S43" s="85" t="n">
        <v>11093.301</v>
      </c>
      <c r="T43" s="85" t="n">
        <v>21.933</v>
      </c>
      <c r="U43" s="60" t="n">
        <f aca="false">IF(N43&lt;&gt;0,R43/N43,0)</f>
        <v>0.0340277306936063</v>
      </c>
      <c r="V43" s="61" t="n">
        <f aca="false">S43/3600</f>
        <v>3.08147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9489826072272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84.247</v>
      </c>
      <c r="J44" s="93" t="n">
        <v>17.378</v>
      </c>
      <c r="K44" s="60" t="n">
        <f aca="false">IF(D44&lt;&gt;0,H44/D44,0)</f>
        <v>0.0504940608519429</v>
      </c>
      <c r="L44" s="67" t="n">
        <f aca="false">I44/3600</f>
        <v>2.5789575</v>
      </c>
      <c r="N44" s="86" t="n">
        <v>2017.9984</v>
      </c>
      <c r="O44" s="87" t="n">
        <v>37.2903</v>
      </c>
      <c r="P44" s="87" t="n">
        <v>41.1066</v>
      </c>
      <c r="Q44" s="87" t="n">
        <v>42.2139</v>
      </c>
      <c r="R44" s="87" t="n">
        <v>85.079</v>
      </c>
      <c r="S44" s="87" t="n">
        <v>9267.601</v>
      </c>
      <c r="T44" s="87" t="n">
        <v>17.253</v>
      </c>
      <c r="U44" s="60" t="n">
        <f aca="false">IF(N44&lt;&gt;0,R44/N44,0)</f>
        <v>0.0421600928920459</v>
      </c>
      <c r="V44" s="67" t="n">
        <f aca="false">S44/3600</f>
        <v>2.5743336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201276835938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645.566</v>
      </c>
      <c r="J45" s="93" t="n">
        <v>15.475</v>
      </c>
      <c r="K45" s="60" t="n">
        <f aca="false">IF(D45&lt;&gt;0,H45/D45,0)</f>
        <v>0.0545223839168881</v>
      </c>
      <c r="L45" s="67" t="n">
        <f aca="false">I45/3600</f>
        <v>2.40154611111111</v>
      </c>
      <c r="N45" s="86" t="n">
        <v>981.0192</v>
      </c>
      <c r="O45" s="87" t="n">
        <v>34.342</v>
      </c>
      <c r="P45" s="87" t="n">
        <v>39.3794</v>
      </c>
      <c r="Q45" s="87" t="n">
        <v>40.3502</v>
      </c>
      <c r="R45" s="87" t="n">
        <v>46.14</v>
      </c>
      <c r="S45" s="87" t="n">
        <v>8312.521</v>
      </c>
      <c r="T45" s="87" t="n">
        <v>14.96</v>
      </c>
      <c r="U45" s="60" t="n">
        <f aca="false">IF(N45&lt;&gt;0,R45/N45,0)</f>
        <v>0.0470327186256905</v>
      </c>
      <c r="V45" s="67" t="n">
        <f aca="false">S45/3600</f>
        <v>2.309033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397031539888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7633.046</v>
      </c>
      <c r="J46" s="74" t="n">
        <v>13.041</v>
      </c>
      <c r="K46" s="75" t="n">
        <f aca="false">IF(D46&lt;&gt;0,H46/D46,0)</f>
        <v>0.0567477230778059</v>
      </c>
      <c r="L46" s="76" t="n">
        <f aca="false">I46/3600</f>
        <v>2.12029055555556</v>
      </c>
      <c r="N46" s="88" t="n">
        <v>499.0344</v>
      </c>
      <c r="O46" s="89" t="n">
        <v>31.4637</v>
      </c>
      <c r="P46" s="89" t="n">
        <v>38.0661</v>
      </c>
      <c r="Q46" s="89" t="n">
        <v>38.9093</v>
      </c>
      <c r="R46" s="89" t="n">
        <v>24.894</v>
      </c>
      <c r="S46" s="89" t="n">
        <v>7632.656</v>
      </c>
      <c r="T46" s="89" t="n">
        <v>13.322</v>
      </c>
      <c r="U46" s="75" t="n">
        <f aca="false">IF(N46&lt;&gt;0,R46/N46,0)</f>
        <v>0.0498843366309016</v>
      </c>
      <c r="V46" s="76" t="n">
        <f aca="false">S46/3600</f>
        <v>2.120182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25974299557615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0186.209</v>
      </c>
      <c r="J47" s="93" t="n">
        <v>22.198</v>
      </c>
      <c r="K47" s="60" t="n">
        <f aca="false">IF(D47&lt;&gt;0,H47/D47,0)</f>
        <v>0.0291887572258043</v>
      </c>
      <c r="L47" s="61" t="n">
        <f aca="false">I47/3600</f>
        <v>2.8295025</v>
      </c>
      <c r="N47" s="84" t="n">
        <v>8367.6992</v>
      </c>
      <c r="O47" s="85" t="n">
        <v>38.2944</v>
      </c>
      <c r="P47" s="85" t="n">
        <v>41.0155</v>
      </c>
      <c r="Q47" s="85" t="n">
        <v>41.9593</v>
      </c>
      <c r="R47" s="85" t="n">
        <v>196.258</v>
      </c>
      <c r="S47" s="85" t="n">
        <v>10185.117</v>
      </c>
      <c r="T47" s="85" t="n">
        <v>22.386</v>
      </c>
      <c r="U47" s="60" t="n">
        <f aca="false">IF(N47&lt;&gt;0,R47/N47,0)</f>
        <v>0.0234542369783082</v>
      </c>
      <c r="V47" s="61" t="n">
        <f aca="false">S47/3600</f>
        <v>2.8291991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013721596458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42.243</v>
      </c>
      <c r="J48" s="93" t="n">
        <v>17.518</v>
      </c>
      <c r="K48" s="60" t="n">
        <f aca="false">IF(D48&lt;&gt;0,H48/D48,0)</f>
        <v>0.0371745948147431</v>
      </c>
      <c r="L48" s="67" t="n">
        <f aca="false">I48/3600</f>
        <v>2.28951194444444</v>
      </c>
      <c r="N48" s="86" t="n">
        <v>3591.2392</v>
      </c>
      <c r="O48" s="87" t="n">
        <v>34.4695</v>
      </c>
      <c r="P48" s="87" t="n">
        <v>38.3402</v>
      </c>
      <c r="Q48" s="87" t="n">
        <v>39.1684</v>
      </c>
      <c r="R48" s="87" t="n">
        <v>108.905</v>
      </c>
      <c r="S48" s="87" t="n">
        <v>8362.347</v>
      </c>
      <c r="T48" s="87" t="n">
        <v>17.659</v>
      </c>
      <c r="U48" s="60" t="n">
        <f aca="false">IF(N48&lt;&gt;0,R48/N48,0)</f>
        <v>0.0303251869159815</v>
      </c>
      <c r="V48" s="67" t="n">
        <f aca="false">S48/3600</f>
        <v>2.3228741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9032749711906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089.292</v>
      </c>
      <c r="J49" s="93" t="n">
        <v>15.022</v>
      </c>
      <c r="K49" s="60" t="n">
        <f aca="false">IF(D49&lt;&gt;0,H49/D49,0)</f>
        <v>0.0442295372129384</v>
      </c>
      <c r="L49" s="67" t="n">
        <f aca="false">I49/3600</f>
        <v>1.96924777777778</v>
      </c>
      <c r="N49" s="86" t="n">
        <v>1571.0912</v>
      </c>
      <c r="O49" s="87" t="n">
        <v>30.9985</v>
      </c>
      <c r="P49" s="87" t="n">
        <v>36.4322</v>
      </c>
      <c r="Q49" s="87" t="n">
        <v>37.2365</v>
      </c>
      <c r="R49" s="87" t="n">
        <v>57.694</v>
      </c>
      <c r="S49" s="87" t="n">
        <v>7366.754</v>
      </c>
      <c r="T49" s="87" t="n">
        <v>17.191</v>
      </c>
      <c r="U49" s="60" t="n">
        <f aca="false">IF(N49&lt;&gt;0,R49/N49,0)</f>
        <v>0.0367222475690781</v>
      </c>
      <c r="V49" s="67" t="n">
        <f aca="false">S49/3600</f>
        <v>2.046320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7683483620591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6257.404</v>
      </c>
      <c r="J50" s="74" t="n">
        <v>12.292</v>
      </c>
      <c r="K50" s="75" t="n">
        <f aca="false">IF(D50&lt;&gt;0,H50/D50,0)</f>
        <v>0.05008839385226</v>
      </c>
      <c r="L50" s="76" t="n">
        <f aca="false">I50/3600</f>
        <v>1.73816777777778</v>
      </c>
      <c r="N50" s="88" t="n">
        <v>683.4184</v>
      </c>
      <c r="O50" s="89" t="n">
        <v>27.8187</v>
      </c>
      <c r="P50" s="89" t="n">
        <v>35.0969</v>
      </c>
      <c r="Q50" s="89" t="n">
        <v>35.8529</v>
      </c>
      <c r="R50" s="89" t="n">
        <v>29.283</v>
      </c>
      <c r="S50" s="89" t="n">
        <v>6275.391</v>
      </c>
      <c r="T50" s="89" t="n">
        <v>13.026</v>
      </c>
      <c r="U50" s="75" t="n">
        <f aca="false">IF(N50&lt;&gt;0,R50/N50,0)</f>
        <v>0.0428478366985729</v>
      </c>
      <c r="V50" s="76" t="n">
        <f aca="false">S50/3600</f>
        <v>1.7431641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4892318423576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7335.71</v>
      </c>
      <c r="J51" s="93" t="n">
        <v>14.305</v>
      </c>
      <c r="K51" s="60" t="n">
        <f aca="false">IF(D51&lt;&gt;0,H51/D51,0)</f>
        <v>0.0305089019094729</v>
      </c>
      <c r="L51" s="61" t="n">
        <f aca="false">I51/3600</f>
        <v>2.03769722222222</v>
      </c>
      <c r="N51" s="84" t="n">
        <v>5901.4944</v>
      </c>
      <c r="O51" s="85" t="n">
        <v>39.7759</v>
      </c>
      <c r="P51" s="85" t="n">
        <v>41.404</v>
      </c>
      <c r="Q51" s="85" t="n">
        <v>42.8175</v>
      </c>
      <c r="R51" s="85" t="n">
        <v>150.098</v>
      </c>
      <c r="S51" s="85" t="n">
        <v>7326.755</v>
      </c>
      <c r="T51" s="85" t="n">
        <v>14.492</v>
      </c>
      <c r="U51" s="60" t="n">
        <f aca="false">IF(N51&lt;&gt;0,R51/N51,0)</f>
        <v>0.0254338968787296</v>
      </c>
      <c r="V51" s="61" t="n">
        <f aca="false">S51/3600</f>
        <v>2.035209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06238914337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6019.364</v>
      </c>
      <c r="J52" s="93" t="n">
        <v>11.372</v>
      </c>
      <c r="K52" s="60" t="n">
        <f aca="false">IF(D52&lt;&gt;0,H52/D52,0)</f>
        <v>0.0443803850632968</v>
      </c>
      <c r="L52" s="67" t="n">
        <f aca="false">I52/3600</f>
        <v>1.67204555555556</v>
      </c>
      <c r="N52" s="86" t="n">
        <v>2388.0512</v>
      </c>
      <c r="O52" s="87" t="n">
        <v>36.1234</v>
      </c>
      <c r="P52" s="87" t="n">
        <v>38.8545</v>
      </c>
      <c r="Q52" s="87" t="n">
        <v>40.4936</v>
      </c>
      <c r="R52" s="87" t="n">
        <v>89.19</v>
      </c>
      <c r="S52" s="87" t="n">
        <v>6019.052</v>
      </c>
      <c r="T52" s="87" t="n">
        <v>11.544</v>
      </c>
      <c r="U52" s="60" t="n">
        <f aca="false">IF(N52&lt;&gt;0,R52/N52,0)</f>
        <v>0.0373484454604658</v>
      </c>
      <c r="V52" s="67" t="n">
        <f aca="false">S52/3600</f>
        <v>1.67195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6485636166148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2.936</v>
      </c>
      <c r="J53" s="93" t="n">
        <v>9.906</v>
      </c>
      <c r="K53" s="60" t="n">
        <f aca="false">IF(D53&lt;&gt;0,H53/D53,0)</f>
        <v>0.0518213117113946</v>
      </c>
      <c r="L53" s="67" t="n">
        <f aca="false">I53/3600</f>
        <v>1.44526</v>
      </c>
      <c r="N53" s="86" t="n">
        <v>1064.8504</v>
      </c>
      <c r="O53" s="87" t="n">
        <v>32.9614</v>
      </c>
      <c r="P53" s="87" t="n">
        <v>37.0329</v>
      </c>
      <c r="Q53" s="87" t="n">
        <v>38.756</v>
      </c>
      <c r="R53" s="87" t="n">
        <v>47.615</v>
      </c>
      <c r="S53" s="87" t="n">
        <v>5395.144</v>
      </c>
      <c r="T53" s="87" t="n">
        <v>10.311</v>
      </c>
      <c r="U53" s="60" t="n">
        <f aca="false">IF(N53&lt;&gt;0,R53/N53,0)</f>
        <v>0.044715201309029</v>
      </c>
      <c r="V53" s="67" t="n">
        <f aca="false">S53/3600</f>
        <v>1.498651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4335318352733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4758.46</v>
      </c>
      <c r="J54" s="74" t="n">
        <v>8.736</v>
      </c>
      <c r="K54" s="75" t="n">
        <f aca="false">IF(D54&lt;&gt;0,H54/D54,0)</f>
        <v>0.0569340281159703</v>
      </c>
      <c r="L54" s="76" t="n">
        <f aca="false">I54/3600</f>
        <v>1.32179444444444</v>
      </c>
      <c r="N54" s="88" t="n">
        <v>489.712</v>
      </c>
      <c r="O54" s="89" t="n">
        <v>30.0989</v>
      </c>
      <c r="P54" s="89" t="n">
        <v>35.7523</v>
      </c>
      <c r="Q54" s="89" t="n">
        <v>37.4619</v>
      </c>
      <c r="R54" s="89" t="n">
        <v>24.764</v>
      </c>
      <c r="S54" s="89" t="n">
        <v>4754.467</v>
      </c>
      <c r="T54" s="89" t="n">
        <v>8.814</v>
      </c>
      <c r="U54" s="75" t="n">
        <f aca="false">IF(N54&lt;&gt;0,R54/N54,0)</f>
        <v>0.050568497402555</v>
      </c>
      <c r="V54" s="76" t="n">
        <f aca="false">S54/3600</f>
        <v>1.3206852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1739967210777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2424.821</v>
      </c>
      <c r="J55" s="93" t="n">
        <v>5.023</v>
      </c>
      <c r="K55" s="60" t="n">
        <f aca="false">IF(D55&lt;&gt;0,H55/D55,0)</f>
        <v>0.0380144841496706</v>
      </c>
      <c r="L55" s="61" t="n">
        <f aca="false">I55/3600</f>
        <v>0.673561388888889</v>
      </c>
      <c r="N55" s="84" t="n">
        <v>1952.9952</v>
      </c>
      <c r="O55" s="85" t="n">
        <v>40.9386</v>
      </c>
      <c r="P55" s="85" t="n">
        <v>43.7234</v>
      </c>
      <c r="Q55" s="85" t="n">
        <v>43.1334</v>
      </c>
      <c r="R55" s="85" t="n">
        <v>61.444</v>
      </c>
      <c r="S55" s="85" t="n">
        <v>2419.314</v>
      </c>
      <c r="T55" s="85" t="n">
        <v>5.085</v>
      </c>
      <c r="U55" s="60" t="n">
        <f aca="false">IF(N55&lt;&gt;0,R55/N55,0)</f>
        <v>0.0314614188503894</v>
      </c>
      <c r="V55" s="61" t="n">
        <f aca="false">S55/3600</f>
        <v>0.67203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788570893375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142.273</v>
      </c>
      <c r="J56" s="93" t="n">
        <v>4.274</v>
      </c>
      <c r="K56" s="60" t="n">
        <f aca="false">IF(D56&lt;&gt;0,H56/D56,0)</f>
        <v>0.0481777558168792</v>
      </c>
      <c r="L56" s="67" t="n">
        <f aca="false">I56/3600</f>
        <v>0.595075833333333</v>
      </c>
      <c r="N56" s="86" t="n">
        <v>958.5248</v>
      </c>
      <c r="O56" s="87" t="n">
        <v>36.9532</v>
      </c>
      <c r="P56" s="87" t="n">
        <v>40.8903</v>
      </c>
      <c r="Q56" s="87" t="n">
        <v>39.8921</v>
      </c>
      <c r="R56" s="87" t="n">
        <v>38.544</v>
      </c>
      <c r="S56" s="87" t="n">
        <v>2144.145</v>
      </c>
      <c r="T56" s="87" t="n">
        <v>4.383</v>
      </c>
      <c r="U56" s="60" t="n">
        <f aca="false">IF(N56&lt;&gt;0,R56/N56,0)</f>
        <v>0.0402117921205586</v>
      </c>
      <c r="V56" s="67" t="n">
        <f aca="false">S56/3600</f>
        <v>0.5955958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228938948182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831.396</v>
      </c>
      <c r="J57" s="93" t="n">
        <v>3.603</v>
      </c>
      <c r="K57" s="60" t="n">
        <f aca="false">IF(D57&lt;&gt;0,H57/D57,0)</f>
        <v>0.0526587752160404</v>
      </c>
      <c r="L57" s="67" t="n">
        <f aca="false">I57/3600</f>
        <v>0.508721111111111</v>
      </c>
      <c r="N57" s="86" t="n">
        <v>465.7768</v>
      </c>
      <c r="O57" s="87" t="n">
        <v>33.4737</v>
      </c>
      <c r="P57" s="87" t="n">
        <v>38.881</v>
      </c>
      <c r="Q57" s="87" t="n">
        <v>37.5779</v>
      </c>
      <c r="R57" s="87" t="n">
        <v>20.87</v>
      </c>
      <c r="S57" s="87" t="n">
        <v>1831.63</v>
      </c>
      <c r="T57" s="87" t="n">
        <v>3.525</v>
      </c>
      <c r="U57" s="60" t="n">
        <f aca="false">IF(N57&lt;&gt;0,R57/N57,0)</f>
        <v>0.0448068688693812</v>
      </c>
      <c r="V57" s="67" t="n">
        <f aca="false">S57/3600</f>
        <v>0.508786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5792446739832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1650.233</v>
      </c>
      <c r="J58" s="74" t="n">
        <v>3.135</v>
      </c>
      <c r="K58" s="75" t="n">
        <f aca="false">IF(D58&lt;&gt;0,H58/D58,0)</f>
        <v>0.0557635175282234</v>
      </c>
      <c r="L58" s="76" t="n">
        <f aca="false">I58/3600</f>
        <v>0.458398055555556</v>
      </c>
      <c r="N58" s="88" t="n">
        <v>234.3104</v>
      </c>
      <c r="O58" s="89" t="n">
        <v>30.5591</v>
      </c>
      <c r="P58" s="89" t="n">
        <v>37.3896</v>
      </c>
      <c r="Q58" s="89" t="n">
        <v>35.9007</v>
      </c>
      <c r="R58" s="89" t="n">
        <v>11.407</v>
      </c>
      <c r="S58" s="89" t="n">
        <v>1646.863</v>
      </c>
      <c r="T58" s="89" t="n">
        <v>3.026</v>
      </c>
      <c r="U58" s="75" t="n">
        <f aca="false">IF(N58&lt;&gt;0,R58/N58,0)</f>
        <v>0.0486832850782552</v>
      </c>
      <c r="V58" s="76" t="n">
        <f aca="false">S58/3600</f>
        <v>0.4574619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182129538016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5</v>
      </c>
      <c r="I59" s="82" t="n">
        <v>2674.328</v>
      </c>
      <c r="J59" s="93" t="n">
        <v>6.193</v>
      </c>
      <c r="K59" s="60" t="n">
        <f aca="false">IF(D59&lt;&gt;0,H59/D59,0)</f>
        <v>0.0299909977689974</v>
      </c>
      <c r="L59" s="61" t="n">
        <f aca="false">I59/3600</f>
        <v>0.742868888888889</v>
      </c>
      <c r="N59" s="84" t="n">
        <v>2320.7928</v>
      </c>
      <c r="O59" s="85" t="n">
        <v>38.2932</v>
      </c>
      <c r="P59" s="85" t="n">
        <v>42.8542</v>
      </c>
      <c r="Q59" s="85" t="n">
        <v>43.986</v>
      </c>
      <c r="R59" s="85" t="n">
        <v>57.888</v>
      </c>
      <c r="S59" s="85" t="n">
        <v>2781.718</v>
      </c>
      <c r="T59" s="85" t="n">
        <v>6.458</v>
      </c>
      <c r="U59" s="60" t="n">
        <f aca="false">IF(N59&lt;&gt;0,R59/N59,0)</f>
        <v>0.024943200444262</v>
      </c>
      <c r="V59" s="61" t="n">
        <f aca="false">S59/3600</f>
        <v>0.772699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7225995567312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301.113</v>
      </c>
      <c r="J60" s="93" t="n">
        <v>4.976</v>
      </c>
      <c r="K60" s="60" t="n">
        <f aca="false">IF(D60&lt;&gt;0,H60/D60,0)</f>
        <v>0.0314679758459763</v>
      </c>
      <c r="L60" s="67" t="n">
        <f aca="false">I60/3600</f>
        <v>0.639198055555556</v>
      </c>
      <c r="N60" s="86" t="n">
        <v>809.324</v>
      </c>
      <c r="O60" s="87" t="n">
        <v>34.5667</v>
      </c>
      <c r="P60" s="87" t="n">
        <v>40.8152</v>
      </c>
      <c r="Q60" s="87" t="n">
        <v>41.8832</v>
      </c>
      <c r="R60" s="87" t="n">
        <v>21.319</v>
      </c>
      <c r="S60" s="87" t="n">
        <v>2208.901</v>
      </c>
      <c r="T60" s="87" t="n">
        <v>4.882</v>
      </c>
      <c r="U60" s="60" t="n">
        <f aca="false">IF(N60&lt;&gt;0,R60/N60,0)</f>
        <v>0.0263417370546283</v>
      </c>
      <c r="V60" s="67" t="n">
        <f aca="false">S60/3600</f>
        <v>0.6135836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6673832323627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91.171</v>
      </c>
      <c r="J61" s="93" t="n">
        <v>4.352</v>
      </c>
      <c r="K61" s="60" t="n">
        <f aca="false">IF(D61&lt;&gt;0,H61/D61,0)</f>
        <v>0.0320062545410203</v>
      </c>
      <c r="L61" s="67" t="n">
        <f aca="false">I61/3600</f>
        <v>0.553103055555556</v>
      </c>
      <c r="N61" s="86" t="n">
        <v>313.4968</v>
      </c>
      <c r="O61" s="87" t="n">
        <v>31.3729</v>
      </c>
      <c r="P61" s="87" t="n">
        <v>39.3742</v>
      </c>
      <c r="Q61" s="87" t="n">
        <v>40.2424</v>
      </c>
      <c r="R61" s="87" t="n">
        <v>8.588</v>
      </c>
      <c r="S61" s="87" t="n">
        <v>1917.695</v>
      </c>
      <c r="T61" s="87" t="n">
        <v>4.118</v>
      </c>
      <c r="U61" s="60" t="n">
        <f aca="false">IF(N61&lt;&gt;0,R61/N61,0)</f>
        <v>0.0273942190159517</v>
      </c>
      <c r="V61" s="67" t="n">
        <f aca="false">S61/3600</f>
        <v>0.5326930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4793134239507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1710.465</v>
      </c>
      <c r="J62" s="74" t="n">
        <v>3.416</v>
      </c>
      <c r="K62" s="75" t="n">
        <f aca="false">IF(D62&lt;&gt;0,H62/D62,0)</f>
        <v>0.0299318227869224</v>
      </c>
      <c r="L62" s="76" t="n">
        <f aca="false">I62/3600</f>
        <v>0.475129166666667</v>
      </c>
      <c r="N62" s="88" t="n">
        <v>133.336</v>
      </c>
      <c r="O62" s="89" t="n">
        <v>28.3975</v>
      </c>
      <c r="P62" s="89" t="n">
        <v>38.3556</v>
      </c>
      <c r="Q62" s="89" t="n">
        <v>39.0588</v>
      </c>
      <c r="R62" s="89" t="n">
        <v>3.569</v>
      </c>
      <c r="S62" s="89" t="n">
        <v>1708.749</v>
      </c>
      <c r="T62" s="89" t="n">
        <v>4.071</v>
      </c>
      <c r="U62" s="75" t="n">
        <f aca="false">IF(N62&lt;&gt;0,R62/N62,0)</f>
        <v>0.0267669646607068</v>
      </c>
      <c r="V62" s="76" t="n">
        <f aca="false">S62/3600</f>
        <v>0.474652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1174713787954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294.826</v>
      </c>
      <c r="J63" s="93" t="n">
        <v>5.272</v>
      </c>
      <c r="K63" s="60" t="n">
        <f aca="false">IF(D63&lt;&gt;0,H63/D63,0)</f>
        <v>0.0329420208417858</v>
      </c>
      <c r="L63" s="61" t="n">
        <f aca="false">I63/3600</f>
        <v>0.637451666666667</v>
      </c>
      <c r="N63" s="84" t="n">
        <v>1983.308</v>
      </c>
      <c r="O63" s="85" t="n">
        <v>37.9221</v>
      </c>
      <c r="P63" s="85" t="n">
        <v>40.5732</v>
      </c>
      <c r="Q63" s="85" t="n">
        <v>41.3298</v>
      </c>
      <c r="R63" s="85" t="n">
        <v>49.854</v>
      </c>
      <c r="S63" s="85" t="n">
        <v>2315.122</v>
      </c>
      <c r="T63" s="85" t="n">
        <v>5.226</v>
      </c>
      <c r="U63" s="60" t="n">
        <f aca="false">IF(N63&lt;&gt;0,R63/N63,0)</f>
        <v>0.0251367916632212</v>
      </c>
      <c r="V63" s="61" t="n">
        <f aca="false">S63/3600</f>
        <v>0.64308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4234042553191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8.415</v>
      </c>
      <c r="J64" s="93" t="n">
        <v>4.009</v>
      </c>
      <c r="K64" s="60" t="n">
        <f aca="false">IF(D64&lt;&gt;0,H64/D64,0)</f>
        <v>0.0415039794007491</v>
      </c>
      <c r="L64" s="67" t="n">
        <f aca="false">I64/3600</f>
        <v>0.516226388888889</v>
      </c>
      <c r="N64" s="86" t="n">
        <v>845.4832</v>
      </c>
      <c r="O64" s="87" t="n">
        <v>34.1774</v>
      </c>
      <c r="P64" s="87" t="n">
        <v>37.9407</v>
      </c>
      <c r="Q64" s="87" t="n">
        <v>38.5393</v>
      </c>
      <c r="R64" s="87" t="n">
        <v>27.371</v>
      </c>
      <c r="S64" s="87" t="n">
        <v>1924.31</v>
      </c>
      <c r="T64" s="87" t="n">
        <v>4.134</v>
      </c>
      <c r="U64" s="60" t="n">
        <f aca="false">IF(N64&lt;&gt;0,R64/N64,0)</f>
        <v>0.032373203867327</v>
      </c>
      <c r="V64" s="67" t="n">
        <f aca="false">S64/3600</f>
        <v>0.53453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2813795437240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651.715</v>
      </c>
      <c r="J65" s="93" t="n">
        <v>3.276</v>
      </c>
      <c r="K65" s="60" t="n">
        <f aca="false">IF(D65&lt;&gt;0,H65/D65,0)</f>
        <v>0.0486658949061639</v>
      </c>
      <c r="L65" s="67" t="n">
        <f aca="false">I65/3600</f>
        <v>0.458809722222222</v>
      </c>
      <c r="N65" s="86" t="n">
        <v>365.9064</v>
      </c>
      <c r="O65" s="87" t="n">
        <v>30.7471</v>
      </c>
      <c r="P65" s="87" t="n">
        <v>35.9951</v>
      </c>
      <c r="Q65" s="87" t="n">
        <v>36.5496</v>
      </c>
      <c r="R65" s="87" t="n">
        <v>14.362</v>
      </c>
      <c r="S65" s="87" t="n">
        <v>1653.868</v>
      </c>
      <c r="T65" s="87" t="n">
        <v>3.244</v>
      </c>
      <c r="U65" s="60" t="n">
        <f aca="false">IF(N65&lt;&gt;0,R65/N65,0)</f>
        <v>0.0392504749848595</v>
      </c>
      <c r="V65" s="67" t="n">
        <f aca="false">S65/3600</f>
        <v>0.45940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0028954841583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469.288</v>
      </c>
      <c r="J66" s="74" t="n">
        <v>2.62</v>
      </c>
      <c r="K66" s="75" t="n">
        <f aca="false">IF(D66&lt;&gt;0,H66/D66,0)</f>
        <v>0.0551136735238038</v>
      </c>
      <c r="L66" s="76" t="n">
        <f aca="false">I66/3600</f>
        <v>0.408135555555556</v>
      </c>
      <c r="N66" s="88" t="n">
        <v>157.832</v>
      </c>
      <c r="O66" s="89" t="n">
        <v>27.7514</v>
      </c>
      <c r="P66" s="89" t="n">
        <v>34.6195</v>
      </c>
      <c r="Q66" s="89" t="n">
        <v>35.1826</v>
      </c>
      <c r="R66" s="89" t="n">
        <v>7.341</v>
      </c>
      <c r="S66" s="89" t="n">
        <v>1466.87</v>
      </c>
      <c r="T66" s="89" t="n">
        <v>2.698</v>
      </c>
      <c r="U66" s="75" t="n">
        <f aca="false">IF(N66&lt;&gt;0,R66/N66,0)</f>
        <v>0.0465114805616098</v>
      </c>
      <c r="V66" s="76" t="n">
        <f aca="false">S66/3600</f>
        <v>0.407463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6236878137836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1736.751</v>
      </c>
      <c r="J67" s="93" t="n">
        <v>3.588</v>
      </c>
      <c r="K67" s="60" t="n">
        <f aca="false">IF(D67&lt;&gt;0,H67/D67,0)</f>
        <v>0.0391764371432672</v>
      </c>
      <c r="L67" s="61" t="n">
        <f aca="false">I67/3600</f>
        <v>0.482430833333333</v>
      </c>
      <c r="N67" s="84" t="n">
        <v>1440.0784</v>
      </c>
      <c r="O67" s="85" t="n">
        <v>39.8022</v>
      </c>
      <c r="P67" s="85" t="n">
        <v>41.2223</v>
      </c>
      <c r="Q67" s="85" t="n">
        <v>42.341</v>
      </c>
      <c r="R67" s="85" t="n">
        <v>46.348</v>
      </c>
      <c r="S67" s="85" t="n">
        <v>1667.018</v>
      </c>
      <c r="T67" s="85" t="n">
        <v>3.432</v>
      </c>
      <c r="U67" s="60" t="n">
        <f aca="false">IF(N67&lt;&gt;0,R67/N67,0)</f>
        <v>0.0321843588515736</v>
      </c>
      <c r="V67" s="61" t="n">
        <f aca="false">S67/3600</f>
        <v>0.46306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8368353382531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60.022</v>
      </c>
      <c r="J68" s="93" t="n">
        <v>2.948</v>
      </c>
      <c r="K68" s="60" t="n">
        <f aca="false">IF(D68&lt;&gt;0,H68/D68,0)</f>
        <v>0.0489842301308214</v>
      </c>
      <c r="L68" s="67" t="n">
        <f aca="false">I68/3600</f>
        <v>0.405561666666667</v>
      </c>
      <c r="N68" s="86" t="n">
        <v>685.1152</v>
      </c>
      <c r="O68" s="87" t="n">
        <v>35.6904</v>
      </c>
      <c r="P68" s="87" t="n">
        <v>38.4567</v>
      </c>
      <c r="Q68" s="87" t="n">
        <v>39.6654</v>
      </c>
      <c r="R68" s="87" t="n">
        <v>27.972</v>
      </c>
      <c r="S68" s="87" t="n">
        <v>1451.379</v>
      </c>
      <c r="T68" s="87" t="n">
        <v>2.886</v>
      </c>
      <c r="U68" s="60" t="n">
        <f aca="false">IF(N68&lt;&gt;0,R68/N68,0)</f>
        <v>0.0408281702113747</v>
      </c>
      <c r="V68" s="67" t="n">
        <f aca="false">S68/3600</f>
        <v>0.4031608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7377049180327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308.67</v>
      </c>
      <c r="J69" s="93" t="n">
        <v>2.355</v>
      </c>
      <c r="K69" s="60" t="n">
        <f aca="false">IF(D69&lt;&gt;0,H69/D69,0)</f>
        <v>0.052646400560017</v>
      </c>
      <c r="L69" s="67" t="n">
        <f aca="false">I69/3600</f>
        <v>0.363519444444444</v>
      </c>
      <c r="N69" s="86" t="n">
        <v>323.5752</v>
      </c>
      <c r="O69" s="87" t="n">
        <v>32.1172</v>
      </c>
      <c r="P69" s="87" t="n">
        <v>36.4885</v>
      </c>
      <c r="Q69" s="87" t="n">
        <v>37.6125</v>
      </c>
      <c r="R69" s="87" t="n">
        <v>14.731</v>
      </c>
      <c r="S69" s="87" t="n">
        <v>1308.748</v>
      </c>
      <c r="T69" s="87" t="n">
        <v>2.48</v>
      </c>
      <c r="U69" s="60" t="n">
        <f aca="false">IF(N69&lt;&gt;0,R69/N69,0)</f>
        <v>0.0455257386845469</v>
      </c>
      <c r="V69" s="67" t="n">
        <f aca="false">S69/3600</f>
        <v>0.36354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3788260080763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100.784</v>
      </c>
      <c r="J70" s="74" t="n">
        <v>1.965</v>
      </c>
      <c r="K70" s="75" t="n">
        <f aca="false">IF(D70&lt;&gt;0,H70/D70,0)</f>
        <v>0.0562509550247033</v>
      </c>
      <c r="L70" s="76" t="n">
        <f aca="false">I70/3600</f>
        <v>0.305773333333333</v>
      </c>
      <c r="N70" s="88" t="n">
        <v>155.9024</v>
      </c>
      <c r="O70" s="89" t="n">
        <v>29.3222</v>
      </c>
      <c r="P70" s="89" t="n">
        <v>35.0607</v>
      </c>
      <c r="Q70" s="89" t="n">
        <v>36.1096</v>
      </c>
      <c r="R70" s="89" t="n">
        <v>7.863</v>
      </c>
      <c r="S70" s="89" t="n">
        <v>1144.449</v>
      </c>
      <c r="T70" s="89" t="n">
        <v>2.028</v>
      </c>
      <c r="U70" s="75" t="n">
        <f aca="false">IF(N70&lt;&gt;0,R70/N70,0)</f>
        <v>0.0504354006096122</v>
      </c>
      <c r="V70" s="76" t="n">
        <f aca="false">S70/3600</f>
        <v>0.31790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001697792869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6135.451</v>
      </c>
      <c r="J71" s="93" t="n">
        <v>33.633</v>
      </c>
      <c r="K71" s="60" t="n">
        <f aca="false">IF(D71&lt;&gt;0,H71/D71,0)</f>
        <v>0.0516043959914361</v>
      </c>
      <c r="L71" s="61" t="n">
        <f aca="false">I71/3600</f>
        <v>4.48206972222222</v>
      </c>
      <c r="N71" s="84" t="n">
        <v>2109.0192</v>
      </c>
      <c r="O71" s="85" t="n">
        <v>43.525</v>
      </c>
      <c r="P71" s="85" t="n">
        <v>46.9937</v>
      </c>
      <c r="Q71" s="85" t="n">
        <v>47.9639</v>
      </c>
      <c r="R71" s="85" t="n">
        <v>83.432</v>
      </c>
      <c r="S71" s="85" t="n">
        <v>15498.674</v>
      </c>
      <c r="T71" s="85" t="n">
        <v>33.898</v>
      </c>
      <c r="U71" s="60" t="n">
        <f aca="false">IF(N71&lt;&gt;0,R71/N71,0)</f>
        <v>0.0395596208891792</v>
      </c>
      <c r="V71" s="61" t="n">
        <f aca="false">S71/3600</f>
        <v>4.305187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42773254916909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57.18</v>
      </c>
      <c r="J72" s="93" t="n">
        <v>26.582</v>
      </c>
      <c r="K72" s="60" t="n">
        <f aca="false">IF(D72&lt;&gt;0,H72/D72,0)</f>
        <v>0.0575440816687859</v>
      </c>
      <c r="L72" s="67" t="n">
        <f aca="false">I72/3600</f>
        <v>3.93255</v>
      </c>
      <c r="N72" s="86" t="n">
        <v>787.0248</v>
      </c>
      <c r="O72" s="87" t="n">
        <v>41.2914</v>
      </c>
      <c r="P72" s="87" t="n">
        <v>45.6131</v>
      </c>
      <c r="Q72" s="87" t="n">
        <v>46.2855</v>
      </c>
      <c r="R72" s="87" t="n">
        <v>36.341</v>
      </c>
      <c r="S72" s="87" t="n">
        <v>14673.104</v>
      </c>
      <c r="T72" s="87" t="n">
        <v>28.61</v>
      </c>
      <c r="U72" s="60" t="n">
        <f aca="false">IF(N72&lt;&gt;0,R72/N72,0)</f>
        <v>0.0461751650011537</v>
      </c>
      <c r="V72" s="67" t="n">
        <f aca="false">S72/3600</f>
        <v>4.07586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20586949871072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410.22</v>
      </c>
      <c r="J73" s="93" t="n">
        <v>23.571</v>
      </c>
      <c r="K73" s="60" t="n">
        <f aca="false">IF(D73&lt;&gt;0,H73/D73,0)</f>
        <v>0.0591284365511791</v>
      </c>
      <c r="L73" s="67" t="n">
        <f aca="false">I73/3600</f>
        <v>3.72506111111111</v>
      </c>
      <c r="N73" s="86" t="n">
        <v>380.3784</v>
      </c>
      <c r="O73" s="87" t="n">
        <v>38.7814</v>
      </c>
      <c r="P73" s="87" t="n">
        <v>44.284</v>
      </c>
      <c r="Q73" s="87" t="n">
        <v>44.712</v>
      </c>
      <c r="R73" s="87" t="n">
        <v>18.663</v>
      </c>
      <c r="S73" s="87" t="n">
        <v>13421.109</v>
      </c>
      <c r="T73" s="87" t="n">
        <v>25.209</v>
      </c>
      <c r="U73" s="60" t="n">
        <f aca="false">IF(N73&lt;&gt;0,R73/N73,0)</f>
        <v>0.0490643001810828</v>
      </c>
      <c r="V73" s="67" t="n">
        <f aca="false">S73/3600</f>
        <v>3.7280858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7950408863096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3469.734</v>
      </c>
      <c r="J74" s="74" t="n">
        <v>22.292</v>
      </c>
      <c r="K74" s="75" t="n">
        <f aca="false">IF(D74&lt;&gt;0,H74/D74,0)</f>
        <v>0.0582791818507031</v>
      </c>
      <c r="L74" s="76" t="n">
        <f aca="false">I74/3600</f>
        <v>3.74159277777778</v>
      </c>
      <c r="N74" s="88" t="n">
        <v>201.5032</v>
      </c>
      <c r="O74" s="89" t="n">
        <v>36.0018</v>
      </c>
      <c r="P74" s="89" t="n">
        <v>43.1556</v>
      </c>
      <c r="Q74" s="89" t="n">
        <v>43.4853</v>
      </c>
      <c r="R74" s="89" t="n">
        <v>9.76</v>
      </c>
      <c r="S74" s="89" t="n">
        <v>13433.526</v>
      </c>
      <c r="T74" s="89" t="n">
        <v>23.758</v>
      </c>
      <c r="U74" s="75" t="n">
        <f aca="false">IF(N74&lt;&gt;0,R74/N74,0)</f>
        <v>0.0484359553595179</v>
      </c>
      <c r="V74" s="76" t="n">
        <f aca="false">S74/3600</f>
        <v>3.73153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77065767284992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5705.982</v>
      </c>
      <c r="J75" s="93" t="n">
        <v>32.666</v>
      </c>
      <c r="K75" s="60" t="n">
        <f aca="false">IF(D75&lt;&gt;0,H75/D75,0)</f>
        <v>0.0335713567717172</v>
      </c>
      <c r="L75" s="61" t="n">
        <f aca="false">I75/3600</f>
        <v>4.36277277777778</v>
      </c>
      <c r="N75" s="84" t="n">
        <v>2809.752</v>
      </c>
      <c r="O75" s="85" t="n">
        <v>43.505</v>
      </c>
      <c r="P75" s="85" t="n">
        <v>48.6296</v>
      </c>
      <c r="Q75" s="85" t="n">
        <v>48.3139</v>
      </c>
      <c r="R75" s="85" t="n">
        <v>70.223</v>
      </c>
      <c r="S75" s="85" t="n">
        <v>15694.189</v>
      </c>
      <c r="T75" s="85" t="n">
        <v>34.959</v>
      </c>
      <c r="U75" s="60" t="n">
        <f aca="false">IF(N75&lt;&gt;0,R75/N75,0)</f>
        <v>0.0249925972114265</v>
      </c>
      <c r="V75" s="61" t="n">
        <f aca="false">S75/3600</f>
        <v>4.3594969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61719776696069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231.858</v>
      </c>
      <c r="J76" s="93" t="n">
        <v>28.423</v>
      </c>
      <c r="K76" s="60" t="n">
        <f aca="false">IF(D76&lt;&gt;0,H76/D76,0)</f>
        <v>0.0397345136515135</v>
      </c>
      <c r="L76" s="67" t="n">
        <f aca="false">I76/3600</f>
        <v>3.95329388888889</v>
      </c>
      <c r="N76" s="86" t="n">
        <v>929.0744</v>
      </c>
      <c r="O76" s="87" t="n">
        <v>41.1977</v>
      </c>
      <c r="P76" s="87" t="n">
        <v>47.1525</v>
      </c>
      <c r="Q76" s="87" t="n">
        <v>46.3466</v>
      </c>
      <c r="R76" s="87" t="n">
        <v>28.042</v>
      </c>
      <c r="S76" s="87" t="n">
        <v>14200.642</v>
      </c>
      <c r="T76" s="87" t="n">
        <v>28.969</v>
      </c>
      <c r="U76" s="60" t="n">
        <f aca="false">IF(N76&lt;&gt;0,R76/N76,0)</f>
        <v>0.0301827281001392</v>
      </c>
      <c r="V76" s="67" t="n">
        <f aca="false">S76/3600</f>
        <v>3.9446227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24802231101338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4010.821</v>
      </c>
      <c r="J77" s="93" t="n">
        <v>26.083</v>
      </c>
      <c r="K77" s="60" t="n">
        <f aca="false">IF(D77&lt;&gt;0,H77/D77,0)</f>
        <v>0.0409082581122656</v>
      </c>
      <c r="L77" s="67" t="n">
        <f aca="false">I77/3600</f>
        <v>3.89189472222222</v>
      </c>
      <c r="N77" s="86" t="n">
        <v>439.3296</v>
      </c>
      <c r="O77" s="87" t="n">
        <v>38.6354</v>
      </c>
      <c r="P77" s="87" t="n">
        <v>45.9652</v>
      </c>
      <c r="Q77" s="87" t="n">
        <v>44.3887</v>
      </c>
      <c r="R77" s="87" t="n">
        <v>14.455</v>
      </c>
      <c r="S77" s="87" t="n">
        <v>13459.298</v>
      </c>
      <c r="T77" s="87" t="n">
        <v>27.175</v>
      </c>
      <c r="U77" s="60" t="n">
        <f aca="false">IF(N77&lt;&gt;0,R77/N77,0)</f>
        <v>0.0329024040264986</v>
      </c>
      <c r="V77" s="67" t="n">
        <f aca="false">S77/3600</f>
        <v>3.738693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8769469541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2957.819</v>
      </c>
      <c r="J78" s="74" t="n">
        <v>23.4</v>
      </c>
      <c r="K78" s="75" t="n">
        <f aca="false">IF(D78&lt;&gt;0,H78/D78,0)</f>
        <v>0.0370822412936602</v>
      </c>
      <c r="L78" s="76" t="n">
        <f aca="false">I78/3600</f>
        <v>3.59939416666667</v>
      </c>
      <c r="N78" s="88" t="n">
        <v>232.4104</v>
      </c>
      <c r="O78" s="89" t="n">
        <v>35.6372</v>
      </c>
      <c r="P78" s="89" t="n">
        <v>44.9917</v>
      </c>
      <c r="Q78" s="89" t="n">
        <v>42.904</v>
      </c>
      <c r="R78" s="89" t="n">
        <v>7.108</v>
      </c>
      <c r="S78" s="89" t="n">
        <v>13008.176</v>
      </c>
      <c r="T78" s="89" t="n">
        <v>24.57</v>
      </c>
      <c r="U78" s="75" t="n">
        <f aca="false">IF(N78&lt;&gt;0,R78/N78,0)</f>
        <v>0.0305838292950746</v>
      </c>
      <c r="V78" s="76" t="n">
        <f aca="false">S78/3600</f>
        <v>3.613382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7911999076105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15809.847</v>
      </c>
      <c r="J79" s="93" t="n">
        <v>32.635</v>
      </c>
      <c r="K79" s="60" t="n">
        <f aca="false">IF(D79&lt;&gt;0,H79/D79,0)</f>
        <v>0.0421138058245178</v>
      </c>
      <c r="L79" s="61" t="n">
        <f aca="false">I79/3600</f>
        <v>4.39162416666667</v>
      </c>
      <c r="N79" s="84" t="n">
        <v>2334.1672</v>
      </c>
      <c r="O79" s="85" t="n">
        <v>43.321</v>
      </c>
      <c r="P79" s="85" t="n">
        <v>48.3395</v>
      </c>
      <c r="Q79" s="85" t="n">
        <v>48.6148</v>
      </c>
      <c r="R79" s="85" t="n">
        <v>76.462</v>
      </c>
      <c r="S79" s="85" t="n">
        <v>15840.47</v>
      </c>
      <c r="T79" s="85" t="n">
        <v>34.179</v>
      </c>
      <c r="U79" s="60" t="n">
        <f aca="false">IF(N79&lt;&gt;0,R79/N79,0)</f>
        <v>0.0327577218975573</v>
      </c>
      <c r="V79" s="61" t="n">
        <f aca="false">S79/3600</f>
        <v>4.400130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22976498675343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21.967</v>
      </c>
      <c r="J80" s="93" t="n">
        <v>28.392</v>
      </c>
      <c r="K80" s="60" t="n">
        <f aca="false">IF(D80&lt;&gt;0,H80/D80,0)</f>
        <v>0.0521031862576626</v>
      </c>
      <c r="L80" s="67" t="n">
        <f aca="false">I80/3600</f>
        <v>3.95054638888889</v>
      </c>
      <c r="N80" s="86" t="n">
        <v>761.408</v>
      </c>
      <c r="O80" s="87" t="n">
        <v>40.9493</v>
      </c>
      <c r="P80" s="87" t="n">
        <v>46.5025</v>
      </c>
      <c r="Q80" s="87" t="n">
        <v>46.6856</v>
      </c>
      <c r="R80" s="87" t="n">
        <v>31.354</v>
      </c>
      <c r="S80" s="87" t="n">
        <v>14283.307</v>
      </c>
      <c r="T80" s="87" t="n">
        <v>28.548</v>
      </c>
      <c r="U80" s="60" t="n">
        <f aca="false">IF(N80&lt;&gt;0,R80/N80,0)</f>
        <v>0.0411789736908464</v>
      </c>
      <c r="V80" s="67" t="n">
        <f aca="false">S80/3600</f>
        <v>3.9675852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1660045473852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975.019</v>
      </c>
      <c r="J81" s="93" t="n">
        <v>25.989</v>
      </c>
      <c r="K81" s="60" t="n">
        <f aca="false">IF(D81&lt;&gt;0,H81/D81,0)</f>
        <v>0.0568626993750583</v>
      </c>
      <c r="L81" s="67" t="n">
        <f aca="false">I81/3600</f>
        <v>3.88194972222222</v>
      </c>
      <c r="N81" s="86" t="n">
        <v>339.9424</v>
      </c>
      <c r="O81" s="87" t="n">
        <v>38.4004</v>
      </c>
      <c r="P81" s="87" t="n">
        <v>44.8104</v>
      </c>
      <c r="Q81" s="87" t="n">
        <v>44.8715</v>
      </c>
      <c r="R81" s="87" t="n">
        <v>15.647</v>
      </c>
      <c r="S81" s="87" t="n">
        <v>13460.624</v>
      </c>
      <c r="T81" s="87" t="n">
        <v>24.944</v>
      </c>
      <c r="U81" s="60" t="n">
        <f aca="false">IF(N81&lt;&gt;0,R81/N81,0)</f>
        <v>0.0460283859853905</v>
      </c>
      <c r="V81" s="67" t="n">
        <f aca="false">S81/3600</f>
        <v>3.73906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9791880254254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2887.182</v>
      </c>
      <c r="J82" s="74" t="n">
        <v>21.418</v>
      </c>
      <c r="K82" s="75" t="n">
        <f aca="false">IF(D82&lt;&gt;0,H82/D82,0)</f>
        <v>0.0579788968653536</v>
      </c>
      <c r="L82" s="76" t="n">
        <f aca="false">I82/3600</f>
        <v>3.57977277777778</v>
      </c>
      <c r="N82" s="88" t="n">
        <v>176.8952</v>
      </c>
      <c r="O82" s="89" t="n">
        <v>35.7239</v>
      </c>
      <c r="P82" s="89" t="n">
        <v>43.5581</v>
      </c>
      <c r="Q82" s="89" t="n">
        <v>43.5396</v>
      </c>
      <c r="R82" s="89" t="n">
        <v>8.395</v>
      </c>
      <c r="S82" s="89" t="n">
        <v>12883.157</v>
      </c>
      <c r="T82" s="89" t="n">
        <v>22.167</v>
      </c>
      <c r="U82" s="75" t="n">
        <f aca="false">IF(N82&lt;&gt;0,R82/N82,0)</f>
        <v>0.0474574776477824</v>
      </c>
      <c r="V82" s="76" t="n">
        <f aca="false">S82/3600</f>
        <v>3.57865472222222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9146682076471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5613266174141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14179053724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731799590259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1071626852957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04847324622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532259448669</v>
      </c>
      <c r="L89" s="91" t="n">
        <f aca="false">GEOMEAN(L3:L82)</f>
        <v>2.47704923246983</v>
      </c>
      <c r="T89" s="91" t="n">
        <f aca="false">GEOMEAN(T3:T82)</f>
        <v>18.1756014056519</v>
      </c>
      <c r="V89" s="91" t="n">
        <f aca="false">GEOMEAN(V3:V82)</f>
        <v>2.4825729462121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2379147666439</v>
      </c>
      <c r="V90" s="92" t="n">
        <f aca="false">V89/L89</f>
        <v>1.0022299571885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0501388888889</v>
      </c>
      <c r="L91" s="91" t="n">
        <f aca="false">SUM(L3:L82)</f>
        <v>260.940124722222</v>
      </c>
      <c r="T91" s="91" t="n">
        <f aca="false">SUM(T3:T82)/3600</f>
        <v>0.543397222222222</v>
      </c>
      <c r="V91" s="91" t="n">
        <f aca="false">SUM(V3:V82)</f>
        <v>261.59995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55" colorId="64" zoomScale="85" zoomScaleNormal="85" zoomScalePageLayoutView="100" workbookViewId="0">
      <selection pane="topLeft" activeCell="Z90" activeCellId="0" sqref="Z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26.239</v>
      </c>
      <c r="J19" s="93" t="n">
        <v>32.37</v>
      </c>
      <c r="K19" s="60" t="n">
        <f aca="false">IF(D19&lt;&gt;0,H19/D19,0)</f>
        <v>0.0375659921362513</v>
      </c>
      <c r="L19" s="61" t="n">
        <f aca="false">I19/3600</f>
        <v>5.67395527777778</v>
      </c>
      <c r="N19" s="84" t="n">
        <v>5921.6256</v>
      </c>
      <c r="O19" s="85" t="n">
        <v>41.4765</v>
      </c>
      <c r="P19" s="85" t="n">
        <v>43.2806</v>
      </c>
      <c r="Q19" s="85" t="n">
        <v>44.7184</v>
      </c>
      <c r="R19" s="85" t="n">
        <v>177.819</v>
      </c>
      <c r="S19" s="85" t="n">
        <v>21206.365</v>
      </c>
      <c r="T19" s="85" t="n">
        <v>33.399</v>
      </c>
      <c r="U19" s="60" t="n">
        <f aca="false">IF(N19&lt;&gt;0,R19/N19,0)</f>
        <v>0.0300287475114941</v>
      </c>
      <c r="V19" s="61" t="n">
        <f aca="false">S19/3600</f>
        <v>5.8906569444444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066680943330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00.376</v>
      </c>
      <c r="J20" s="93" t="n">
        <v>28.735</v>
      </c>
      <c r="K20" s="60" t="n">
        <f aca="false">IF(D20&lt;&gt;0,H20/D20,0)</f>
        <v>0.0447634926107269</v>
      </c>
      <c r="L20" s="67" t="n">
        <f aca="false">I20/3600</f>
        <v>4.97232666666667</v>
      </c>
      <c r="N20" s="86" t="n">
        <v>2755.3072</v>
      </c>
      <c r="O20" s="87" t="n">
        <v>39.4259</v>
      </c>
      <c r="P20" s="87" t="n">
        <v>41.8125</v>
      </c>
      <c r="Q20" s="87" t="n">
        <v>42.9388</v>
      </c>
      <c r="R20" s="87" t="n">
        <v>97.687</v>
      </c>
      <c r="S20" s="87" t="n">
        <v>18624.451</v>
      </c>
      <c r="T20" s="87" t="n">
        <v>29.546</v>
      </c>
      <c r="U20" s="60" t="n">
        <f aca="false">IF(N20&lt;&gt;0,R20/N20,0)</f>
        <v>0.0354541228651382</v>
      </c>
      <c r="V20" s="67" t="n">
        <f aca="false">S20/3600</f>
        <v>5.1734586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1498083398291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6024.363</v>
      </c>
      <c r="J21" s="93" t="n">
        <v>25.693</v>
      </c>
      <c r="K21" s="60" t="n">
        <f aca="false">IF(D21&lt;&gt;0,H21/D21,0)</f>
        <v>0.0512184843545743</v>
      </c>
      <c r="L21" s="67" t="n">
        <f aca="false">I21/3600</f>
        <v>4.45121194444444</v>
      </c>
      <c r="N21" s="86" t="n">
        <v>1338.0288</v>
      </c>
      <c r="O21" s="87" t="n">
        <v>36.9373</v>
      </c>
      <c r="P21" s="87" t="n">
        <v>40.7216</v>
      </c>
      <c r="Q21" s="87" t="n">
        <v>41.816</v>
      </c>
      <c r="R21" s="87" t="n">
        <v>56.341</v>
      </c>
      <c r="S21" s="87" t="n">
        <v>16010.838</v>
      </c>
      <c r="T21" s="87" t="n">
        <v>26.52</v>
      </c>
      <c r="U21" s="60" t="n">
        <f aca="false">IF(N21&lt;&gt;0,R21/N21,0)</f>
        <v>0.0421074643535326</v>
      </c>
      <c r="V21" s="67" t="n">
        <f aca="false">S21/3600</f>
        <v>4.44745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844447982861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4569.583</v>
      </c>
      <c r="J22" s="74" t="n">
        <v>25.677</v>
      </c>
      <c r="K22" s="75" t="n">
        <f aca="false">IF(D22&lt;&gt;0,H22/D22,0)</f>
        <v>0.0597247146308301</v>
      </c>
      <c r="L22" s="76" t="n">
        <f aca="false">I22/3600</f>
        <v>4.04710638888889</v>
      </c>
      <c r="N22" s="88" t="n">
        <v>663.94</v>
      </c>
      <c r="O22" s="89" t="n">
        <v>34.4201</v>
      </c>
      <c r="P22" s="89" t="n">
        <v>39.9019</v>
      </c>
      <c r="Q22" s="89" t="n">
        <v>41.0518</v>
      </c>
      <c r="R22" s="89" t="n">
        <v>33.518</v>
      </c>
      <c r="S22" s="89" t="n">
        <v>14564.388</v>
      </c>
      <c r="T22" s="89" t="n">
        <v>23.665</v>
      </c>
      <c r="U22" s="75" t="n">
        <f aca="false">IF(N22&lt;&gt;0,R22/N22,0)</f>
        <v>0.0504834774226587</v>
      </c>
      <c r="V22" s="76" t="n">
        <f aca="false">S22/3600</f>
        <v>4.04566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61861418819234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19583.775</v>
      </c>
      <c r="J23" s="93" t="n">
        <v>34.538</v>
      </c>
      <c r="K23" s="60" t="n">
        <f aca="false">IF(D23&lt;&gt;0,H23/D23,0)</f>
        <v>0.0482443225793732</v>
      </c>
      <c r="L23" s="61" t="n">
        <f aca="false">I23/3600</f>
        <v>5.4399375</v>
      </c>
      <c r="N23" s="84" t="n">
        <v>8724.1184</v>
      </c>
      <c r="O23" s="85" t="n">
        <v>39.6346</v>
      </c>
      <c r="P23" s="85" t="n">
        <v>41.9647</v>
      </c>
      <c r="Q23" s="85" t="n">
        <v>43.0819</v>
      </c>
      <c r="R23" s="85" t="n">
        <v>344.31</v>
      </c>
      <c r="S23" s="85" t="n">
        <v>20386.677</v>
      </c>
      <c r="T23" s="85" t="n">
        <v>35.224</v>
      </c>
      <c r="U23" s="60" t="n">
        <f aca="false">IF(N23&lt;&gt;0,R23/N23,0)</f>
        <v>0.0394664519912981</v>
      </c>
      <c r="V23" s="61" t="n">
        <f aca="false">S23/3600</f>
        <v>5.6629658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9507928138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7344.032</v>
      </c>
      <c r="J24" s="93" t="n">
        <v>29.671</v>
      </c>
      <c r="K24" s="60" t="n">
        <f aca="false">IF(D24&lt;&gt;0,H24/D24,0)</f>
        <v>0.0575718113944812</v>
      </c>
      <c r="L24" s="67" t="n">
        <f aca="false">I24/3600</f>
        <v>4.81778666666667</v>
      </c>
      <c r="N24" s="86" t="n">
        <v>3548.8976</v>
      </c>
      <c r="O24" s="87" t="n">
        <v>36.8093</v>
      </c>
      <c r="P24" s="87" t="n">
        <v>39.9647</v>
      </c>
      <c r="Q24" s="87" t="n">
        <v>40.9536</v>
      </c>
      <c r="R24" s="87" t="n">
        <v>172.435</v>
      </c>
      <c r="S24" s="87" t="n">
        <v>16668.754</v>
      </c>
      <c r="T24" s="87" t="n">
        <v>28.064</v>
      </c>
      <c r="U24" s="60" t="n">
        <f aca="false">IF(N24&lt;&gt;0,R24/N24,0)</f>
        <v>0.0485883278232655</v>
      </c>
      <c r="V24" s="67" t="n">
        <f aca="false">S24/3600</f>
        <v>4.6302094444444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636554998860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59.431</v>
      </c>
      <c r="J25" s="93" t="n">
        <v>24.304</v>
      </c>
      <c r="K25" s="60" t="n">
        <f aca="false">IF(D25&lt;&gt;0,H25/D25,0)</f>
        <v>0.0620659850803595</v>
      </c>
      <c r="L25" s="67" t="n">
        <f aca="false">I25/3600</f>
        <v>4.12761972222222</v>
      </c>
      <c r="N25" s="86" t="n">
        <v>1525.3232</v>
      </c>
      <c r="O25" s="87" t="n">
        <v>34.0761</v>
      </c>
      <c r="P25" s="87" t="n">
        <v>38.4264</v>
      </c>
      <c r="Q25" s="87" t="n">
        <v>39.6437</v>
      </c>
      <c r="R25" s="87" t="n">
        <v>82.344</v>
      </c>
      <c r="S25" s="87" t="n">
        <v>14850.118</v>
      </c>
      <c r="T25" s="87" t="n">
        <v>24.336</v>
      </c>
      <c r="U25" s="60" t="n">
        <f aca="false">IF(N25&lt;&gt;0,R25/N25,0)</f>
        <v>0.0539846243733787</v>
      </c>
      <c r="V25" s="67" t="n">
        <f aca="false">S25/3600</f>
        <v>4.12503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3806602884836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3619.432</v>
      </c>
      <c r="J26" s="74" t="n">
        <v>24.164</v>
      </c>
      <c r="K26" s="75" t="n">
        <f aca="false">IF(D26&lt;&gt;0,H26/D26,0)</f>
        <v>0.0659874675218166</v>
      </c>
      <c r="L26" s="76" t="n">
        <f aca="false">I26/3600</f>
        <v>3.78317555555556</v>
      </c>
      <c r="N26" s="88" t="n">
        <v>667.2272</v>
      </c>
      <c r="O26" s="89" t="n">
        <v>31.5119</v>
      </c>
      <c r="P26" s="89" t="n">
        <v>37.3328</v>
      </c>
      <c r="Q26" s="89" t="n">
        <v>38.8746</v>
      </c>
      <c r="R26" s="89" t="n">
        <v>38.493</v>
      </c>
      <c r="S26" s="89" t="n">
        <v>14146.65</v>
      </c>
      <c r="T26" s="89" t="n">
        <v>22.776</v>
      </c>
      <c r="U26" s="75" t="n">
        <f aca="false">IF(N26&lt;&gt;0,R26/N26,0)</f>
        <v>0.0576909934127386</v>
      </c>
      <c r="V26" s="76" t="n">
        <f aca="false">S26/3600</f>
        <v>3.9296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3331381996667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0627.354</v>
      </c>
      <c r="J27" s="93" t="n">
        <v>65.098</v>
      </c>
      <c r="K27" s="60" t="n">
        <f aca="false">IF(D27&lt;&gt;0,H27/D27,0)</f>
        <v>0.0333598971996462</v>
      </c>
      <c r="L27" s="61" t="n">
        <f aca="false">I27/3600</f>
        <v>11.2853761111111</v>
      </c>
      <c r="N27" s="84" t="n">
        <v>20856.8936</v>
      </c>
      <c r="O27" s="85" t="n">
        <v>38.4491</v>
      </c>
      <c r="P27" s="85" t="n">
        <v>39.9514</v>
      </c>
      <c r="Q27" s="85" t="n">
        <v>43.2311</v>
      </c>
      <c r="R27" s="85" t="n">
        <v>543.974</v>
      </c>
      <c r="S27" s="85" t="n">
        <v>39150.018</v>
      </c>
      <c r="T27" s="85" t="n">
        <v>62.805</v>
      </c>
      <c r="U27" s="60" t="n">
        <f aca="false">IF(N27&lt;&gt;0,R27/N27,0)</f>
        <v>0.0260812568943632</v>
      </c>
      <c r="V27" s="61" t="n">
        <f aca="false">S27/3600</f>
        <v>10.87500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2382680237029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91.758</v>
      </c>
      <c r="J28" s="93" t="n">
        <v>51.37</v>
      </c>
      <c r="K28" s="60" t="n">
        <f aca="false">IF(D28&lt;&gt;0,H28/D28,0)</f>
        <v>0.0448363250821785</v>
      </c>
      <c r="L28" s="67" t="n">
        <f aca="false">I28/3600</f>
        <v>9.10882166666667</v>
      </c>
      <c r="N28" s="86" t="n">
        <v>6993.9896</v>
      </c>
      <c r="O28" s="87" t="n">
        <v>36.5435</v>
      </c>
      <c r="P28" s="87" t="n">
        <v>38.9368</v>
      </c>
      <c r="Q28" s="87" t="n">
        <v>41.5</v>
      </c>
      <c r="R28" s="87" t="n">
        <v>244.394</v>
      </c>
      <c r="S28" s="87" t="n">
        <v>32733.428</v>
      </c>
      <c r="T28" s="87" t="n">
        <v>51.121</v>
      </c>
      <c r="U28" s="60" t="n">
        <f aca="false">IF(N28&lt;&gt;0,R28/N28,0)</f>
        <v>0.034943432000528</v>
      </c>
      <c r="V28" s="67" t="n">
        <f aca="false">S28/3600</f>
        <v>9.09261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2862247023621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364.417</v>
      </c>
      <c r="J29" s="93" t="n">
        <v>45.614</v>
      </c>
      <c r="K29" s="60" t="n">
        <f aca="false">IF(D29&lt;&gt;0,H29/D29,0)</f>
        <v>0.0498531387928092</v>
      </c>
      <c r="L29" s="67" t="n">
        <f aca="false">I29/3600</f>
        <v>8.1567825</v>
      </c>
      <c r="N29" s="86" t="n">
        <v>3222.3904</v>
      </c>
      <c r="O29" s="87" t="n">
        <v>34.4609</v>
      </c>
      <c r="P29" s="87" t="n">
        <v>38.1446</v>
      </c>
      <c r="Q29" s="87" t="n">
        <v>40.0957</v>
      </c>
      <c r="R29" s="87" t="n">
        <v>127.713</v>
      </c>
      <c r="S29" s="87" t="n">
        <v>29414.148</v>
      </c>
      <c r="T29" s="87" t="n">
        <v>47.377</v>
      </c>
      <c r="U29" s="60" t="n">
        <f aca="false">IF(N29&lt;&gt;0,R29/N29,0)</f>
        <v>0.0396330003962276</v>
      </c>
      <c r="V29" s="67" t="n">
        <f aca="false">S29/3600</f>
        <v>8.17059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1317807965992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27048.45</v>
      </c>
      <c r="J30" s="74" t="n">
        <v>42.166</v>
      </c>
      <c r="K30" s="75" t="n">
        <f aca="false">IF(D30&lt;&gt;0,H30/D30,0)</f>
        <v>0.0537376728965757</v>
      </c>
      <c r="L30" s="76" t="n">
        <f aca="false">I30/3600</f>
        <v>7.51345833333333</v>
      </c>
      <c r="N30" s="88" t="n">
        <v>1599.564</v>
      </c>
      <c r="O30" s="89" t="n">
        <v>32.1721</v>
      </c>
      <c r="P30" s="89" t="n">
        <v>37.4768</v>
      </c>
      <c r="Q30" s="89" t="n">
        <v>38.9892</v>
      </c>
      <c r="R30" s="89" t="n">
        <v>69.559</v>
      </c>
      <c r="S30" s="89" t="n">
        <v>28070.19</v>
      </c>
      <c r="T30" s="89" t="n">
        <v>44.974</v>
      </c>
      <c r="U30" s="75" t="n">
        <f aca="false">IF(N30&lt;&gt;0,R30/N30,0)</f>
        <v>0.0434862249963115</v>
      </c>
      <c r="V30" s="76" t="n">
        <f aca="false">S30/3600</f>
        <v>7.79727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9825032561463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48276.64</v>
      </c>
      <c r="J31" s="93" t="n">
        <v>76.845</v>
      </c>
      <c r="K31" s="60" t="n">
        <f aca="false">IF(D31&lt;&gt;0,H31/D31,0)</f>
        <v>0.0321131139184154</v>
      </c>
      <c r="L31" s="61" t="n">
        <f aca="false">I31/3600</f>
        <v>13.4101777777778</v>
      </c>
      <c r="N31" s="84" t="n">
        <v>22436.0944</v>
      </c>
      <c r="O31" s="85" t="n">
        <v>39.2104</v>
      </c>
      <c r="P31" s="85" t="n">
        <v>43.7095</v>
      </c>
      <c r="Q31" s="85" t="n">
        <v>44.9342</v>
      </c>
      <c r="R31" s="85" t="n">
        <v>603.568</v>
      </c>
      <c r="S31" s="85" t="n">
        <v>46443.607</v>
      </c>
      <c r="T31" s="85" t="n">
        <v>73.491</v>
      </c>
      <c r="U31" s="60" t="n">
        <f aca="false">IF(N31&lt;&gt;0,R31/N31,0)</f>
        <v>0.0269016518311672</v>
      </c>
      <c r="V31" s="61" t="n">
        <f aca="false">S31/3600</f>
        <v>12.9010019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6674535790708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33.074</v>
      </c>
      <c r="J32" s="93" t="n">
        <v>61.932</v>
      </c>
      <c r="K32" s="60" t="n">
        <f aca="false">IF(D32&lt;&gt;0,H32/D32,0)</f>
        <v>0.0473333890729397</v>
      </c>
      <c r="L32" s="67" t="n">
        <f aca="false">I32/3600</f>
        <v>10.9814094444444</v>
      </c>
      <c r="N32" s="86" t="n">
        <v>8169.5488</v>
      </c>
      <c r="O32" s="87" t="n">
        <v>37.3424</v>
      </c>
      <c r="P32" s="87" t="n">
        <v>42.4475</v>
      </c>
      <c r="Q32" s="87" t="n">
        <v>42.9568</v>
      </c>
      <c r="R32" s="87" t="n">
        <v>317.582</v>
      </c>
      <c r="S32" s="87" t="n">
        <v>39485.873</v>
      </c>
      <c r="T32" s="87" t="n">
        <v>61.9</v>
      </c>
      <c r="U32" s="60" t="n">
        <f aca="false">IF(N32&lt;&gt;0,R32/N32,0)</f>
        <v>0.0388738726917208</v>
      </c>
      <c r="V32" s="67" t="n">
        <f aca="false">S32/3600</f>
        <v>10.9682980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8557650142198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5058.081</v>
      </c>
      <c r="J33" s="93" t="n">
        <v>54.88</v>
      </c>
      <c r="K33" s="60" t="n">
        <f aca="false">IF(D33&lt;&gt;0,H33/D33,0)</f>
        <v>0.055570183470243</v>
      </c>
      <c r="L33" s="67" t="n">
        <f aca="false">I33/3600</f>
        <v>9.73835583333333</v>
      </c>
      <c r="N33" s="86" t="n">
        <v>3797.452</v>
      </c>
      <c r="O33" s="87" t="n">
        <v>35.3599</v>
      </c>
      <c r="P33" s="87" t="n">
        <v>41.2853</v>
      </c>
      <c r="Q33" s="87" t="n">
        <v>41.248</v>
      </c>
      <c r="R33" s="87" t="n">
        <v>175.718</v>
      </c>
      <c r="S33" s="87" t="n">
        <v>35027.193</v>
      </c>
      <c r="T33" s="87" t="n">
        <v>54.865</v>
      </c>
      <c r="U33" s="60" t="n">
        <f aca="false">IF(N33&lt;&gt;0,R33/N33,0)</f>
        <v>0.0462726059473563</v>
      </c>
      <c r="V33" s="67" t="n">
        <f aca="false">S33/3600</f>
        <v>9.729775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467638604467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1907.486</v>
      </c>
      <c r="J34" s="74" t="n">
        <v>51.168</v>
      </c>
      <c r="K34" s="75" t="n">
        <f aca="false">IF(D34&lt;&gt;0,H34/D34,0)</f>
        <v>0.061904796053009</v>
      </c>
      <c r="L34" s="76" t="n">
        <f aca="false">I34/3600</f>
        <v>8.86319055555556</v>
      </c>
      <c r="N34" s="88" t="n">
        <v>1931.704</v>
      </c>
      <c r="O34" s="89" t="n">
        <v>33.2686</v>
      </c>
      <c r="P34" s="89" t="n">
        <v>40.3437</v>
      </c>
      <c r="Q34" s="89" t="n">
        <v>39.9173</v>
      </c>
      <c r="R34" s="89" t="n">
        <v>100.638</v>
      </c>
      <c r="S34" s="89" t="n">
        <v>31874.038</v>
      </c>
      <c r="T34" s="89" t="n">
        <v>54.022</v>
      </c>
      <c r="U34" s="75" t="n">
        <f aca="false">IF(N34&lt;&gt;0,R34/N34,0)</f>
        <v>0.0520980440067422</v>
      </c>
      <c r="V34" s="76" t="n">
        <f aca="false">S34/3600</f>
        <v>8.853899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728310785652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53282.221</v>
      </c>
      <c r="J35" s="93" t="n">
        <v>99.793</v>
      </c>
      <c r="K35" s="60" t="n">
        <f aca="false">IF(D35&lt;&gt;0,H35/D35,0)</f>
        <v>0.0254902157899096</v>
      </c>
      <c r="L35" s="61" t="n">
        <f aca="false">I35/3600</f>
        <v>14.8006169444444</v>
      </c>
      <c r="N35" s="84" t="n">
        <v>47981.0712</v>
      </c>
      <c r="O35" s="85" t="n">
        <v>37.5683</v>
      </c>
      <c r="P35" s="85" t="n">
        <v>42.0363</v>
      </c>
      <c r="Q35" s="85" t="n">
        <v>44.1605</v>
      </c>
      <c r="R35" s="85" t="n">
        <v>1068.303</v>
      </c>
      <c r="S35" s="85" t="n">
        <v>53210.659</v>
      </c>
      <c r="T35" s="85" t="n">
        <v>105.658</v>
      </c>
      <c r="U35" s="60" t="n">
        <f aca="false">IF(N35&lt;&gt;0,R35/N35,0)</f>
        <v>0.0222650927393218</v>
      </c>
      <c r="V35" s="61" t="n">
        <f aca="false">S35/3600</f>
        <v>14.7807386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2950767576024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0860.262</v>
      </c>
      <c r="J36" s="93" t="n">
        <v>66.955</v>
      </c>
      <c r="K36" s="60" t="n">
        <f aca="false">IF(D36&lt;&gt;0,H36/D36,0)</f>
        <v>0.0357223016608321</v>
      </c>
      <c r="L36" s="67" t="n">
        <f aca="false">I36/3600</f>
        <v>11.3500727777778</v>
      </c>
      <c r="N36" s="86" t="n">
        <v>7741.3384</v>
      </c>
      <c r="O36" s="87" t="n">
        <v>35.2661</v>
      </c>
      <c r="P36" s="87" t="n">
        <v>40.6274</v>
      </c>
      <c r="Q36" s="87" t="n">
        <v>42.999</v>
      </c>
      <c r="R36" s="87" t="n">
        <v>239.996</v>
      </c>
      <c r="S36" s="87" t="n">
        <v>40858.418</v>
      </c>
      <c r="T36" s="87" t="n">
        <v>68.53</v>
      </c>
      <c r="U36" s="60" t="n">
        <f aca="false">IF(N36&lt;&gt;0,R36/N36,0)</f>
        <v>0.031001874301219</v>
      </c>
      <c r="V36" s="67" t="n">
        <f aca="false">S36/3600</f>
        <v>11.34956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361612525870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6.889</v>
      </c>
      <c r="J37" s="93" t="n">
        <v>56.269</v>
      </c>
      <c r="K37" s="60" t="n">
        <f aca="false">IF(D37&lt;&gt;0,H37/D37,0)</f>
        <v>0.0410796972918472</v>
      </c>
      <c r="L37" s="67" t="n">
        <f aca="false">I37/3600</f>
        <v>9.56302472222222</v>
      </c>
      <c r="N37" s="86" t="n">
        <v>2232.6752</v>
      </c>
      <c r="O37" s="87" t="n">
        <v>33.4897</v>
      </c>
      <c r="P37" s="87" t="n">
        <v>39.4607</v>
      </c>
      <c r="Q37" s="87" t="n">
        <v>42.0542</v>
      </c>
      <c r="R37" s="87" t="n">
        <v>78.342</v>
      </c>
      <c r="S37" s="87" t="n">
        <v>35853.278</v>
      </c>
      <c r="T37" s="87" t="n">
        <v>57.408</v>
      </c>
      <c r="U37" s="60" t="n">
        <f aca="false">IF(N37&lt;&gt;0,R37/N37,0)</f>
        <v>0.0350888476747536</v>
      </c>
      <c r="V37" s="67" t="n">
        <f aca="false">S37/3600</f>
        <v>9.95924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512886346647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2327.626</v>
      </c>
      <c r="J38" s="74" t="n">
        <v>51.62</v>
      </c>
      <c r="K38" s="75" t="n">
        <f aca="false">IF(D38&lt;&gt;0,H38/D38,0)</f>
        <v>0.0415599670533466</v>
      </c>
      <c r="L38" s="76" t="n">
        <f aca="false">I38/3600</f>
        <v>8.97989611111111</v>
      </c>
      <c r="N38" s="88" t="n">
        <v>920.6656</v>
      </c>
      <c r="O38" s="89" t="n">
        <v>31.3837</v>
      </c>
      <c r="P38" s="89" t="n">
        <v>38.6048</v>
      </c>
      <c r="Q38" s="89" t="n">
        <v>41.3217</v>
      </c>
      <c r="R38" s="89" t="n">
        <v>32.905</v>
      </c>
      <c r="S38" s="89" t="n">
        <v>32254.101</v>
      </c>
      <c r="T38" s="89" t="n">
        <v>51.87</v>
      </c>
      <c r="U38" s="75" t="n">
        <f aca="false">IF(N38&lt;&gt;0,R38/N38,0)</f>
        <v>0.0357404469114519</v>
      </c>
      <c r="V38" s="76" t="n">
        <f aca="false">S38/3600</f>
        <v>8.95947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4552442286218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7865.721</v>
      </c>
      <c r="J39" s="93" t="n">
        <v>13.525</v>
      </c>
      <c r="K39" s="60" t="n">
        <f aca="false">IF(D39&lt;&gt;0,H39/D39,0)</f>
        <v>0.0499181906977794</v>
      </c>
      <c r="L39" s="61" t="n">
        <f aca="false">I39/3600</f>
        <v>2.1849225</v>
      </c>
      <c r="N39" s="84" t="n">
        <v>4284.568</v>
      </c>
      <c r="O39" s="85" t="n">
        <v>40.0177</v>
      </c>
      <c r="P39" s="85" t="n">
        <v>42.8367</v>
      </c>
      <c r="Q39" s="85" t="n">
        <v>43.441</v>
      </c>
      <c r="R39" s="85" t="n">
        <v>174.393</v>
      </c>
      <c r="S39" s="85" t="n">
        <v>7884.643</v>
      </c>
      <c r="T39" s="85" t="n">
        <v>13.821</v>
      </c>
      <c r="U39" s="60" t="n">
        <f aca="false">IF(N39&lt;&gt;0,R39/N39,0)</f>
        <v>0.0407025865851586</v>
      </c>
      <c r="V39" s="61" t="n">
        <f aca="false">S39/3600</f>
        <v>2.190178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9245302240291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41.497</v>
      </c>
      <c r="J40" s="93" t="n">
        <v>11.824</v>
      </c>
      <c r="K40" s="60" t="n">
        <f aca="false">IF(D40&lt;&gt;0,H40/D40,0)</f>
        <v>0.0623117747713503</v>
      </c>
      <c r="L40" s="67" t="n">
        <f aca="false">I40/3600</f>
        <v>1.92819361111111</v>
      </c>
      <c r="N40" s="86" t="n">
        <v>2019.2288</v>
      </c>
      <c r="O40" s="87" t="n">
        <v>36.7599</v>
      </c>
      <c r="P40" s="87" t="n">
        <v>40.5307</v>
      </c>
      <c r="Q40" s="87" t="n">
        <v>40.8785</v>
      </c>
      <c r="R40" s="87" t="n">
        <v>102.14</v>
      </c>
      <c r="S40" s="87" t="n">
        <v>7217.586</v>
      </c>
      <c r="T40" s="87" t="n">
        <v>12.37</v>
      </c>
      <c r="U40" s="60" t="n">
        <f aca="false">IF(N40&lt;&gt;0,R40/N40,0)</f>
        <v>0.0505836683787395</v>
      </c>
      <c r="V40" s="67" t="n">
        <f aca="false">S40/3600</f>
        <v>2.00488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9788280010680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471.905</v>
      </c>
      <c r="J41" s="93" t="n">
        <v>10.436</v>
      </c>
      <c r="K41" s="60" t="n">
        <f aca="false">IF(D41&lt;&gt;0,H41/D41,0)</f>
        <v>0.0678494858857176</v>
      </c>
      <c r="L41" s="67" t="n">
        <f aca="false">I41/3600</f>
        <v>1.79775138888889</v>
      </c>
      <c r="N41" s="86" t="n">
        <v>965.7272</v>
      </c>
      <c r="O41" s="87" t="n">
        <v>33.9588</v>
      </c>
      <c r="P41" s="87" t="n">
        <v>38.6452</v>
      </c>
      <c r="Q41" s="87" t="n">
        <v>38.8438</v>
      </c>
      <c r="R41" s="87" t="n">
        <v>54.131</v>
      </c>
      <c r="S41" s="87" t="n">
        <v>6222.616</v>
      </c>
      <c r="T41" s="87" t="n">
        <v>10.202</v>
      </c>
      <c r="U41" s="60" t="n">
        <f aca="false">IF(N41&lt;&gt;0,R41/N41,0)</f>
        <v>0.0560520610789465</v>
      </c>
      <c r="V41" s="67" t="n">
        <f aca="false">S41/3600</f>
        <v>1.728504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8300229413185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5673.339</v>
      </c>
      <c r="J42" s="74" t="n">
        <v>9.063</v>
      </c>
      <c r="K42" s="75" t="n">
        <f aca="false">IF(D42&lt;&gt;0,H42/D42,0)</f>
        <v>0.0720146079539698</v>
      </c>
      <c r="L42" s="76" t="n">
        <f aca="false">I42/3600</f>
        <v>1.5759275</v>
      </c>
      <c r="N42" s="88" t="n">
        <v>492.5136</v>
      </c>
      <c r="O42" s="89" t="n">
        <v>31.5833</v>
      </c>
      <c r="P42" s="89" t="n">
        <v>37.2236</v>
      </c>
      <c r="Q42" s="89" t="n">
        <v>37.2797</v>
      </c>
      <c r="R42" s="89" t="n">
        <v>29.689</v>
      </c>
      <c r="S42" s="89" t="n">
        <v>5665.789</v>
      </c>
      <c r="T42" s="89" t="n">
        <v>9.157</v>
      </c>
      <c r="U42" s="75" t="n">
        <f aca="false">IF(N42&lt;&gt;0,R42/N42,0)</f>
        <v>0.0602805689020567</v>
      </c>
      <c r="V42" s="76" t="n">
        <f aca="false">S42/3600</f>
        <v>1.5738302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130017305867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9938.559</v>
      </c>
      <c r="J43" s="93" t="n">
        <v>15.787</v>
      </c>
      <c r="K43" s="60" t="n">
        <f aca="false">IF(D43&lt;&gt;0,H43/D43,0)</f>
        <v>0.0467971292166174</v>
      </c>
      <c r="L43" s="61" t="n">
        <f aca="false">I43/3600</f>
        <v>2.76071083333333</v>
      </c>
      <c r="N43" s="84" t="n">
        <v>4745.1904</v>
      </c>
      <c r="O43" s="85" t="n">
        <v>39.8669</v>
      </c>
      <c r="P43" s="85" t="n">
        <v>43.0518</v>
      </c>
      <c r="Q43" s="85" t="n">
        <v>44.4193</v>
      </c>
      <c r="R43" s="85" t="n">
        <v>173.868</v>
      </c>
      <c r="S43" s="85" t="n">
        <v>9921.929</v>
      </c>
      <c r="T43" s="85" t="n">
        <v>15.646</v>
      </c>
      <c r="U43" s="60" t="n">
        <f aca="false">IF(N43&lt;&gt;0,R43/N43,0)</f>
        <v>0.0366408901105422</v>
      </c>
      <c r="V43" s="61" t="n">
        <f aca="false">S43/3600</f>
        <v>2.756091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2518026007361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9013.165</v>
      </c>
      <c r="J44" s="93" t="n">
        <v>13.416</v>
      </c>
      <c r="K44" s="60" t="n">
        <f aca="false">IF(D44&lt;&gt;0,H44/D44,0)</f>
        <v>0.0563535787978322</v>
      </c>
      <c r="L44" s="67" t="n">
        <f aca="false">I44/3600</f>
        <v>2.50365694444444</v>
      </c>
      <c r="N44" s="86" t="n">
        <v>2138.7592</v>
      </c>
      <c r="O44" s="87" t="n">
        <v>37.0463</v>
      </c>
      <c r="P44" s="87" t="n">
        <v>41.1351</v>
      </c>
      <c r="Q44" s="87" t="n">
        <v>42.2269</v>
      </c>
      <c r="R44" s="87" t="n">
        <v>96.319</v>
      </c>
      <c r="S44" s="87" t="n">
        <v>9000.872</v>
      </c>
      <c r="T44" s="87" t="n">
        <v>13.899</v>
      </c>
      <c r="U44" s="60" t="n">
        <f aca="false">IF(N44&lt;&gt;0,R44/N44,0)</f>
        <v>0.0450349903813389</v>
      </c>
      <c r="V44" s="67" t="n">
        <f aca="false">S44/3600</f>
        <v>2.50024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0981992698634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8103.247</v>
      </c>
      <c r="J45" s="93" t="n">
        <v>11.84</v>
      </c>
      <c r="K45" s="60" t="n">
        <f aca="false">IF(D45&lt;&gt;0,H45/D45,0)</f>
        <v>0.0614564880572528</v>
      </c>
      <c r="L45" s="67" t="n">
        <f aca="false">I45/3600</f>
        <v>2.25090194444444</v>
      </c>
      <c r="N45" s="86" t="n">
        <v>1041.3056</v>
      </c>
      <c r="O45" s="87" t="n">
        <v>34.1521</v>
      </c>
      <c r="P45" s="87" t="n">
        <v>39.5339</v>
      </c>
      <c r="Q45" s="87" t="n">
        <v>40.483</v>
      </c>
      <c r="R45" s="87" t="n">
        <v>53.118</v>
      </c>
      <c r="S45" s="87" t="n">
        <v>8107.911</v>
      </c>
      <c r="T45" s="87" t="n">
        <v>12.09</v>
      </c>
      <c r="U45" s="60" t="n">
        <f aca="false">IF(N45&lt;&gt;0,R45/N45,0)</f>
        <v>0.0510109616235618</v>
      </c>
      <c r="V45" s="67" t="n">
        <f aca="false">S45/3600</f>
        <v>2.252197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7823604944383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7161.27</v>
      </c>
      <c r="J46" s="74" t="n">
        <v>10.467</v>
      </c>
      <c r="K46" s="75" t="n">
        <f aca="false">IF(D46&lt;&gt;0,H46/D46,0)</f>
        <v>0.0648849617687315</v>
      </c>
      <c r="L46" s="76" t="n">
        <f aca="false">I46/3600</f>
        <v>1.98924166666667</v>
      </c>
      <c r="N46" s="88" t="n">
        <v>529.2648</v>
      </c>
      <c r="O46" s="89" t="n">
        <v>31.3312</v>
      </c>
      <c r="P46" s="89" t="n">
        <v>38.3215</v>
      </c>
      <c r="Q46" s="89" t="n">
        <v>39.1061</v>
      </c>
      <c r="R46" s="89" t="n">
        <v>28.961</v>
      </c>
      <c r="S46" s="89" t="n">
        <v>7176.496</v>
      </c>
      <c r="T46" s="89" t="n">
        <v>10.452</v>
      </c>
      <c r="U46" s="75" t="n">
        <f aca="false">IF(N46&lt;&gt;0,R46/N46,0)</f>
        <v>0.0547193011891212</v>
      </c>
      <c r="V46" s="76" t="n">
        <f aca="false">S46/3600</f>
        <v>1.99347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644981680754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8</v>
      </c>
      <c r="I47" s="82" t="n">
        <v>9060.885</v>
      </c>
      <c r="J47" s="93" t="n">
        <v>29.156</v>
      </c>
      <c r="K47" s="60" t="n">
        <f aca="false">IF(D47&lt;&gt;0,H47/D47,0)</f>
        <v>0.0325253140216174</v>
      </c>
      <c r="L47" s="61" t="n">
        <f aca="false">I47/3600</f>
        <v>2.5169125</v>
      </c>
      <c r="N47" s="84" t="n">
        <v>8918.0632</v>
      </c>
      <c r="O47" s="85" t="n">
        <v>38.0129</v>
      </c>
      <c r="P47" s="85" t="n">
        <v>40.8845</v>
      </c>
      <c r="Q47" s="85" t="n">
        <v>41.798</v>
      </c>
      <c r="R47" s="85" t="n">
        <v>228.052</v>
      </c>
      <c r="S47" s="85" t="n">
        <v>9396.021</v>
      </c>
      <c r="T47" s="85" t="n">
        <v>18.096</v>
      </c>
      <c r="U47" s="60" t="n">
        <f aca="false">IF(N47&lt;&gt;0,R47/N47,0)</f>
        <v>0.0255719201451723</v>
      </c>
      <c r="V47" s="61" t="n">
        <f aca="false">S47/3600</f>
        <v>2.6100058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1921391399616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704.26</v>
      </c>
      <c r="J48" s="93" t="n">
        <v>13.634</v>
      </c>
      <c r="K48" s="60" t="n">
        <f aca="false">IF(D48&lt;&gt;0,H48/D48,0)</f>
        <v>0.0414924599364219</v>
      </c>
      <c r="L48" s="67" t="n">
        <f aca="false">I48/3600</f>
        <v>2.14007222222222</v>
      </c>
      <c r="N48" s="86" t="n">
        <v>3827.9912</v>
      </c>
      <c r="O48" s="87" t="n">
        <v>34.2465</v>
      </c>
      <c r="P48" s="87" t="n">
        <v>38.395</v>
      </c>
      <c r="Q48" s="87" t="n">
        <v>39.2492</v>
      </c>
      <c r="R48" s="87" t="n">
        <v>125.985</v>
      </c>
      <c r="S48" s="87" t="n">
        <v>7728.222</v>
      </c>
      <c r="T48" s="87" t="n">
        <v>13.712</v>
      </c>
      <c r="U48" s="60" t="n">
        <f aca="false">IF(N48&lt;&gt;0,R48/N48,0)</f>
        <v>0.0329115176649309</v>
      </c>
      <c r="V48" s="67" t="n">
        <f aca="false">S48/3600</f>
        <v>2.146728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21388592501076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1.414</v>
      </c>
      <c r="J49" s="93" t="n">
        <v>11.31</v>
      </c>
      <c r="K49" s="60" t="n">
        <f aca="false">IF(D49&lt;&gt;0,H49/D49,0)</f>
        <v>0.0506480359503845</v>
      </c>
      <c r="L49" s="67" t="n">
        <f aca="false">I49/3600</f>
        <v>1.85039277777778</v>
      </c>
      <c r="N49" s="86" t="n">
        <v>1662.7432</v>
      </c>
      <c r="O49" s="87" t="n">
        <v>30.8549</v>
      </c>
      <c r="P49" s="87" t="n">
        <v>36.5774</v>
      </c>
      <c r="Q49" s="87" t="n">
        <v>37.3915</v>
      </c>
      <c r="R49" s="87" t="n">
        <v>67.68</v>
      </c>
      <c r="S49" s="87" t="n">
        <v>6667.217</v>
      </c>
      <c r="T49" s="87" t="n">
        <v>11.356</v>
      </c>
      <c r="U49" s="60" t="n">
        <f aca="false">IF(N49&lt;&gt;0,R49/N49,0)</f>
        <v>0.0407038200487003</v>
      </c>
      <c r="V49" s="67" t="n">
        <f aca="false">S49/3600</f>
        <v>1.8520047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0501797166819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5905.593</v>
      </c>
      <c r="J50" s="74" t="n">
        <v>9.89</v>
      </c>
      <c r="K50" s="75" t="n">
        <f aca="false">IF(D50&lt;&gt;0,H50/D50,0)</f>
        <v>0.0583728299807109</v>
      </c>
      <c r="L50" s="76" t="n">
        <f aca="false">I50/3600</f>
        <v>1.6404425</v>
      </c>
      <c r="N50" s="88" t="n">
        <v>717.6864</v>
      </c>
      <c r="O50" s="89" t="n">
        <v>27.7435</v>
      </c>
      <c r="P50" s="89" t="n">
        <v>35.2066</v>
      </c>
      <c r="Q50" s="89" t="n">
        <v>35.9922</v>
      </c>
      <c r="R50" s="89" t="n">
        <v>34.473</v>
      </c>
      <c r="S50" s="89" t="n">
        <v>5909.227</v>
      </c>
      <c r="T50" s="89" t="n">
        <v>9.968</v>
      </c>
      <c r="U50" s="75" t="n">
        <f aca="false">IF(N50&lt;&gt;0,R50/N50,0)</f>
        <v>0.0480335143594751</v>
      </c>
      <c r="V50" s="76" t="n">
        <f aca="false">S50/3600</f>
        <v>1.6414519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86324261807539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6580.855</v>
      </c>
      <c r="J51" s="93" t="n">
        <v>10.764</v>
      </c>
      <c r="K51" s="60" t="n">
        <f aca="false">IF(D51&lt;&gt;0,H51/D51,0)</f>
        <v>0.0352774464966363</v>
      </c>
      <c r="L51" s="61" t="n">
        <f aca="false">I51/3600</f>
        <v>1.82801527777778</v>
      </c>
      <c r="N51" s="84" t="n">
        <v>6051.7168</v>
      </c>
      <c r="O51" s="85" t="n">
        <v>39.41</v>
      </c>
      <c r="P51" s="85" t="n">
        <v>41.2603</v>
      </c>
      <c r="Q51" s="85" t="n">
        <v>42.6735</v>
      </c>
      <c r="R51" s="85" t="n">
        <v>175.543</v>
      </c>
      <c r="S51" s="85" t="n">
        <v>6569.171</v>
      </c>
      <c r="T51" s="85" t="n">
        <v>10.904</v>
      </c>
      <c r="U51" s="60" t="n">
        <f aca="false">IF(N51&lt;&gt;0,R51/N51,0)</f>
        <v>0.0290071405852964</v>
      </c>
      <c r="V51" s="61" t="n">
        <f aca="false">S51/3600</f>
        <v>1.824769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8302314433445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90.983</v>
      </c>
      <c r="J52" s="93" t="n">
        <v>8.767</v>
      </c>
      <c r="K52" s="60" t="n">
        <f aca="false">IF(D52&lt;&gt;0,H52/D52,0)</f>
        <v>0.0498146853336542</v>
      </c>
      <c r="L52" s="67" t="n">
        <f aca="false">I52/3600</f>
        <v>1.58082861111111</v>
      </c>
      <c r="N52" s="86" t="n">
        <v>2484.0936</v>
      </c>
      <c r="O52" s="87" t="n">
        <v>35.9011</v>
      </c>
      <c r="P52" s="87" t="n">
        <v>38.8306</v>
      </c>
      <c r="Q52" s="87" t="n">
        <v>40.5168</v>
      </c>
      <c r="R52" s="87" t="n">
        <v>101.666</v>
      </c>
      <c r="S52" s="87" t="n">
        <v>5883.643</v>
      </c>
      <c r="T52" s="87" t="n">
        <v>9.048</v>
      </c>
      <c r="U52" s="60" t="n">
        <f aca="false">IF(N52&lt;&gt;0,R52/N52,0)</f>
        <v>0.0409267992156173</v>
      </c>
      <c r="V52" s="67" t="n">
        <f aca="false">S52/3600</f>
        <v>1.6343452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8588393564970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956.144</v>
      </c>
      <c r="J53" s="93" t="n">
        <v>7.472</v>
      </c>
      <c r="K53" s="60" t="n">
        <f aca="false">IF(D53&lt;&gt;0,H53/D53,0)</f>
        <v>0.0585926816290547</v>
      </c>
      <c r="L53" s="67" t="n">
        <f aca="false">I53/3600</f>
        <v>1.37670666666667</v>
      </c>
      <c r="N53" s="86" t="n">
        <v>1116.5976</v>
      </c>
      <c r="O53" s="87" t="n">
        <v>32.7878</v>
      </c>
      <c r="P53" s="87" t="n">
        <v>37.0704</v>
      </c>
      <c r="Q53" s="87" t="n">
        <v>38.8838</v>
      </c>
      <c r="R53" s="87" t="n">
        <v>55.094</v>
      </c>
      <c r="S53" s="87" t="n">
        <v>4974.98</v>
      </c>
      <c r="T53" s="87" t="n">
        <v>7.488</v>
      </c>
      <c r="U53" s="60" t="n">
        <f aca="false">IF(N53&lt;&gt;0,R53/N53,0)</f>
        <v>0.0493409622230963</v>
      </c>
      <c r="V53" s="67" t="n">
        <f aca="false">S53/3600</f>
        <v>1.38193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650273555309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4544.631</v>
      </c>
      <c r="J54" s="74" t="n">
        <v>6.817</v>
      </c>
      <c r="K54" s="75" t="n">
        <f aca="false">IF(D54&lt;&gt;0,H54/D54,0)</f>
        <v>0.0660368070980723</v>
      </c>
      <c r="L54" s="76" t="n">
        <f aca="false">I54/3600</f>
        <v>1.2623975</v>
      </c>
      <c r="N54" s="88" t="n">
        <v>514.8192</v>
      </c>
      <c r="O54" s="89" t="n">
        <v>29.9814</v>
      </c>
      <c r="P54" s="89" t="n">
        <v>35.817</v>
      </c>
      <c r="Q54" s="89" t="n">
        <v>37.6301</v>
      </c>
      <c r="R54" s="89" t="n">
        <v>28.966</v>
      </c>
      <c r="S54" s="89" t="n">
        <v>4377.258</v>
      </c>
      <c r="T54" s="89" t="n">
        <v>6.661</v>
      </c>
      <c r="U54" s="75" t="n">
        <f aca="false">IF(N54&lt;&gt;0,R54/N54,0)</f>
        <v>0.056264412826872</v>
      </c>
      <c r="V54" s="76" t="n">
        <f aca="false">S54/3600</f>
        <v>1.21590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5659212671791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165.861</v>
      </c>
      <c r="J55" s="93" t="n">
        <v>3.884</v>
      </c>
      <c r="K55" s="60" t="n">
        <f aca="false">IF(D55&lt;&gt;0,H55/D55,0)</f>
        <v>0.0418024332944974</v>
      </c>
      <c r="L55" s="61" t="n">
        <f aca="false">I55/3600</f>
        <v>0.601628055555556</v>
      </c>
      <c r="N55" s="84" t="n">
        <v>2075.2184</v>
      </c>
      <c r="O55" s="85" t="n">
        <v>40.6094</v>
      </c>
      <c r="P55" s="85" t="n">
        <v>43.5911</v>
      </c>
      <c r="Q55" s="85" t="n">
        <v>42.9924</v>
      </c>
      <c r="R55" s="85" t="n">
        <v>69.507</v>
      </c>
      <c r="S55" s="85" t="n">
        <v>2238.354</v>
      </c>
      <c r="T55" s="85" t="n">
        <v>3.962</v>
      </c>
      <c r="U55" s="60" t="n">
        <f aca="false">IF(N55&lt;&gt;0,R55/N55,0)</f>
        <v>0.0334938240717218</v>
      </c>
      <c r="V55" s="61" t="n">
        <f aca="false">S55/3600</f>
        <v>0.62176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0605167569049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930.55</v>
      </c>
      <c r="J56" s="93" t="n">
        <v>3.229</v>
      </c>
      <c r="K56" s="60" t="n">
        <f aca="false">IF(D56&lt;&gt;0,H56/D56,0)</f>
        <v>0.0527125680770515</v>
      </c>
      <c r="L56" s="67" t="n">
        <f aca="false">I56/3600</f>
        <v>0.536263888888889</v>
      </c>
      <c r="N56" s="86" t="n">
        <v>1012.6544</v>
      </c>
      <c r="O56" s="87" t="n">
        <v>36.6846</v>
      </c>
      <c r="P56" s="87" t="n">
        <v>41.0647</v>
      </c>
      <c r="Q56" s="87" t="n">
        <v>39.9538</v>
      </c>
      <c r="R56" s="87" t="n">
        <v>42.912</v>
      </c>
      <c r="S56" s="87" t="n">
        <v>1932.281</v>
      </c>
      <c r="T56" s="87" t="n">
        <v>3.354</v>
      </c>
      <c r="U56" s="60" t="n">
        <f aca="false">IF(N56&lt;&gt;0,R56/N56,0)</f>
        <v>0.0423757601803735</v>
      </c>
      <c r="V56" s="67" t="n">
        <f aca="false">S56/3600</f>
        <v>0.5367447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0453787120453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724.707</v>
      </c>
      <c r="J57" s="93" t="n">
        <v>2.792</v>
      </c>
      <c r="K57" s="60" t="n">
        <f aca="false">IF(D57&lt;&gt;0,H57/D57,0)</f>
        <v>0.05906573937469</v>
      </c>
      <c r="L57" s="67" t="n">
        <f aca="false">I57/3600</f>
        <v>0.479085277777778</v>
      </c>
      <c r="N57" s="86" t="n">
        <v>490.916</v>
      </c>
      <c r="O57" s="87" t="n">
        <v>33.3027</v>
      </c>
      <c r="P57" s="87" t="n">
        <v>39.1548</v>
      </c>
      <c r="Q57" s="87" t="n">
        <v>37.7214</v>
      </c>
      <c r="R57" s="87" t="n">
        <v>23.999</v>
      </c>
      <c r="S57" s="87" t="n">
        <v>1722.664</v>
      </c>
      <c r="T57" s="87" t="n">
        <v>2.854</v>
      </c>
      <c r="U57" s="60" t="n">
        <f aca="false">IF(N57&lt;&gt;0,R57/N57,0)</f>
        <v>0.048886163824361</v>
      </c>
      <c r="V57" s="67" t="n">
        <f aca="false">S57/3600</f>
        <v>0.47851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8198241188901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1555.104</v>
      </c>
      <c r="J58" s="74" t="n">
        <v>2.464</v>
      </c>
      <c r="K58" s="75" t="n">
        <f aca="false">IF(D58&lt;&gt;0,H58/D58,0)</f>
        <v>0.0638586652427892</v>
      </c>
      <c r="L58" s="76" t="n">
        <f aca="false">I58/3600</f>
        <v>0.431973333333333</v>
      </c>
      <c r="N58" s="88" t="n">
        <v>247.9432</v>
      </c>
      <c r="O58" s="89" t="n">
        <v>30.4843</v>
      </c>
      <c r="P58" s="89" t="n">
        <v>37.7865</v>
      </c>
      <c r="Q58" s="89" t="n">
        <v>36.1129</v>
      </c>
      <c r="R58" s="89" t="n">
        <v>13.419</v>
      </c>
      <c r="S58" s="89" t="n">
        <v>1553.029</v>
      </c>
      <c r="T58" s="89" t="n">
        <v>2.558</v>
      </c>
      <c r="U58" s="75" t="n">
        <f aca="false">IF(N58&lt;&gt;0,R58/N58,0)</f>
        <v>0.054121266483614</v>
      </c>
      <c r="V58" s="76" t="n">
        <f aca="false">S58/3600</f>
        <v>0.4313969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015771686068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2541.369</v>
      </c>
      <c r="J59" s="93" t="n">
        <v>5.101</v>
      </c>
      <c r="K59" s="60" t="n">
        <f aca="false">IF(D59&lt;&gt;0,H59/D59,0)</f>
        <v>0.0350852920702139</v>
      </c>
      <c r="L59" s="61" t="n">
        <f aca="false">I59/3600</f>
        <v>0.705935833333333</v>
      </c>
      <c r="N59" s="84" t="n">
        <v>2412.4736</v>
      </c>
      <c r="O59" s="85" t="n">
        <v>37.9347</v>
      </c>
      <c r="P59" s="85" t="n">
        <v>42.7687</v>
      </c>
      <c r="Q59" s="85" t="n">
        <v>43.7532</v>
      </c>
      <c r="R59" s="85" t="n">
        <v>69.7</v>
      </c>
      <c r="S59" s="85" t="n">
        <v>2436.958</v>
      </c>
      <c r="T59" s="85" t="n">
        <v>5.382</v>
      </c>
      <c r="U59" s="60" t="n">
        <f aca="false">IF(N59&lt;&gt;0,R59/N59,0)</f>
        <v>0.0288915078697649</v>
      </c>
      <c r="V59" s="61" t="n">
        <f aca="false">S59/3600</f>
        <v>0.67693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8151179585941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8.081</v>
      </c>
      <c r="J60" s="93" t="n">
        <v>3.603</v>
      </c>
      <c r="K60" s="60" t="n">
        <f aca="false">IF(D60&lt;&gt;0,H60/D60,0)</f>
        <v>0.0386734083208852</v>
      </c>
      <c r="L60" s="67" t="n">
        <f aca="false">I60/3600</f>
        <v>0.566133611111111</v>
      </c>
      <c r="N60" s="86" t="n">
        <v>844.2064</v>
      </c>
      <c r="O60" s="87" t="n">
        <v>34.284</v>
      </c>
      <c r="P60" s="87" t="n">
        <v>40.9027</v>
      </c>
      <c r="Q60" s="87" t="n">
        <v>41.7756</v>
      </c>
      <c r="R60" s="87" t="n">
        <v>26.906</v>
      </c>
      <c r="S60" s="87" t="n">
        <v>2116.44</v>
      </c>
      <c r="T60" s="87" t="n">
        <v>3.9</v>
      </c>
      <c r="U60" s="60" t="n">
        <f aca="false">IF(N60&lt;&gt;0,R60/N60,0)</f>
        <v>0.0318713527876595</v>
      </c>
      <c r="V60" s="67" t="n">
        <f aca="false">S60/3600</f>
        <v>0.587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8039478493968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835.046</v>
      </c>
      <c r="J61" s="93" t="n">
        <v>3.213</v>
      </c>
      <c r="K61" s="60" t="n">
        <f aca="false">IF(D61&lt;&gt;0,H61/D61,0)</f>
        <v>0.0443417950545534</v>
      </c>
      <c r="L61" s="67" t="n">
        <f aca="false">I61/3600</f>
        <v>0.509735</v>
      </c>
      <c r="N61" s="86" t="n">
        <v>332.6576</v>
      </c>
      <c r="O61" s="87" t="n">
        <v>31.1876</v>
      </c>
      <c r="P61" s="87" t="n">
        <v>39.5536</v>
      </c>
      <c r="Q61" s="87" t="n">
        <v>40.4695</v>
      </c>
      <c r="R61" s="87" t="n">
        <v>12.363</v>
      </c>
      <c r="S61" s="87" t="n">
        <v>1766.827</v>
      </c>
      <c r="T61" s="87" t="n">
        <v>3.12</v>
      </c>
      <c r="U61" s="60" t="n">
        <f aca="false">IF(N61&lt;&gt;0,R61/N61,0)</f>
        <v>0.037164339549134</v>
      </c>
      <c r="V61" s="67" t="n">
        <f aca="false">S61/3600</f>
        <v>0.4907852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920905853101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1585.555</v>
      </c>
      <c r="J62" s="74" t="n">
        <v>2.73</v>
      </c>
      <c r="K62" s="75" t="n">
        <f aca="false">IF(D62&lt;&gt;0,H62/D62,0)</f>
        <v>0.0430343430934098</v>
      </c>
      <c r="L62" s="76" t="n">
        <f aca="false">I62/3600</f>
        <v>0.440431944444444</v>
      </c>
      <c r="N62" s="88" t="n">
        <v>140.5272</v>
      </c>
      <c r="O62" s="89" t="n">
        <v>28.2734</v>
      </c>
      <c r="P62" s="89" t="n">
        <v>38.6144</v>
      </c>
      <c r="Q62" s="89" t="n">
        <v>39.4437</v>
      </c>
      <c r="R62" s="89" t="n">
        <v>5.13</v>
      </c>
      <c r="S62" s="89" t="n">
        <v>1596.257</v>
      </c>
      <c r="T62" s="89" t="n">
        <v>2.808</v>
      </c>
      <c r="U62" s="75" t="n">
        <f aca="false">IF(N62&lt;&gt;0,R62/N62,0)</f>
        <v>0.036505388280703</v>
      </c>
      <c r="V62" s="76" t="n">
        <f aca="false">S62/3600</f>
        <v>0.4434047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6176470588235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038.003</v>
      </c>
      <c r="J63" s="93" t="n">
        <v>3.993</v>
      </c>
      <c r="K63" s="60" t="n">
        <f aca="false">IF(D63&lt;&gt;0,H63/D63,0)</f>
        <v>0.0402683127060045</v>
      </c>
      <c r="L63" s="61" t="n">
        <f aca="false">I63/3600</f>
        <v>0.566111944444445</v>
      </c>
      <c r="N63" s="84" t="n">
        <v>2062.1328</v>
      </c>
      <c r="O63" s="85" t="n">
        <v>37.6589</v>
      </c>
      <c r="P63" s="85" t="n">
        <v>40.4551</v>
      </c>
      <c r="Q63" s="85" t="n">
        <v>41.2004</v>
      </c>
      <c r="R63" s="85" t="n">
        <v>61.099</v>
      </c>
      <c r="S63" s="85" t="n">
        <v>2116.128</v>
      </c>
      <c r="T63" s="85" t="n">
        <v>4.227</v>
      </c>
      <c r="U63" s="60" t="n">
        <f aca="false">IF(N63&lt;&gt;0,R63/N63,0)</f>
        <v>0.0296290326209835</v>
      </c>
      <c r="V63" s="61" t="n">
        <f aca="false">S63/3600</f>
        <v>0.58781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7173796440873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4.942</v>
      </c>
      <c r="J64" s="93" t="n">
        <v>3.042</v>
      </c>
      <c r="K64" s="60" t="n">
        <f aca="false">IF(D64&lt;&gt;0,H64/D64,0)</f>
        <v>0.0507426604366154</v>
      </c>
      <c r="L64" s="67" t="n">
        <f aca="false">I64/3600</f>
        <v>0.476372777777778</v>
      </c>
      <c r="N64" s="86" t="n">
        <v>884.0424</v>
      </c>
      <c r="O64" s="87" t="n">
        <v>33.9985</v>
      </c>
      <c r="P64" s="87" t="n">
        <v>38.028</v>
      </c>
      <c r="Q64" s="87" t="n">
        <v>38.6376</v>
      </c>
      <c r="R64" s="87" t="n">
        <v>33.685</v>
      </c>
      <c r="S64" s="87" t="n">
        <v>1713.709</v>
      </c>
      <c r="T64" s="87" t="n">
        <v>3.166</v>
      </c>
      <c r="U64" s="60" t="n">
        <f aca="false">IF(N64&lt;&gt;0,R64/N64,0)</f>
        <v>0.0381033760371675</v>
      </c>
      <c r="V64" s="67" t="n">
        <f aca="false">S64/3600</f>
        <v>0.4760302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5921446164672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533.779</v>
      </c>
      <c r="J65" s="93" t="n">
        <v>2.667</v>
      </c>
      <c r="K65" s="60" t="n">
        <f aca="false">IF(D65&lt;&gt;0,H65/D65,0)</f>
        <v>0.0604548811318853</v>
      </c>
      <c r="L65" s="67" t="n">
        <f aca="false">I65/3600</f>
        <v>0.426049722222222</v>
      </c>
      <c r="N65" s="86" t="n">
        <v>383.0648</v>
      </c>
      <c r="O65" s="87" t="n">
        <v>30.6554</v>
      </c>
      <c r="P65" s="87" t="n">
        <v>36.1618</v>
      </c>
      <c r="Q65" s="87" t="n">
        <v>36.7176</v>
      </c>
      <c r="R65" s="87" t="n">
        <v>18.084</v>
      </c>
      <c r="S65" s="87" t="n">
        <v>1474.764</v>
      </c>
      <c r="T65" s="87" t="n">
        <v>2.558</v>
      </c>
      <c r="U65" s="60" t="n">
        <f aca="false">IF(N65&lt;&gt;0,R65/N65,0)</f>
        <v>0.0472087229105885</v>
      </c>
      <c r="V65" s="67" t="n">
        <f aca="false">S65/3600</f>
        <v>0.409656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3082812300625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309.513</v>
      </c>
      <c r="J66" s="74" t="n">
        <v>2.09</v>
      </c>
      <c r="K66" s="75" t="n">
        <f aca="false">IF(D66&lt;&gt;0,H66/D66,0)</f>
        <v>0.0679030269565259</v>
      </c>
      <c r="L66" s="76" t="n">
        <f aca="false">I66/3600</f>
        <v>0.363753611111111</v>
      </c>
      <c r="N66" s="88" t="n">
        <v>165.784</v>
      </c>
      <c r="O66" s="89" t="n">
        <v>27.7045</v>
      </c>
      <c r="P66" s="89" t="n">
        <v>34.7761</v>
      </c>
      <c r="Q66" s="89" t="n">
        <v>35.2837</v>
      </c>
      <c r="R66" s="89" t="n">
        <v>9.003</v>
      </c>
      <c r="S66" s="89" t="n">
        <v>1311.166</v>
      </c>
      <c r="T66" s="89" t="n">
        <v>2.262</v>
      </c>
      <c r="U66" s="75" t="n">
        <f aca="false">IF(N66&lt;&gt;0,R66/N66,0)</f>
        <v>0.0543056024706848</v>
      </c>
      <c r="V66" s="76" t="n">
        <f aca="false">S66/3600</f>
        <v>0.364212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11093585699264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547.366</v>
      </c>
      <c r="J67" s="93" t="n">
        <v>2.73</v>
      </c>
      <c r="K67" s="60" t="n">
        <f aca="false">IF(D67&lt;&gt;0,H67/D67,0)</f>
        <v>0.046432759175712</v>
      </c>
      <c r="L67" s="61" t="n">
        <f aca="false">I67/3600</f>
        <v>0.429823888888889</v>
      </c>
      <c r="N67" s="84" t="n">
        <v>1495.0824</v>
      </c>
      <c r="O67" s="85" t="n">
        <v>39.5037</v>
      </c>
      <c r="P67" s="85" t="n">
        <v>41.1153</v>
      </c>
      <c r="Q67" s="85" t="n">
        <v>42.2571</v>
      </c>
      <c r="R67" s="85" t="n">
        <v>55.968</v>
      </c>
      <c r="S67" s="85" t="n">
        <v>1547.413</v>
      </c>
      <c r="T67" s="85" t="n">
        <v>2.808</v>
      </c>
      <c r="U67" s="60" t="n">
        <f aca="false">IF(N67&lt;&gt;0,R67/N67,0)</f>
        <v>0.0374347260057372</v>
      </c>
      <c r="V67" s="61" t="n">
        <f aca="false">S67/3600</f>
        <v>0.4298369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0094798909241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61.788</v>
      </c>
      <c r="J68" s="93" t="n">
        <v>2.308</v>
      </c>
      <c r="K68" s="60" t="n">
        <f aca="false">IF(D68&lt;&gt;0,H68/D68,0)</f>
        <v>0.0585084625844324</v>
      </c>
      <c r="L68" s="67" t="n">
        <f aca="false">I68/3600</f>
        <v>0.378274444444444</v>
      </c>
      <c r="N68" s="86" t="n">
        <v>714.8608</v>
      </c>
      <c r="O68" s="87" t="n">
        <v>35.5131</v>
      </c>
      <c r="P68" s="87" t="n">
        <v>38.477</v>
      </c>
      <c r="Q68" s="87" t="n">
        <v>39.7489</v>
      </c>
      <c r="R68" s="87" t="n">
        <v>33.901</v>
      </c>
      <c r="S68" s="87" t="n">
        <v>1361.492</v>
      </c>
      <c r="T68" s="87" t="n">
        <v>2.683</v>
      </c>
      <c r="U68" s="60" t="n">
        <f aca="false">IF(N68&lt;&gt;0,R68/N68,0)</f>
        <v>0.0474232186182261</v>
      </c>
      <c r="V68" s="67" t="n">
        <f aca="false">S68/3600</f>
        <v>0.378192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9931506849315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4.4</v>
      </c>
      <c r="J69" s="93" t="n">
        <v>1.872</v>
      </c>
      <c r="K69" s="60" t="n">
        <f aca="false">IF(D69&lt;&gt;0,H69/D69,0)</f>
        <v>0.0645539906103286</v>
      </c>
      <c r="L69" s="67" t="n">
        <f aca="false">I69/3600</f>
        <v>0.331777777777778</v>
      </c>
      <c r="N69" s="86" t="n">
        <v>338.5816</v>
      </c>
      <c r="O69" s="87" t="n">
        <v>32.0219</v>
      </c>
      <c r="P69" s="87" t="n">
        <v>36.578</v>
      </c>
      <c r="Q69" s="87" t="n">
        <v>37.7828</v>
      </c>
      <c r="R69" s="87" t="n">
        <v>18.235</v>
      </c>
      <c r="S69" s="87" t="n">
        <v>1193.23</v>
      </c>
      <c r="T69" s="87" t="n">
        <v>2.012</v>
      </c>
      <c r="U69" s="60" t="n">
        <f aca="false">IF(N69&lt;&gt;0,R69/N69,0)</f>
        <v>0.0538570318056268</v>
      </c>
      <c r="V69" s="67" t="n">
        <f aca="false">S69/3600</f>
        <v>0.3314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443860919956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046.699</v>
      </c>
      <c r="J70" s="74" t="n">
        <v>1.684</v>
      </c>
      <c r="K70" s="75" t="n">
        <f aca="false">IF(D70&lt;&gt;0,H70/D70,0)</f>
        <v>0.0693412820153006</v>
      </c>
      <c r="L70" s="76" t="n">
        <f aca="false">I70/3600</f>
        <v>0.290749722222222</v>
      </c>
      <c r="N70" s="88" t="n">
        <v>163.8048</v>
      </c>
      <c r="O70" s="89" t="n">
        <v>29.2514</v>
      </c>
      <c r="P70" s="89" t="n">
        <v>35.1818</v>
      </c>
      <c r="Q70" s="89" t="n">
        <v>36.3215</v>
      </c>
      <c r="R70" s="89" t="n">
        <v>9.742</v>
      </c>
      <c r="S70" s="89" t="n">
        <v>1045.935</v>
      </c>
      <c r="T70" s="89" t="n">
        <v>1.684</v>
      </c>
      <c r="U70" s="75" t="n">
        <f aca="false">IF(N70&lt;&gt;0,R70/N70,0)</f>
        <v>0.0594732266697923</v>
      </c>
      <c r="V70" s="76" t="n">
        <f aca="false">S70/3600</f>
        <v>0.290537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5020935101186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4576.244</v>
      </c>
      <c r="J71" s="93" t="n">
        <v>23.446</v>
      </c>
      <c r="K71" s="60" t="n">
        <f aca="false">IF(D71&lt;&gt;0,H71/D71,0)</f>
        <v>0.0593846172379169</v>
      </c>
      <c r="L71" s="61" t="n">
        <f aca="false">I71/3600</f>
        <v>4.04895666666667</v>
      </c>
      <c r="N71" s="84" t="n">
        <v>2223.8592</v>
      </c>
      <c r="O71" s="85" t="n">
        <v>43.1261</v>
      </c>
      <c r="P71" s="85" t="n">
        <v>46.6436</v>
      </c>
      <c r="Q71" s="85" t="n">
        <v>47.6356</v>
      </c>
      <c r="R71" s="85" t="n">
        <v>97.2</v>
      </c>
      <c r="S71" s="85" t="n">
        <v>14602.015</v>
      </c>
      <c r="T71" s="85" t="n">
        <v>23.665</v>
      </c>
      <c r="U71" s="60" t="n">
        <f aca="false">IF(N71&lt;&gt;0,R71/N71,0)</f>
        <v>0.0437078030839363</v>
      </c>
      <c r="V71" s="61" t="n">
        <f aca="false">S71/3600</f>
        <v>4.0561152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7509210506689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844.493</v>
      </c>
      <c r="J72" s="93" t="n">
        <v>21.356</v>
      </c>
      <c r="K72" s="60" t="n">
        <f aca="false">IF(D72&lt;&gt;0,H72/D72,0)</f>
        <v>0.064096362002997</v>
      </c>
      <c r="L72" s="67" t="n">
        <f aca="false">I72/3600</f>
        <v>3.8456925</v>
      </c>
      <c r="N72" s="86" t="n">
        <v>843.2944</v>
      </c>
      <c r="O72" s="87" t="n">
        <v>40.9163</v>
      </c>
      <c r="P72" s="87" t="n">
        <v>45.4934</v>
      </c>
      <c r="Q72" s="87" t="n">
        <v>46.2234</v>
      </c>
      <c r="R72" s="87" t="n">
        <v>41.579</v>
      </c>
      <c r="S72" s="87" t="n">
        <v>13291.738</v>
      </c>
      <c r="T72" s="87" t="n">
        <v>20.67</v>
      </c>
      <c r="U72" s="60" t="n">
        <f aca="false">IF(N72&lt;&gt;0,R72/N72,0)</f>
        <v>0.0493054382905899</v>
      </c>
      <c r="V72" s="67" t="n">
        <f aca="false">S72/3600</f>
        <v>3.69214944444444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24199223378848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084.819</v>
      </c>
      <c r="J73" s="93" t="n">
        <v>19.219</v>
      </c>
      <c r="K73" s="60" t="n">
        <f aca="false">IF(D73&lt;&gt;0,H73/D73,0)</f>
        <v>0.0650894401669219</v>
      </c>
      <c r="L73" s="67" t="n">
        <f aca="false">I73/3600</f>
        <v>3.63467194444444</v>
      </c>
      <c r="N73" s="86" t="n">
        <v>414.8352</v>
      </c>
      <c r="O73" s="87" t="n">
        <v>38.4482</v>
      </c>
      <c r="P73" s="87" t="n">
        <v>44.3795</v>
      </c>
      <c r="Q73" s="87" t="n">
        <v>44.9173</v>
      </c>
      <c r="R73" s="87" t="n">
        <v>21.629</v>
      </c>
      <c r="S73" s="87" t="n">
        <v>13098.828</v>
      </c>
      <c r="T73" s="87" t="n">
        <v>19.141</v>
      </c>
      <c r="U73" s="60" t="n">
        <f aca="false">IF(N73&lt;&gt;0,R73/N73,0)</f>
        <v>0.0521387770372428</v>
      </c>
      <c r="V73" s="67" t="n">
        <f aca="false">S73/3600</f>
        <v>3.638563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20778697531316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2642.964</v>
      </c>
      <c r="J74" s="74" t="n">
        <v>17.784</v>
      </c>
      <c r="K74" s="75" t="n">
        <f aca="false">IF(D74&lt;&gt;0,H74/D74,0)</f>
        <v>0.0616914335664336</v>
      </c>
      <c r="L74" s="76" t="n">
        <f aca="false">I74/3600</f>
        <v>3.51193444444444</v>
      </c>
      <c r="N74" s="88" t="n">
        <v>226.0352</v>
      </c>
      <c r="O74" s="89" t="n">
        <v>35.7759</v>
      </c>
      <c r="P74" s="89" t="n">
        <v>43.4365</v>
      </c>
      <c r="Q74" s="89" t="n">
        <v>43.73</v>
      </c>
      <c r="R74" s="89" t="n">
        <v>11.023</v>
      </c>
      <c r="S74" s="89" t="n">
        <v>12141.033</v>
      </c>
      <c r="T74" s="89" t="n">
        <v>18.938</v>
      </c>
      <c r="U74" s="75" t="n">
        <f aca="false">IF(N74&lt;&gt;0,R74/N74,0)</f>
        <v>0.0487667407554222</v>
      </c>
      <c r="V74" s="76" t="n">
        <f aca="false">S74/3600</f>
        <v>3.3725091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21905773999291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4627.365</v>
      </c>
      <c r="J75" s="93" t="n">
        <v>23.946</v>
      </c>
      <c r="K75" s="60" t="n">
        <f aca="false">IF(D75&lt;&gt;0,H75/D75,0)</f>
        <v>0.0384556233004799</v>
      </c>
      <c r="L75" s="61" t="n">
        <f aca="false">I75/3600</f>
        <v>4.06315694444445</v>
      </c>
      <c r="N75" s="84" t="n">
        <v>2939.1568</v>
      </c>
      <c r="O75" s="85" t="n">
        <v>43.0554</v>
      </c>
      <c r="P75" s="85" t="n">
        <v>48.2931</v>
      </c>
      <c r="Q75" s="85" t="n">
        <v>47.9647</v>
      </c>
      <c r="R75" s="85" t="n">
        <v>82.782</v>
      </c>
      <c r="S75" s="85" t="n">
        <v>15239.151</v>
      </c>
      <c r="T75" s="85" t="n">
        <v>24.757</v>
      </c>
      <c r="U75" s="60" t="n">
        <f aca="false">IF(N75&lt;&gt;0,R75/N75,0)</f>
        <v>0.0281652207190851</v>
      </c>
      <c r="V75" s="61" t="n">
        <f aca="false">S75/3600</f>
        <v>4.233097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746120345948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79.519</v>
      </c>
      <c r="J76" s="93" t="n">
        <v>20.701</v>
      </c>
      <c r="K76" s="60" t="n">
        <f aca="false">IF(D76&lt;&gt;0,H76/D76,0)</f>
        <v>0.0465405337855367</v>
      </c>
      <c r="L76" s="67" t="n">
        <f aca="false">I76/3600</f>
        <v>3.71653305555556</v>
      </c>
      <c r="N76" s="86" t="n">
        <v>998.372</v>
      </c>
      <c r="O76" s="87" t="n">
        <v>40.7762</v>
      </c>
      <c r="P76" s="87" t="n">
        <v>47.0377</v>
      </c>
      <c r="Q76" s="87" t="n">
        <v>46.3216</v>
      </c>
      <c r="R76" s="87" t="n">
        <v>34.249</v>
      </c>
      <c r="S76" s="87" t="n">
        <v>13881.387</v>
      </c>
      <c r="T76" s="87" t="n">
        <v>21.06</v>
      </c>
      <c r="U76" s="60" t="n">
        <f aca="false">IF(N76&lt;&gt;0,R76/N76,0)</f>
        <v>0.034304848293021</v>
      </c>
      <c r="V76" s="67" t="n">
        <f aca="false">S76/3600</f>
        <v>3.8559408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272443387007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3176.001</v>
      </c>
      <c r="J77" s="93" t="n">
        <v>19.297</v>
      </c>
      <c r="K77" s="60" t="n">
        <f aca="false">IF(D77&lt;&gt;0,H77/D77,0)</f>
        <v>0.0487471189793098</v>
      </c>
      <c r="L77" s="67" t="n">
        <f aca="false">I77/3600</f>
        <v>3.66000027777778</v>
      </c>
      <c r="N77" s="86" t="n">
        <v>476.584</v>
      </c>
      <c r="O77" s="87" t="n">
        <v>38.2658</v>
      </c>
      <c r="P77" s="87" t="n">
        <v>46.0393</v>
      </c>
      <c r="Q77" s="87" t="n">
        <v>44.8152</v>
      </c>
      <c r="R77" s="87" t="n">
        <v>17.661</v>
      </c>
      <c r="S77" s="87" t="n">
        <v>13131.479</v>
      </c>
      <c r="T77" s="87" t="n">
        <v>19.422</v>
      </c>
      <c r="U77" s="60" t="n">
        <f aca="false">IF(N77&lt;&gt;0,R77/N77,0)</f>
        <v>0.0370574757020798</v>
      </c>
      <c r="V77" s="67" t="n">
        <f aca="false">S77/3600</f>
        <v>3.6476330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2485320398263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2665.911</v>
      </c>
      <c r="J78" s="74" t="n">
        <v>18.002</v>
      </c>
      <c r="K78" s="75" t="n">
        <f aca="false">IF(D78&lt;&gt;0,H78/D78,0)</f>
        <v>0.0442164920106321</v>
      </c>
      <c r="L78" s="76" t="n">
        <f aca="false">I78/3600</f>
        <v>3.51830861111111</v>
      </c>
      <c r="N78" s="88" t="n">
        <v>259.4104</v>
      </c>
      <c r="O78" s="89" t="n">
        <v>35.411</v>
      </c>
      <c r="P78" s="89" t="n">
        <v>45.1228</v>
      </c>
      <c r="Q78" s="89" t="n">
        <v>43.4143</v>
      </c>
      <c r="R78" s="89" t="n">
        <v>8.889</v>
      </c>
      <c r="S78" s="89" t="n">
        <v>12151.656</v>
      </c>
      <c r="T78" s="89" t="n">
        <v>18.236</v>
      </c>
      <c r="U78" s="75" t="n">
        <f aca="false">IF(N78&lt;&gt;0,R78/N78,0)</f>
        <v>0.0342661666610128</v>
      </c>
      <c r="V78" s="76" t="n">
        <f aca="false">S78/3600</f>
        <v>3.3754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3225082052167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4726.535</v>
      </c>
      <c r="J79" s="93" t="n">
        <v>23.602</v>
      </c>
      <c r="K79" s="60" t="n">
        <f aca="false">IF(D79&lt;&gt;0,H79/D79,0)</f>
        <v>0.0490845102299475</v>
      </c>
      <c r="L79" s="61" t="n">
        <f aca="false">I79/3600</f>
        <v>4.09070416666667</v>
      </c>
      <c r="N79" s="84" t="n">
        <v>2446.9816</v>
      </c>
      <c r="O79" s="85" t="n">
        <v>42.9648</v>
      </c>
      <c r="P79" s="85" t="n">
        <v>48.059</v>
      </c>
      <c r="Q79" s="85" t="n">
        <v>48.3011</v>
      </c>
      <c r="R79" s="85" t="n">
        <v>92.064</v>
      </c>
      <c r="S79" s="85" t="n">
        <v>15328.306</v>
      </c>
      <c r="T79" s="85" t="n">
        <v>24.679</v>
      </c>
      <c r="U79" s="60" t="n">
        <f aca="false">IF(N79&lt;&gt;0,R79/N79,0)</f>
        <v>0.0376234950029865</v>
      </c>
      <c r="V79" s="61" t="n">
        <f aca="false">S79/3600</f>
        <v>4.25786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24195965417867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901.075</v>
      </c>
      <c r="J80" s="93" t="n">
        <v>21.528</v>
      </c>
      <c r="K80" s="60" t="n">
        <f aca="false">IF(D80&lt;&gt;0,H80/D80,0)</f>
        <v>0.0576645481823327</v>
      </c>
      <c r="L80" s="67" t="n">
        <f aca="false">I80/3600</f>
        <v>3.86140972222222</v>
      </c>
      <c r="N80" s="86" t="n">
        <v>812.944</v>
      </c>
      <c r="O80" s="87" t="n">
        <v>40.6396</v>
      </c>
      <c r="P80" s="87" t="n">
        <v>46.601</v>
      </c>
      <c r="Q80" s="87" t="n">
        <v>46.7408</v>
      </c>
      <c r="R80" s="87" t="n">
        <v>36.438</v>
      </c>
      <c r="S80" s="87" t="n">
        <v>13356.291</v>
      </c>
      <c r="T80" s="87" t="n">
        <v>21.403</v>
      </c>
      <c r="U80" s="60" t="n">
        <f aca="false">IF(N80&lt;&gt;0,R80/N80,0)</f>
        <v>0.0448222755810978</v>
      </c>
      <c r="V80" s="67" t="n">
        <f aca="false">S80/3600</f>
        <v>3.71008083333333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3323934177854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77.178</v>
      </c>
      <c r="J81" s="93" t="n">
        <v>18.564</v>
      </c>
      <c r="K81" s="60" t="n">
        <f aca="false">IF(D81&lt;&gt;0,H81/D81,0)</f>
        <v>0.0621694894342978</v>
      </c>
      <c r="L81" s="67" t="n">
        <f aca="false">I81/3600</f>
        <v>3.49366055555556</v>
      </c>
      <c r="N81" s="86" t="n">
        <v>370.7704</v>
      </c>
      <c r="O81" s="87" t="n">
        <v>38.1822</v>
      </c>
      <c r="P81" s="87" t="n">
        <v>45.1088</v>
      </c>
      <c r="Q81" s="87" t="n">
        <v>45.2598</v>
      </c>
      <c r="R81" s="87" t="n">
        <v>18.354</v>
      </c>
      <c r="S81" s="87" t="n">
        <v>13081.902</v>
      </c>
      <c r="T81" s="87" t="n">
        <v>18.954</v>
      </c>
      <c r="U81" s="60" t="n">
        <f aca="false">IF(N81&lt;&gt;0,R81/N81,0)</f>
        <v>0.0495023335196121</v>
      </c>
      <c r="V81" s="67" t="n">
        <f aca="false">S81/3600</f>
        <v>3.633861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21500363543047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2559.706</v>
      </c>
      <c r="J82" s="74" t="n">
        <v>18.283</v>
      </c>
      <c r="K82" s="75" t="n">
        <f aca="false">IF(D82&lt;&gt;0,H82/D82,0)</f>
        <v>0.0600117500009857</v>
      </c>
      <c r="L82" s="76" t="n">
        <f aca="false">I82/3600</f>
        <v>3.48880722222222</v>
      </c>
      <c r="N82" s="88" t="n">
        <v>200.6328</v>
      </c>
      <c r="O82" s="89" t="n">
        <v>35.5924</v>
      </c>
      <c r="P82" s="89" t="n">
        <v>43.9216</v>
      </c>
      <c r="Q82" s="89" t="n">
        <v>44.0034</v>
      </c>
      <c r="R82" s="89" t="n">
        <v>9.447</v>
      </c>
      <c r="S82" s="89" t="n">
        <v>12075.201</v>
      </c>
      <c r="T82" s="89" t="n">
        <v>17.955</v>
      </c>
      <c r="U82" s="75" t="n">
        <f aca="false">IF(N82&lt;&gt;0,R82/N82,0)</f>
        <v>0.0470860198332476</v>
      </c>
      <c r="V82" s="76" t="n">
        <f aca="false">S82/3600</f>
        <v>3.354222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22412943495400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56569719623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8983383306220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9646219833844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4050828353781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9656211475172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6735171870378</v>
      </c>
      <c r="L89" s="91" t="n">
        <f aca="false">GEOMEAN(L3:L82)</f>
        <v>2.31475691542439</v>
      </c>
      <c r="T89" s="91" t="n">
        <f aca="false">GEOMEAN(T3:T82)</f>
        <v>13.7885862904734</v>
      </c>
      <c r="V89" s="91" t="n">
        <f aca="false">GEOMEAN(V3:V82)</f>
        <v>2.3182141288704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8415472176</v>
      </c>
      <c r="V90" s="92" t="n">
        <f aca="false">V89/L89</f>
        <v>1.0014935535662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933333333333</v>
      </c>
      <c r="L91" s="91" t="n">
        <f aca="false">SUM(L3:L82)</f>
        <v>244.719313888889</v>
      </c>
      <c r="T91" s="91" t="n">
        <f aca="false">SUM(T3:T82)/3600</f>
        <v>0.4001775</v>
      </c>
      <c r="V91" s="91" t="n">
        <f aca="false">SUM(V3:V82)</f>
        <v>245.0117797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09-22T07:40:36Z</dcterms:modified>
  <cp:revision>0</cp:revision>
  <dc:subject/>
  <dc:title/>
</cp:coreProperties>
</file>