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 + CE4 Subtest 1.3.b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35163"/>
        <c:axId val="33642998"/>
      </c:scatterChart>
      <c:valAx>
        <c:axId val="2543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998"/>
        <c:crossesAt val="0"/>
        <c:crossBetween val="midCat"/>
      </c:valAx>
      <c:valAx>
        <c:axId val="3364299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25874"/>
        <c:axId val="24351567"/>
      </c:scatterChart>
      <c:valAx>
        <c:axId val="7232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567"/>
        <c:crossesAt val="0"/>
        <c:crossBetween val="midCat"/>
      </c:valAx>
      <c:valAx>
        <c:axId val="24351567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84388"/>
        <c:axId val="98911126"/>
      </c:scatterChart>
      <c:valAx>
        <c:axId val="8508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126"/>
        <c:crossesAt val="0"/>
        <c:crossBetween val="midCat"/>
      </c:valAx>
      <c:valAx>
        <c:axId val="98911126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3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39247"/>
        <c:axId val="5021289"/>
      </c:scatterChart>
      <c:valAx>
        <c:axId val="57039247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89"/>
        <c:crossesAt val="0"/>
        <c:crossBetween val="midCat"/>
      </c:valAx>
      <c:valAx>
        <c:axId val="502128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2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</v>
      </c>
      <c r="L4" s="4" t="s">
        <v>11</v>
      </c>
      <c r="M4" s="4" t="n">
        <v>2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0053324372481</v>
      </c>
      <c r="D11" s="23"/>
      <c r="E11" s="23"/>
      <c r="F11" s="23"/>
      <c r="G11" s="24" t="n">
        <f aca="false">'AI-LC'!V90</f>
        <v>0.99923542591796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279691365786</v>
      </c>
      <c r="D12" s="25"/>
      <c r="E12" s="25"/>
      <c r="F12" s="25"/>
      <c r="G12" s="26" t="n">
        <f aca="false">'AI-LC'!T90</f>
        <v>0.993128567434371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138866250014379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151253401255728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158000271847744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171042782236994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18117777122952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211236027883176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22163194504401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256116269240842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173923836728845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195860982629644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070059033849</v>
      </c>
      <c r="D23" s="33"/>
      <c r="E23" s="33"/>
      <c r="F23" s="33"/>
      <c r="G23" s="34" t="n">
        <f aca="false">'RA-LC'!V90</f>
        <v>1.00677292300752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96436718632327</v>
      </c>
      <c r="D24" s="26"/>
      <c r="E24" s="26"/>
      <c r="F24" s="26"/>
      <c r="G24" s="35" t="n">
        <f aca="false">'RA-LC'!T90</f>
        <v>1.01745048156598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2087475001905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228648690386799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224138243719614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258115015131423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28340633671787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324370740481741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271618455409518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308879837852718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243048199308189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27498912424655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269429145747</v>
      </c>
      <c r="D35" s="41"/>
      <c r="E35" s="41"/>
      <c r="F35" s="41"/>
      <c r="G35" s="33" t="n">
        <f aca="false">'LB-LC'!V90</f>
        <v>1.0045241747007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221053836249</v>
      </c>
      <c r="D36" s="25"/>
      <c r="E36" s="25"/>
      <c r="F36" s="25"/>
      <c r="G36" s="26" t="n">
        <f aca="false">'LB-LC'!T90</f>
        <v>1.00794756305726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5856.7872</v>
      </c>
      <c r="E3" s="60" t="n">
        <v>43.6559</v>
      </c>
      <c r="F3" s="60" t="n">
        <v>43.0482</v>
      </c>
      <c r="G3" s="60" t="n">
        <v>44.9388</v>
      </c>
      <c r="H3" s="60" t="n">
        <v>1110.072</v>
      </c>
      <c r="I3" s="60" t="n">
        <v>5237.584</v>
      </c>
      <c r="J3" s="60" t="n">
        <v>87.235</v>
      </c>
      <c r="K3" s="61" t="n">
        <f aca="false">IF(D3&lt;&gt;0,H3/D3,0)</f>
        <v>0.00958141535621661</v>
      </c>
      <c r="L3" s="62" t="n">
        <f aca="false">I3/3600</f>
        <v>1.45488444444444</v>
      </c>
      <c r="N3" s="59" t="n">
        <v>115856.7872</v>
      </c>
      <c r="O3" s="60" t="n">
        <v>43.6559</v>
      </c>
      <c r="P3" s="60" t="n">
        <v>43.0482</v>
      </c>
      <c r="Q3" s="60" t="n">
        <v>44.9388</v>
      </c>
      <c r="R3" s="60" t="n">
        <v>1110.072</v>
      </c>
      <c r="S3" s="60" t="n">
        <v>5239.737</v>
      </c>
      <c r="T3" s="60" t="n">
        <v>85.69</v>
      </c>
      <c r="U3" s="61" t="n">
        <f aca="false">IF(N3&lt;&gt;0,R3/N3,0)</f>
        <v>0.00958141535621661</v>
      </c>
      <c r="V3" s="63" t="n">
        <f aca="false">S3/3600</f>
        <v>1.4554825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5311.1744</v>
      </c>
      <c r="E4" s="67" t="n">
        <v>40.4867</v>
      </c>
      <c r="F4" s="67" t="n">
        <v>40.4315</v>
      </c>
      <c r="G4" s="67" t="n">
        <v>42.3259</v>
      </c>
      <c r="H4" s="67" t="n">
        <v>1049.891</v>
      </c>
      <c r="I4" s="67" t="n">
        <v>4725.466</v>
      </c>
      <c r="J4" s="67" t="n">
        <v>77.157</v>
      </c>
      <c r="K4" s="61" t="n">
        <f aca="false">IF(D4&lt;&gt;0,H4/D4,0)</f>
        <v>0.0160752123912198</v>
      </c>
      <c r="L4" s="68" t="n">
        <f aca="false">I4/3600</f>
        <v>1.31262944444444</v>
      </c>
      <c r="N4" s="66" t="n">
        <v>65311.1744</v>
      </c>
      <c r="O4" s="67" t="n">
        <v>40.4867</v>
      </c>
      <c r="P4" s="67" t="n">
        <v>40.4315</v>
      </c>
      <c r="Q4" s="67" t="n">
        <v>42.3259</v>
      </c>
      <c r="R4" s="67" t="n">
        <v>1049.891</v>
      </c>
      <c r="S4" s="67" t="n">
        <v>4723.407</v>
      </c>
      <c r="T4" s="67" t="n">
        <v>76.268</v>
      </c>
      <c r="U4" s="61" t="n">
        <f aca="false">IF(N4&lt;&gt;0,R4/N4,0)</f>
        <v>0.0160752123912198</v>
      </c>
      <c r="V4" s="69" t="n">
        <f aca="false">S4/3600</f>
        <v>1.3120575</v>
      </c>
      <c r="W4" s="64"/>
      <c r="X4" s="12"/>
      <c r="Y4" s="46"/>
      <c r="Z4" s="70"/>
      <c r="AA4" s="12"/>
      <c r="AB4" s="46"/>
      <c r="AC4" s="46"/>
      <c r="AD4" s="71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37189.8144</v>
      </c>
      <c r="E5" s="67" t="n">
        <v>37.3842</v>
      </c>
      <c r="F5" s="67" t="n">
        <v>38.6607</v>
      </c>
      <c r="G5" s="67" t="n">
        <v>40.4889</v>
      </c>
      <c r="H5" s="67" t="n">
        <v>959.884</v>
      </c>
      <c r="I5" s="67" t="n">
        <v>4503.759</v>
      </c>
      <c r="J5" s="67" t="n">
        <v>73.008</v>
      </c>
      <c r="K5" s="61" t="n">
        <f aca="false">IF(D5&lt;&gt;0,H5/D5,0)</f>
        <v>0.0258104003874781</v>
      </c>
      <c r="L5" s="68" t="n">
        <f aca="false">I5/3600</f>
        <v>1.25104416666667</v>
      </c>
      <c r="N5" s="66" t="n">
        <v>37189.8144</v>
      </c>
      <c r="O5" s="67" t="n">
        <v>37.3842</v>
      </c>
      <c r="P5" s="67" t="n">
        <v>38.6607</v>
      </c>
      <c r="Q5" s="67" t="n">
        <v>40.4889</v>
      </c>
      <c r="R5" s="67" t="n">
        <v>959.884</v>
      </c>
      <c r="S5" s="67" t="n">
        <v>4504.149</v>
      </c>
      <c r="T5" s="67" t="n">
        <v>72.836</v>
      </c>
      <c r="U5" s="61" t="n">
        <f aca="false">IF(N5&lt;&gt;0,R5/N5,0)</f>
        <v>0.0258104003874781</v>
      </c>
      <c r="V5" s="69" t="n">
        <f aca="false">S5/3600</f>
        <v>1.2511525</v>
      </c>
      <c r="W5" s="64"/>
      <c r="X5" s="12"/>
      <c r="Y5" s="46"/>
      <c r="Z5" s="70"/>
      <c r="AA5" s="12"/>
      <c r="AB5" s="46"/>
      <c r="AC5" s="46"/>
      <c r="AD5" s="71" t="n">
        <f aca="false">IF(R5=0,0,(R5-H5)/H5)</f>
        <v>0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20989.232</v>
      </c>
      <c r="E6" s="74" t="n">
        <v>34.2658</v>
      </c>
      <c r="F6" s="74" t="n">
        <v>37.487</v>
      </c>
      <c r="G6" s="74" t="n">
        <v>39.3266</v>
      </c>
      <c r="H6" s="74" t="n">
        <v>831.359</v>
      </c>
      <c r="I6" s="74" t="n">
        <v>4194.66</v>
      </c>
      <c r="J6" s="74" t="n">
        <v>66.783</v>
      </c>
      <c r="K6" s="75" t="n">
        <f aca="false">IF(D6&lt;&gt;0,H6/D6,0)</f>
        <v>0.0396088337105426</v>
      </c>
      <c r="L6" s="76" t="n">
        <f aca="false">I6/3600</f>
        <v>1.16518333333333</v>
      </c>
      <c r="N6" s="73" t="n">
        <v>20989.232</v>
      </c>
      <c r="O6" s="74" t="n">
        <v>34.2658</v>
      </c>
      <c r="P6" s="74" t="n">
        <v>37.487</v>
      </c>
      <c r="Q6" s="74" t="n">
        <v>39.3266</v>
      </c>
      <c r="R6" s="74" t="n">
        <v>831.359</v>
      </c>
      <c r="S6" s="74" t="n">
        <v>4035.352</v>
      </c>
      <c r="T6" s="74" t="n">
        <v>63.882</v>
      </c>
      <c r="U6" s="75" t="n">
        <f aca="false">IF(N6&lt;&gt;0,R6/N6,0)</f>
        <v>0.0396088337105426</v>
      </c>
      <c r="V6" s="77" t="n">
        <f aca="false">S6/3600</f>
        <v>1.12093111111111</v>
      </c>
      <c r="W6" s="64"/>
      <c r="X6" s="17"/>
      <c r="Y6" s="78"/>
      <c r="Z6" s="79"/>
      <c r="AA6" s="17"/>
      <c r="AB6" s="78"/>
      <c r="AC6" s="78"/>
      <c r="AD6" s="71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16756.3008</v>
      </c>
      <c r="E7" s="60" t="n">
        <v>43.3216</v>
      </c>
      <c r="F7" s="60" t="n">
        <v>45.8297</v>
      </c>
      <c r="G7" s="60" t="n">
        <v>45.3355</v>
      </c>
      <c r="H7" s="60" t="n">
        <v>1320.212</v>
      </c>
      <c r="I7" s="60" t="n">
        <v>5096.903</v>
      </c>
      <c r="J7" s="60" t="n">
        <v>82.087</v>
      </c>
      <c r="K7" s="61" t="n">
        <f aca="false">IF(D7&lt;&gt;0,H7/D7,0)</f>
        <v>0.0113074154538476</v>
      </c>
      <c r="L7" s="62" t="n">
        <f aca="false">I7/3600</f>
        <v>1.41580638888889</v>
      </c>
      <c r="N7" s="59" t="n">
        <v>116756.3008</v>
      </c>
      <c r="O7" s="60" t="n">
        <v>43.3216</v>
      </c>
      <c r="P7" s="60" t="n">
        <v>45.8297</v>
      </c>
      <c r="Q7" s="60" t="n">
        <v>45.3355</v>
      </c>
      <c r="R7" s="60" t="n">
        <v>1320.212</v>
      </c>
      <c r="S7" s="60" t="n">
        <v>5084.173</v>
      </c>
      <c r="T7" s="60" t="n">
        <v>84.567</v>
      </c>
      <c r="U7" s="61" t="n">
        <f aca="false">IF(N7&lt;&gt;0,R7/N7,0)</f>
        <v>0.0113074154538476</v>
      </c>
      <c r="V7" s="63" t="n">
        <f aca="false">S7/3600</f>
        <v>1.41227027777778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67707.7008</v>
      </c>
      <c r="E8" s="67" t="n">
        <v>39.8839</v>
      </c>
      <c r="F8" s="67" t="n">
        <v>43.4529</v>
      </c>
      <c r="G8" s="67" t="n">
        <v>43.4793</v>
      </c>
      <c r="H8" s="67" t="n">
        <v>1326.381</v>
      </c>
      <c r="I8" s="67" t="n">
        <v>4897.722</v>
      </c>
      <c r="J8" s="67" t="n">
        <v>83.803</v>
      </c>
      <c r="K8" s="61" t="n">
        <f aca="false">IF(D8&lt;&gt;0,H8/D8,0)</f>
        <v>0.0195898100855317</v>
      </c>
      <c r="L8" s="68" t="n">
        <f aca="false">I8/3600</f>
        <v>1.36047833333333</v>
      </c>
      <c r="N8" s="66" t="n">
        <v>67707.7008</v>
      </c>
      <c r="O8" s="67" t="n">
        <v>39.8839</v>
      </c>
      <c r="P8" s="67" t="n">
        <v>43.4529</v>
      </c>
      <c r="Q8" s="67" t="n">
        <v>43.4793</v>
      </c>
      <c r="R8" s="67" t="n">
        <v>1326.381</v>
      </c>
      <c r="S8" s="67" t="n">
        <v>4907.035</v>
      </c>
      <c r="T8" s="67" t="n">
        <v>80.636</v>
      </c>
      <c r="U8" s="61" t="n">
        <f aca="false">IF(N8&lt;&gt;0,R8/N8,0)</f>
        <v>0.0195898100855317</v>
      </c>
      <c r="V8" s="69" t="n">
        <f aca="false">S8/3600</f>
        <v>1.36306527777778</v>
      </c>
      <c r="W8" s="64"/>
      <c r="X8" s="12"/>
      <c r="Y8" s="46"/>
      <c r="Z8" s="46"/>
      <c r="AA8" s="12"/>
      <c r="AB8" s="46"/>
      <c r="AC8" s="46"/>
      <c r="AD8" s="71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38993.4592</v>
      </c>
      <c r="E9" s="67" t="n">
        <v>36.8141</v>
      </c>
      <c r="F9" s="67" t="n">
        <v>41.4527</v>
      </c>
      <c r="G9" s="67" t="n">
        <v>41.8163</v>
      </c>
      <c r="H9" s="67" t="n">
        <v>1280.127</v>
      </c>
      <c r="I9" s="67" t="n">
        <v>4348.055</v>
      </c>
      <c r="J9" s="67" t="n">
        <v>72.711</v>
      </c>
      <c r="K9" s="61" t="n">
        <f aca="false">IF(D9&lt;&gt;0,H9/D9,0)</f>
        <v>0.0328292751210952</v>
      </c>
      <c r="L9" s="68" t="n">
        <f aca="false">I9/3600</f>
        <v>1.20779305555556</v>
      </c>
      <c r="N9" s="66" t="n">
        <v>38993.4592</v>
      </c>
      <c r="O9" s="67" t="n">
        <v>36.8141</v>
      </c>
      <c r="P9" s="67" t="n">
        <v>41.4527</v>
      </c>
      <c r="Q9" s="67" t="n">
        <v>41.8163</v>
      </c>
      <c r="R9" s="67" t="n">
        <v>1280.127</v>
      </c>
      <c r="S9" s="67" t="n">
        <v>4515.131</v>
      </c>
      <c r="T9" s="67" t="n">
        <v>76.034</v>
      </c>
      <c r="U9" s="61" t="n">
        <f aca="false">IF(N9&lt;&gt;0,R9/N9,0)</f>
        <v>0.0328292751210952</v>
      </c>
      <c r="V9" s="69" t="n">
        <f aca="false">S9/3600</f>
        <v>1.25420305555556</v>
      </c>
      <c r="W9" s="64"/>
      <c r="X9" s="12"/>
      <c r="Y9" s="80"/>
      <c r="Z9" s="46"/>
      <c r="AA9" s="12"/>
      <c r="AB9" s="46"/>
      <c r="AC9" s="46"/>
      <c r="AD9" s="71" t="n">
        <f aca="false">IF(R9=0,0,(R9-H9)/H9)</f>
        <v>0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23134.6224</v>
      </c>
      <c r="E10" s="74" t="n">
        <v>34.0179</v>
      </c>
      <c r="F10" s="74" t="n">
        <v>40.0042</v>
      </c>
      <c r="G10" s="74" t="n">
        <v>40.5695</v>
      </c>
      <c r="H10" s="74" t="n">
        <v>1131.857</v>
      </c>
      <c r="I10" s="74" t="n">
        <v>4047.848</v>
      </c>
      <c r="J10" s="74" t="n">
        <v>69.123</v>
      </c>
      <c r="K10" s="75" t="n">
        <f aca="false">IF(D10&lt;&gt;0,H10/D10,0)</f>
        <v>0.0489248097691017</v>
      </c>
      <c r="L10" s="76" t="n">
        <f aca="false">I10/3600</f>
        <v>1.12440222222222</v>
      </c>
      <c r="N10" s="73" t="n">
        <v>23134.6224</v>
      </c>
      <c r="O10" s="74" t="n">
        <v>34.0179</v>
      </c>
      <c r="P10" s="74" t="n">
        <v>40.0042</v>
      </c>
      <c r="Q10" s="74" t="n">
        <v>40.5695</v>
      </c>
      <c r="R10" s="74" t="n">
        <v>1131.857</v>
      </c>
      <c r="S10" s="74" t="n">
        <v>4063.822</v>
      </c>
      <c r="T10" s="74" t="n">
        <v>67.204</v>
      </c>
      <c r="U10" s="75" t="n">
        <f aca="false">IF(N10&lt;&gt;0,R10/N10,0)</f>
        <v>0.0489248097691017</v>
      </c>
      <c r="V10" s="77" t="n">
        <f aca="false">S10/3600</f>
        <v>1.12883944444444</v>
      </c>
      <c r="W10" s="64"/>
      <c r="X10" s="17"/>
      <c r="Y10" s="78"/>
      <c r="Z10" s="78"/>
      <c r="AA10" s="17"/>
      <c r="AB10" s="78"/>
      <c r="AC10" s="78"/>
      <c r="AD10" s="71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4372.0848</v>
      </c>
      <c r="E11" s="60" t="n">
        <v>42.6968</v>
      </c>
      <c r="F11" s="60" t="n">
        <v>43.0066</v>
      </c>
      <c r="G11" s="60" t="n">
        <v>41.6067</v>
      </c>
      <c r="H11" s="60" t="n">
        <v>1334.859</v>
      </c>
      <c r="I11" s="60" t="n">
        <v>11798.222</v>
      </c>
      <c r="J11" s="60" t="n">
        <v>211.239</v>
      </c>
      <c r="K11" s="61" t="n">
        <f aca="false">IF(D11&lt;&gt;0,H11/D11,0)</f>
        <v>0.00314549200527433</v>
      </c>
      <c r="L11" s="62" t="n">
        <f aca="false">I11/3600</f>
        <v>3.27728388888889</v>
      </c>
      <c r="N11" s="59" t="n">
        <v>424372.0848</v>
      </c>
      <c r="O11" s="60" t="n">
        <v>42.6968</v>
      </c>
      <c r="P11" s="60" t="n">
        <v>43.0066</v>
      </c>
      <c r="Q11" s="60" t="n">
        <v>41.6067</v>
      </c>
      <c r="R11" s="60" t="n">
        <v>1334.859</v>
      </c>
      <c r="S11" s="60" t="n">
        <v>11824.071</v>
      </c>
      <c r="T11" s="60" t="n">
        <v>173.706</v>
      </c>
      <c r="U11" s="61" t="n">
        <f aca="false">IF(N11&lt;&gt;0,R11/N11,0)</f>
        <v>0.00314549200527433</v>
      </c>
      <c r="V11" s="63" t="n">
        <f aca="false">S11/3600</f>
        <v>3.28446416666667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273141.8816</v>
      </c>
      <c r="E12" s="67" t="n">
        <v>39.0833</v>
      </c>
      <c r="F12" s="67" t="n">
        <v>40.2157</v>
      </c>
      <c r="G12" s="67" t="n">
        <v>37.8377</v>
      </c>
      <c r="H12" s="67" t="n">
        <v>1179.29</v>
      </c>
      <c r="I12" s="67" t="n">
        <v>10634.211</v>
      </c>
      <c r="J12" s="67" t="n">
        <v>150.009</v>
      </c>
      <c r="K12" s="61" t="n">
        <f aca="false">IF(D12&lt;&gt;0,H12/D12,0)</f>
        <v>0.00431749972978146</v>
      </c>
      <c r="L12" s="68" t="n">
        <f aca="false">I12/3600</f>
        <v>2.9539475</v>
      </c>
      <c r="N12" s="66" t="n">
        <v>273141.8816</v>
      </c>
      <c r="O12" s="67" t="n">
        <v>39.0833</v>
      </c>
      <c r="P12" s="67" t="n">
        <v>40.2157</v>
      </c>
      <c r="Q12" s="67" t="n">
        <v>37.8377</v>
      </c>
      <c r="R12" s="67" t="n">
        <v>1179.29</v>
      </c>
      <c r="S12" s="67" t="n">
        <v>10615.101</v>
      </c>
      <c r="T12" s="67" t="n">
        <v>148.605</v>
      </c>
      <c r="U12" s="61" t="n">
        <f aca="false">IF(N12&lt;&gt;0,R12/N12,0)</f>
        <v>0.00431749972978146</v>
      </c>
      <c r="V12" s="69" t="n">
        <f aca="false">S12/3600</f>
        <v>2.94863916666667</v>
      </c>
      <c r="W12" s="64"/>
      <c r="X12" s="12"/>
      <c r="Y12" s="46"/>
      <c r="Z12" s="46"/>
      <c r="AA12" s="12"/>
      <c r="AB12" s="46"/>
      <c r="AC12" s="46"/>
      <c r="AD12" s="71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172948.4</v>
      </c>
      <c r="E13" s="67" t="n">
        <v>35.1212</v>
      </c>
      <c r="F13" s="67" t="n">
        <v>38.4856</v>
      </c>
      <c r="G13" s="67" t="n">
        <v>36.1487</v>
      </c>
      <c r="H13" s="67" t="n">
        <v>1251.247</v>
      </c>
      <c r="I13" s="67" t="n">
        <v>9592.425</v>
      </c>
      <c r="J13" s="67" t="n">
        <v>132.101</v>
      </c>
      <c r="K13" s="61" t="n">
        <f aca="false">IF(D13&lt;&gt;0,H13/D13,0)</f>
        <v>0.00723479951245574</v>
      </c>
      <c r="L13" s="68" t="n">
        <f aca="false">I13/3600</f>
        <v>2.6645625</v>
      </c>
      <c r="N13" s="66" t="n">
        <v>172948.4</v>
      </c>
      <c r="O13" s="67" t="n">
        <v>35.1212</v>
      </c>
      <c r="P13" s="67" t="n">
        <v>38.4856</v>
      </c>
      <c r="Q13" s="67" t="n">
        <v>36.1487</v>
      </c>
      <c r="R13" s="67" t="n">
        <v>1251.247</v>
      </c>
      <c r="S13" s="67" t="n">
        <v>9571.818</v>
      </c>
      <c r="T13" s="67" t="n">
        <v>162.786</v>
      </c>
      <c r="U13" s="61" t="n">
        <f aca="false">IF(N13&lt;&gt;0,R13/N13,0)</f>
        <v>0.00723479951245574</v>
      </c>
      <c r="V13" s="69" t="n">
        <f aca="false">S13/3600</f>
        <v>2.65883833333333</v>
      </c>
      <c r="W13" s="64"/>
      <c r="X13" s="12"/>
      <c r="Y13" s="46"/>
      <c r="Z13" s="46"/>
      <c r="AA13" s="12"/>
      <c r="AB13" s="46"/>
      <c r="AC13" s="46"/>
      <c r="AD13" s="71" t="n">
        <f aca="false">IF(R13=0,0,(R13-H13)/H13)</f>
        <v>0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89376.32</v>
      </c>
      <c r="E14" s="74" t="n">
        <v>30.7133</v>
      </c>
      <c r="F14" s="74" t="n">
        <v>37.0901</v>
      </c>
      <c r="G14" s="74" t="n">
        <v>34.8691</v>
      </c>
      <c r="H14" s="74" t="n">
        <v>1633.599</v>
      </c>
      <c r="I14" s="74" t="n">
        <v>8553.229</v>
      </c>
      <c r="J14" s="74" t="n">
        <v>156.749</v>
      </c>
      <c r="K14" s="75" t="n">
        <f aca="false">IF(D14&lt;&gt;0,H14/D14,0)</f>
        <v>0.0182777608207633</v>
      </c>
      <c r="L14" s="76" t="n">
        <f aca="false">I14/3600</f>
        <v>2.37589694444444</v>
      </c>
      <c r="N14" s="73" t="n">
        <v>89376.32</v>
      </c>
      <c r="O14" s="74" t="n">
        <v>30.7133</v>
      </c>
      <c r="P14" s="74" t="n">
        <v>37.0901</v>
      </c>
      <c r="Q14" s="74" t="n">
        <v>34.8691</v>
      </c>
      <c r="R14" s="74" t="n">
        <v>1633.599</v>
      </c>
      <c r="S14" s="74" t="n">
        <v>8875.557</v>
      </c>
      <c r="T14" s="74" t="n">
        <v>220.615</v>
      </c>
      <c r="U14" s="75" t="n">
        <f aca="false">IF(N14&lt;&gt;0,R14/N14,0)</f>
        <v>0.0182777608207633</v>
      </c>
      <c r="V14" s="77" t="n">
        <f aca="false">S14/3600</f>
        <v>2.4654325</v>
      </c>
      <c r="W14" s="64"/>
      <c r="X14" s="17"/>
      <c r="Y14" s="78"/>
      <c r="Z14" s="78"/>
      <c r="AA14" s="17"/>
      <c r="AB14" s="78"/>
      <c r="AC14" s="78"/>
      <c r="AD14" s="71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4333.0704</v>
      </c>
      <c r="E15" s="60" t="n">
        <v>43.7633</v>
      </c>
      <c r="F15" s="60" t="n">
        <v>47.0754</v>
      </c>
      <c r="G15" s="60" t="n">
        <v>46.6564</v>
      </c>
      <c r="H15" s="60" t="n">
        <v>751.667</v>
      </c>
      <c r="I15" s="60" t="n">
        <v>8496.43</v>
      </c>
      <c r="J15" s="60" t="n">
        <v>195.327</v>
      </c>
      <c r="K15" s="61" t="n">
        <f aca="false">IF(D15&lt;&gt;0,H15/D15,0)</f>
        <v>0.00720449419458473</v>
      </c>
      <c r="L15" s="62" t="n">
        <f aca="false">I15/3600</f>
        <v>2.36011944444444</v>
      </c>
      <c r="N15" s="59" t="n">
        <v>104333.0704</v>
      </c>
      <c r="O15" s="60" t="n">
        <v>43.7633</v>
      </c>
      <c r="P15" s="60" t="n">
        <v>47.0754</v>
      </c>
      <c r="Q15" s="60" t="n">
        <v>46.6564</v>
      </c>
      <c r="R15" s="60" t="n">
        <v>751.667</v>
      </c>
      <c r="S15" s="60" t="n">
        <v>8597.705</v>
      </c>
      <c r="T15" s="60" t="n">
        <v>126.999</v>
      </c>
      <c r="U15" s="61" t="n">
        <f aca="false">IF(N15&lt;&gt;0,R15/N15,0)</f>
        <v>0.00720449419458473</v>
      </c>
      <c r="V15" s="63" t="n">
        <f aca="false">S15/3600</f>
        <v>2.38825138888889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50260.2704</v>
      </c>
      <c r="E16" s="67" t="n">
        <v>41.4681</v>
      </c>
      <c r="F16" s="67" t="n">
        <v>46.11</v>
      </c>
      <c r="G16" s="67" t="n">
        <v>45.8624</v>
      </c>
      <c r="H16" s="67" t="n">
        <v>676.087</v>
      </c>
      <c r="I16" s="67" t="n">
        <v>8124.417</v>
      </c>
      <c r="J16" s="67" t="n">
        <v>130.26</v>
      </c>
      <c r="K16" s="61" t="n">
        <f aca="false">IF(D16&lt;&gt;0,H16/D16,0)</f>
        <v>0.0134517183178545</v>
      </c>
      <c r="L16" s="68" t="n">
        <f aca="false">I16/3600</f>
        <v>2.2567825</v>
      </c>
      <c r="N16" s="66" t="n">
        <v>50260.2704</v>
      </c>
      <c r="O16" s="67" t="n">
        <v>41.4681</v>
      </c>
      <c r="P16" s="67" t="n">
        <v>46.11</v>
      </c>
      <c r="Q16" s="67" t="n">
        <v>45.8624</v>
      </c>
      <c r="R16" s="67" t="n">
        <v>676.087</v>
      </c>
      <c r="S16" s="67" t="n">
        <v>7986.668</v>
      </c>
      <c r="T16" s="67" t="n">
        <v>110.307</v>
      </c>
      <c r="U16" s="61" t="n">
        <f aca="false">IF(N16&lt;&gt;0,R16/N16,0)</f>
        <v>0.0134517183178545</v>
      </c>
      <c r="V16" s="69" t="n">
        <f aca="false">S16/3600</f>
        <v>2.21851888888889</v>
      </c>
      <c r="W16" s="64"/>
      <c r="X16" s="12"/>
      <c r="Y16" s="46"/>
      <c r="Z16" s="46"/>
      <c r="AA16" s="12"/>
      <c r="AB16" s="46"/>
      <c r="AC16" s="46"/>
      <c r="AD16" s="71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8767.3184</v>
      </c>
      <c r="E17" s="67" t="n">
        <v>39.8916</v>
      </c>
      <c r="F17" s="67" t="n">
        <v>45.4187</v>
      </c>
      <c r="G17" s="67" t="n">
        <v>45.3498</v>
      </c>
      <c r="H17" s="67" t="n">
        <v>595.371</v>
      </c>
      <c r="I17" s="67" t="n">
        <v>7560.943</v>
      </c>
      <c r="J17" s="67" t="n">
        <v>110.479</v>
      </c>
      <c r="K17" s="61" t="n">
        <f aca="false">IF(D17&lt;&gt;0,H17/D17,0)</f>
        <v>0.0206960896292649</v>
      </c>
      <c r="L17" s="68" t="n">
        <f aca="false">I17/3600</f>
        <v>2.10026194444444</v>
      </c>
      <c r="N17" s="66" t="n">
        <v>28767.3184</v>
      </c>
      <c r="O17" s="67" t="n">
        <v>39.8916</v>
      </c>
      <c r="P17" s="67" t="n">
        <v>45.4187</v>
      </c>
      <c r="Q17" s="67" t="n">
        <v>45.3498</v>
      </c>
      <c r="R17" s="67" t="n">
        <v>595.371</v>
      </c>
      <c r="S17" s="67" t="n">
        <v>7547.917</v>
      </c>
      <c r="T17" s="67" t="n">
        <v>110.557</v>
      </c>
      <c r="U17" s="61" t="n">
        <f aca="false">IF(N17&lt;&gt;0,R17/N17,0)</f>
        <v>0.0206960896292649</v>
      </c>
      <c r="V17" s="69" t="n">
        <f aca="false">S17/3600</f>
        <v>2.09664361111111</v>
      </c>
      <c r="W17" s="64"/>
      <c r="X17" s="12"/>
      <c r="Y17" s="46"/>
      <c r="Z17" s="46"/>
      <c r="AA17" s="12"/>
      <c r="AB17" s="46"/>
      <c r="AC17" s="46"/>
      <c r="AD17" s="71" t="n">
        <f aca="false">IF(R17=0,0,(R17-H17)/H17)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6003.8032</v>
      </c>
      <c r="E18" s="74" t="n">
        <v>38.1162</v>
      </c>
      <c r="F18" s="74" t="n">
        <v>44.9592</v>
      </c>
      <c r="G18" s="74" t="n">
        <v>45.0237</v>
      </c>
      <c r="H18" s="74" t="n">
        <v>514.188</v>
      </c>
      <c r="I18" s="74" t="n">
        <v>7322.699</v>
      </c>
      <c r="J18" s="74" t="n">
        <v>105.315</v>
      </c>
      <c r="K18" s="75" t="n">
        <f aca="false">IF(D18&lt;&gt;0,H18/D18,0)</f>
        <v>0.0321291129098613</v>
      </c>
      <c r="L18" s="76" t="n">
        <f aca="false">I18/3600</f>
        <v>2.03408305555556</v>
      </c>
      <c r="N18" s="73" t="n">
        <v>16003.8032</v>
      </c>
      <c r="O18" s="74" t="n">
        <v>38.1162</v>
      </c>
      <c r="P18" s="74" t="n">
        <v>44.9592</v>
      </c>
      <c r="Q18" s="74" t="n">
        <v>45.0237</v>
      </c>
      <c r="R18" s="74" t="n">
        <v>514.188</v>
      </c>
      <c r="S18" s="74" t="n">
        <v>6924.758</v>
      </c>
      <c r="T18" s="74" t="n">
        <v>100.401</v>
      </c>
      <c r="U18" s="75" t="n">
        <f aca="false">IF(N18&lt;&gt;0,R18/N18,0)</f>
        <v>0.0321291129098613</v>
      </c>
      <c r="V18" s="77" t="n">
        <f aca="false">S18/3600</f>
        <v>1.92354388888889</v>
      </c>
      <c r="W18" s="64"/>
      <c r="X18" s="17"/>
      <c r="Y18" s="78"/>
      <c r="Z18" s="78"/>
      <c r="AA18" s="17"/>
      <c r="AB18" s="78"/>
      <c r="AC18" s="78"/>
      <c r="AD18" s="71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25443.3368</v>
      </c>
      <c r="E19" s="82" t="n">
        <v>42.9675</v>
      </c>
      <c r="F19" s="82" t="n">
        <v>44.8032</v>
      </c>
      <c r="G19" s="82" t="n">
        <v>46.2776</v>
      </c>
      <c r="H19" s="82" t="n">
        <v>241.424</v>
      </c>
      <c r="I19" s="82" t="n">
        <v>3763.272</v>
      </c>
      <c r="J19" s="82" t="n">
        <v>52.634</v>
      </c>
      <c r="K19" s="61" t="n">
        <f aca="false">IF(D19&lt;&gt;0,H19/D19,0)</f>
        <v>0.00948869253658585</v>
      </c>
      <c r="L19" s="62" t="n">
        <f aca="false">I19/3600</f>
        <v>1.04535333333333</v>
      </c>
      <c r="N19" s="81" t="n">
        <v>25443.3368</v>
      </c>
      <c r="O19" s="82" t="n">
        <v>42.9675</v>
      </c>
      <c r="P19" s="82" t="n">
        <v>44.8032</v>
      </c>
      <c r="Q19" s="82" t="n">
        <v>46.2776</v>
      </c>
      <c r="R19" s="82" t="n">
        <v>241.424</v>
      </c>
      <c r="S19" s="82" t="n">
        <v>3797.389</v>
      </c>
      <c r="T19" s="82" t="n">
        <v>52.525</v>
      </c>
      <c r="U19" s="61" t="n">
        <f aca="false">IF(N19&lt;&gt;0,R19/N19,0)</f>
        <v>0.00948869253658585</v>
      </c>
      <c r="V19" s="62" t="n">
        <f aca="false">S19/3600</f>
        <v>1.05483027777778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13781.8928</v>
      </c>
      <c r="E20" s="84" t="n">
        <v>41.2778</v>
      </c>
      <c r="F20" s="84" t="n">
        <v>42.9755</v>
      </c>
      <c r="G20" s="84" t="n">
        <v>43.8062</v>
      </c>
      <c r="H20" s="84" t="n">
        <v>216.078</v>
      </c>
      <c r="I20" s="84" t="n">
        <v>3502.346</v>
      </c>
      <c r="J20" s="84" t="n">
        <v>49.81</v>
      </c>
      <c r="K20" s="61" t="n">
        <f aca="false">IF(D20&lt;&gt;0,H20/D20,0)</f>
        <v>0.0156783979628691</v>
      </c>
      <c r="L20" s="68" t="n">
        <f aca="false">I20/3600</f>
        <v>0.972873888888889</v>
      </c>
      <c r="N20" s="83" t="n">
        <v>13781.8928</v>
      </c>
      <c r="O20" s="84" t="n">
        <v>41.2778</v>
      </c>
      <c r="P20" s="84" t="n">
        <v>42.9755</v>
      </c>
      <c r="Q20" s="84" t="n">
        <v>43.8062</v>
      </c>
      <c r="R20" s="84" t="n">
        <v>216.078</v>
      </c>
      <c r="S20" s="84" t="n">
        <v>3500.739</v>
      </c>
      <c r="T20" s="84" t="n">
        <v>49.124</v>
      </c>
      <c r="U20" s="61" t="n">
        <f aca="false">IF(N20&lt;&gt;0,R20/N20,0)</f>
        <v>0.0156783979628691</v>
      </c>
      <c r="V20" s="68" t="n">
        <f aca="false">S20/3600</f>
        <v>0.9724275</v>
      </c>
      <c r="W20" s="64"/>
      <c r="X20" s="12"/>
      <c r="Y20" s="46"/>
      <c r="Z20" s="46"/>
      <c r="AA20" s="12"/>
      <c r="AB20" s="46"/>
      <c r="AC20" s="46"/>
      <c r="AD20" s="71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7786.488</v>
      </c>
      <c r="E21" s="84" t="n">
        <v>39.2201</v>
      </c>
      <c r="F21" s="84" t="n">
        <v>41.5678</v>
      </c>
      <c r="G21" s="84" t="n">
        <v>42.1681</v>
      </c>
      <c r="H21" s="84" t="n">
        <v>193.593</v>
      </c>
      <c r="I21" s="84" t="n">
        <v>3091.441</v>
      </c>
      <c r="J21" s="84" t="n">
        <v>44.85</v>
      </c>
      <c r="K21" s="61" t="n">
        <f aca="false">IF(D21&lt;&gt;0,H21/D21,0)</f>
        <v>0.0248626852054482</v>
      </c>
      <c r="L21" s="68" t="n">
        <f aca="false">I21/3600</f>
        <v>0.858733611111111</v>
      </c>
      <c r="N21" s="83" t="n">
        <v>7786.488</v>
      </c>
      <c r="O21" s="84" t="n">
        <v>39.2201</v>
      </c>
      <c r="P21" s="84" t="n">
        <v>41.5678</v>
      </c>
      <c r="Q21" s="84" t="n">
        <v>42.1681</v>
      </c>
      <c r="R21" s="84" t="n">
        <v>193.593</v>
      </c>
      <c r="S21" s="84" t="n">
        <v>3087.682</v>
      </c>
      <c r="T21" s="84" t="n">
        <v>44.194</v>
      </c>
      <c r="U21" s="61" t="n">
        <f aca="false">IF(N21&lt;&gt;0,R21/N21,0)</f>
        <v>0.0248626852054482</v>
      </c>
      <c r="V21" s="68" t="n">
        <f aca="false">S21/3600</f>
        <v>0.857689444444444</v>
      </c>
      <c r="W21" s="64"/>
      <c r="X21" s="12"/>
      <c r="Y21" s="46"/>
      <c r="Z21" s="46"/>
      <c r="AA21" s="12"/>
      <c r="AB21" s="46"/>
      <c r="AC21" s="46"/>
      <c r="AD21" s="71" t="n">
        <f aca="false">IF(R21=0,0,(R21-H21)/H21)</f>
        <v>0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4355.7912</v>
      </c>
      <c r="E22" s="86" t="n">
        <v>36.7443</v>
      </c>
      <c r="F22" s="86" t="n">
        <v>40.5417</v>
      </c>
      <c r="G22" s="86" t="n">
        <v>41.2136</v>
      </c>
      <c r="H22" s="86" t="n">
        <v>165.501</v>
      </c>
      <c r="I22" s="86" t="n">
        <v>2917.47</v>
      </c>
      <c r="J22" s="86" t="n">
        <v>42.588</v>
      </c>
      <c r="K22" s="75" t="n">
        <f aca="false">IF(D22&lt;&gt;0,H22/D22,0)</f>
        <v>0.0379956229306859</v>
      </c>
      <c r="L22" s="76" t="n">
        <f aca="false">I22/3600</f>
        <v>0.810408333333333</v>
      </c>
      <c r="N22" s="85" t="n">
        <v>4355.7912</v>
      </c>
      <c r="O22" s="86" t="n">
        <v>36.7443</v>
      </c>
      <c r="P22" s="86" t="n">
        <v>40.5417</v>
      </c>
      <c r="Q22" s="86" t="n">
        <v>41.2136</v>
      </c>
      <c r="R22" s="86" t="n">
        <v>165.501</v>
      </c>
      <c r="S22" s="86" t="n">
        <v>2922.041</v>
      </c>
      <c r="T22" s="86" t="n">
        <v>43.804</v>
      </c>
      <c r="U22" s="75" t="n">
        <f aca="false">IF(N22&lt;&gt;0,R22/N22,0)</f>
        <v>0.0379956229306859</v>
      </c>
      <c r="V22" s="76" t="n">
        <f aca="false">S22/3600</f>
        <v>0.811678055555556</v>
      </c>
      <c r="W22" s="64"/>
      <c r="X22" s="17"/>
      <c r="Y22" s="78"/>
      <c r="Z22" s="78"/>
      <c r="AA22" s="17"/>
      <c r="AB22" s="78"/>
      <c r="AC22" s="78"/>
      <c r="AD22" s="71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56450.5376</v>
      </c>
      <c r="E23" s="82" t="n">
        <v>41.7633</v>
      </c>
      <c r="F23" s="82" t="n">
        <v>43.6612</v>
      </c>
      <c r="G23" s="82" t="n">
        <v>44.3218</v>
      </c>
      <c r="H23" s="82" t="n">
        <v>395.845</v>
      </c>
      <c r="I23" s="82" t="n">
        <v>4284.578</v>
      </c>
      <c r="J23" s="82" t="n">
        <v>70.808</v>
      </c>
      <c r="K23" s="61" t="n">
        <f aca="false">IF(D23&lt;&gt;0,H23/D23,0)</f>
        <v>0.00701224499941698</v>
      </c>
      <c r="L23" s="62" t="n">
        <f aca="false">I23/3600</f>
        <v>1.19016055555556</v>
      </c>
      <c r="N23" s="81" t="n">
        <v>56450.5376</v>
      </c>
      <c r="O23" s="82" t="n">
        <v>41.7633</v>
      </c>
      <c r="P23" s="82" t="n">
        <v>43.6612</v>
      </c>
      <c r="Q23" s="82" t="n">
        <v>44.3218</v>
      </c>
      <c r="R23" s="82" t="n">
        <v>395.845</v>
      </c>
      <c r="S23" s="82" t="n">
        <v>4287.449</v>
      </c>
      <c r="T23" s="82" t="n">
        <v>70.73</v>
      </c>
      <c r="U23" s="61" t="n">
        <f aca="false">IF(N23&lt;&gt;0,R23/N23,0)</f>
        <v>0.00701224499941698</v>
      </c>
      <c r="V23" s="62" t="n">
        <f aca="false">S23/3600</f>
        <v>1.19095805555556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0418.2864</v>
      </c>
      <c r="E24" s="84" t="n">
        <v>38.6613</v>
      </c>
      <c r="F24" s="84" t="n">
        <v>41.1914</v>
      </c>
      <c r="G24" s="84" t="n">
        <v>41.4113</v>
      </c>
      <c r="H24" s="84" t="n">
        <v>377.065</v>
      </c>
      <c r="I24" s="84" t="n">
        <v>3721.994</v>
      </c>
      <c r="J24" s="84" t="n">
        <v>61.432</v>
      </c>
      <c r="K24" s="61" t="n">
        <f aca="false">IF(D24&lt;&gt;0,H24/D24,0)</f>
        <v>0.0123959974287046</v>
      </c>
      <c r="L24" s="68" t="n">
        <f aca="false">I24/3600</f>
        <v>1.03388722222222</v>
      </c>
      <c r="N24" s="83" t="n">
        <v>30418.2864</v>
      </c>
      <c r="O24" s="84" t="n">
        <v>38.6613</v>
      </c>
      <c r="P24" s="84" t="n">
        <v>41.1914</v>
      </c>
      <c r="Q24" s="84" t="n">
        <v>41.4113</v>
      </c>
      <c r="R24" s="84" t="n">
        <v>377.065</v>
      </c>
      <c r="S24" s="84" t="n">
        <v>3714.834</v>
      </c>
      <c r="T24" s="84" t="n">
        <v>61.791</v>
      </c>
      <c r="U24" s="61" t="n">
        <f aca="false">IF(N24&lt;&gt;0,R24/N24,0)</f>
        <v>0.0123959974287046</v>
      </c>
      <c r="V24" s="68" t="n">
        <f aca="false">S24/3600</f>
        <v>1.03189833333333</v>
      </c>
      <c r="W24" s="64"/>
      <c r="X24" s="12"/>
      <c r="Y24" s="46"/>
      <c r="Z24" s="46"/>
      <c r="AA24" s="12"/>
      <c r="AB24" s="46"/>
      <c r="AC24" s="46"/>
      <c r="AD24" s="71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5904.1272</v>
      </c>
      <c r="E25" s="84" t="n">
        <v>35.6529</v>
      </c>
      <c r="F25" s="84" t="n">
        <v>39.3968</v>
      </c>
      <c r="G25" s="84" t="n">
        <v>39.7284</v>
      </c>
      <c r="H25" s="84" t="n">
        <v>337.899</v>
      </c>
      <c r="I25" s="84" t="n">
        <v>3292.884</v>
      </c>
      <c r="J25" s="84" t="n">
        <v>54.943</v>
      </c>
      <c r="K25" s="61" t="n">
        <f aca="false">IF(D25&lt;&gt;0,H25/D25,0)</f>
        <v>0.0212459945617135</v>
      </c>
      <c r="L25" s="68" t="n">
        <f aca="false">I25/3600</f>
        <v>0.91469</v>
      </c>
      <c r="N25" s="83" t="n">
        <v>15904.1272</v>
      </c>
      <c r="O25" s="84" t="n">
        <v>35.6529</v>
      </c>
      <c r="P25" s="84" t="n">
        <v>39.3968</v>
      </c>
      <c r="Q25" s="84" t="n">
        <v>39.7284</v>
      </c>
      <c r="R25" s="84" t="n">
        <v>337.899</v>
      </c>
      <c r="S25" s="84" t="n">
        <v>3297.752</v>
      </c>
      <c r="T25" s="84" t="n">
        <v>55.614</v>
      </c>
      <c r="U25" s="61" t="n">
        <f aca="false">IF(N25&lt;&gt;0,R25/N25,0)</f>
        <v>0.0212459945617135</v>
      </c>
      <c r="V25" s="68" t="n">
        <f aca="false">S25/3600</f>
        <v>0.916042222222222</v>
      </c>
      <c r="W25" s="64"/>
      <c r="X25" s="12"/>
      <c r="Y25" s="46"/>
      <c r="Z25" s="46"/>
      <c r="AA25" s="12"/>
      <c r="AB25" s="46"/>
      <c r="AC25" s="46"/>
      <c r="AD25" s="71" t="n">
        <f aca="false">IF(R25=0,0,(R25-H25)/H25)</f>
        <v>0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7900.0968</v>
      </c>
      <c r="E26" s="86" t="n">
        <v>32.824</v>
      </c>
      <c r="F26" s="86" t="n">
        <v>38.1122</v>
      </c>
      <c r="G26" s="86" t="n">
        <v>38.8694</v>
      </c>
      <c r="H26" s="86" t="n">
        <v>272.026</v>
      </c>
      <c r="I26" s="86" t="n">
        <v>3237.785</v>
      </c>
      <c r="J26" s="86" t="n">
        <v>51.121</v>
      </c>
      <c r="K26" s="75" t="n">
        <f aca="false">IF(D26&lt;&gt;0,H26/D26,0)</f>
        <v>0.0344332489698101</v>
      </c>
      <c r="L26" s="76" t="n">
        <f aca="false">I26/3600</f>
        <v>0.899384722222222</v>
      </c>
      <c r="N26" s="85" t="n">
        <v>7900.0968</v>
      </c>
      <c r="O26" s="86" t="n">
        <v>32.824</v>
      </c>
      <c r="P26" s="86" t="n">
        <v>38.1122</v>
      </c>
      <c r="Q26" s="86" t="n">
        <v>38.8694</v>
      </c>
      <c r="R26" s="86" t="n">
        <v>272.026</v>
      </c>
      <c r="S26" s="86" t="n">
        <v>3241.108</v>
      </c>
      <c r="T26" s="86" t="n">
        <v>51.417</v>
      </c>
      <c r="U26" s="75" t="n">
        <f aca="false">IF(N26&lt;&gt;0,R26/N26,0)</f>
        <v>0.0344332489698101</v>
      </c>
      <c r="V26" s="76" t="n">
        <f aca="false">S26/3600</f>
        <v>0.900307777777778</v>
      </c>
      <c r="W26" s="64"/>
      <c r="X26" s="17"/>
      <c r="Y26" s="78"/>
      <c r="Z26" s="78"/>
      <c r="AA26" s="17"/>
      <c r="AB26" s="78"/>
      <c r="AC26" s="78"/>
      <c r="AD26" s="71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121434.832</v>
      </c>
      <c r="E27" s="82" t="n">
        <v>40.742</v>
      </c>
      <c r="F27" s="82" t="n">
        <v>41.9673</v>
      </c>
      <c r="G27" s="82" t="n">
        <v>44.348</v>
      </c>
      <c r="H27" s="82" t="n">
        <v>811.111</v>
      </c>
      <c r="I27" s="82" t="n">
        <v>9370.016</v>
      </c>
      <c r="J27" s="82" t="n">
        <v>162.053</v>
      </c>
      <c r="K27" s="61" t="n">
        <f aca="false">IF(D27&lt;&gt;0,H27/D27,0)</f>
        <v>0.00667939327325787</v>
      </c>
      <c r="L27" s="62" t="n">
        <f aca="false">I27/3600</f>
        <v>2.60278222222222</v>
      </c>
      <c r="N27" s="81" t="n">
        <v>121434.832</v>
      </c>
      <c r="O27" s="82" t="n">
        <v>40.742</v>
      </c>
      <c r="P27" s="82" t="n">
        <v>41.9673</v>
      </c>
      <c r="Q27" s="82" t="n">
        <v>44.348</v>
      </c>
      <c r="R27" s="82" t="n">
        <v>811.111</v>
      </c>
      <c r="S27" s="82" t="n">
        <v>9402.479</v>
      </c>
      <c r="T27" s="82" t="n">
        <v>148.496</v>
      </c>
      <c r="U27" s="61" t="n">
        <f aca="false">IF(N27&lt;&gt;0,R27/N27,0)</f>
        <v>0.00667939327325787</v>
      </c>
      <c r="V27" s="62" t="n">
        <f aca="false">S27/3600</f>
        <v>2.61179972222222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57328.0288</v>
      </c>
      <c r="E28" s="84" t="n">
        <v>38.1726</v>
      </c>
      <c r="F28" s="84" t="n">
        <v>39.5629</v>
      </c>
      <c r="G28" s="84" t="n">
        <v>42.3042</v>
      </c>
      <c r="H28" s="84" t="n">
        <v>732.9</v>
      </c>
      <c r="I28" s="84" t="n">
        <v>8108.644</v>
      </c>
      <c r="J28" s="84" t="n">
        <v>134.16</v>
      </c>
      <c r="K28" s="61" t="n">
        <f aca="false">IF(D28&lt;&gt;0,H28/D28,0)</f>
        <v>0.0127843223522801</v>
      </c>
      <c r="L28" s="68" t="n">
        <f aca="false">I28/3600</f>
        <v>2.25240111111111</v>
      </c>
      <c r="N28" s="83" t="n">
        <v>57328.0288</v>
      </c>
      <c r="O28" s="84" t="n">
        <v>38.1726</v>
      </c>
      <c r="P28" s="84" t="n">
        <v>39.5629</v>
      </c>
      <c r="Q28" s="84" t="n">
        <v>42.3042</v>
      </c>
      <c r="R28" s="84" t="n">
        <v>732.9</v>
      </c>
      <c r="S28" s="84" t="n">
        <v>8121.093</v>
      </c>
      <c r="T28" s="84" t="n">
        <v>165.407</v>
      </c>
      <c r="U28" s="61" t="n">
        <f aca="false">IF(N28&lt;&gt;0,R28/N28,0)</f>
        <v>0.0127843223522801</v>
      </c>
      <c r="V28" s="68" t="n">
        <f aca="false">S28/3600</f>
        <v>2.25585916666667</v>
      </c>
      <c r="W28" s="64"/>
      <c r="X28" s="12"/>
      <c r="Y28" s="46"/>
      <c r="Z28" s="46"/>
      <c r="AA28" s="12"/>
      <c r="AB28" s="46"/>
      <c r="AC28" s="46"/>
      <c r="AD28" s="71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0869.0568</v>
      </c>
      <c r="E29" s="84" t="n">
        <v>35.9038</v>
      </c>
      <c r="F29" s="84" t="n">
        <v>38.4846</v>
      </c>
      <c r="G29" s="84" t="n">
        <v>40.633</v>
      </c>
      <c r="H29" s="84" t="n">
        <v>667.725</v>
      </c>
      <c r="I29" s="84" t="n">
        <v>6965.568</v>
      </c>
      <c r="J29" s="84" t="n">
        <v>109.839</v>
      </c>
      <c r="K29" s="61" t="n">
        <f aca="false">IF(D29&lt;&gt;0,H29/D29,0)</f>
        <v>0.021630884426634</v>
      </c>
      <c r="L29" s="68" t="n">
        <f aca="false">I29/3600</f>
        <v>1.93488</v>
      </c>
      <c r="N29" s="83" t="n">
        <v>30869.0568</v>
      </c>
      <c r="O29" s="84" t="n">
        <v>35.9038</v>
      </c>
      <c r="P29" s="84" t="n">
        <v>38.4846</v>
      </c>
      <c r="Q29" s="84" t="n">
        <v>40.633</v>
      </c>
      <c r="R29" s="84" t="n">
        <v>667.725</v>
      </c>
      <c r="S29" s="84" t="n">
        <v>6968.251</v>
      </c>
      <c r="T29" s="84" t="n">
        <v>111.274</v>
      </c>
      <c r="U29" s="61" t="n">
        <f aca="false">IF(N29&lt;&gt;0,R29/N29,0)</f>
        <v>0.021630884426634</v>
      </c>
      <c r="V29" s="68" t="n">
        <f aca="false">S29/3600</f>
        <v>1.93562527777778</v>
      </c>
      <c r="W29" s="64"/>
      <c r="X29" s="12"/>
      <c r="Y29" s="46"/>
      <c r="Z29" s="46"/>
      <c r="AA29" s="12"/>
      <c r="AB29" s="46"/>
      <c r="AC29" s="46"/>
      <c r="AD29" s="71" t="n">
        <f aca="false">IF(R29=0,0,(R29-H29)/H29)</f>
        <v>0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6563.7104</v>
      </c>
      <c r="E30" s="86" t="n">
        <v>33.3857</v>
      </c>
      <c r="F30" s="86" t="n">
        <v>37.6626</v>
      </c>
      <c r="G30" s="86" t="n">
        <v>39.3913</v>
      </c>
      <c r="H30" s="86" t="n">
        <v>581.034</v>
      </c>
      <c r="I30" s="86" t="n">
        <v>6336.341</v>
      </c>
      <c r="J30" s="86" t="n">
        <v>100.651</v>
      </c>
      <c r="K30" s="75" t="n">
        <f aca="false">IF(D30&lt;&gt;0,H30/D30,0)</f>
        <v>0.0350787345328134</v>
      </c>
      <c r="L30" s="76" t="n">
        <f aca="false">I30/3600</f>
        <v>1.76009472222222</v>
      </c>
      <c r="N30" s="85" t="n">
        <v>16563.7104</v>
      </c>
      <c r="O30" s="86" t="n">
        <v>33.3857</v>
      </c>
      <c r="P30" s="86" t="n">
        <v>37.6626</v>
      </c>
      <c r="Q30" s="86" t="n">
        <v>39.3913</v>
      </c>
      <c r="R30" s="86" t="n">
        <v>581.034</v>
      </c>
      <c r="S30" s="86" t="n">
        <v>6320.195</v>
      </c>
      <c r="T30" s="86" t="n">
        <v>105.612</v>
      </c>
      <c r="U30" s="75" t="n">
        <f aca="false">IF(N30&lt;&gt;0,R30/N30,0)</f>
        <v>0.0350787345328134</v>
      </c>
      <c r="V30" s="76" t="n">
        <f aca="false">S30/3600</f>
        <v>1.75560972222222</v>
      </c>
      <c r="W30" s="64"/>
      <c r="X30" s="17"/>
      <c r="Y30" s="78"/>
      <c r="Z30" s="78"/>
      <c r="AA30" s="17"/>
      <c r="AB30" s="78"/>
      <c r="AC30" s="78"/>
      <c r="AD30" s="71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78706.7536</v>
      </c>
      <c r="E31" s="82" t="n">
        <v>41.4431</v>
      </c>
      <c r="F31" s="82" t="n">
        <v>44.5123</v>
      </c>
      <c r="G31" s="82" t="n">
        <v>46.229</v>
      </c>
      <c r="H31" s="82" t="n">
        <v>667.725</v>
      </c>
      <c r="I31" s="82" t="n">
        <v>8402.783</v>
      </c>
      <c r="J31" s="82" t="n">
        <v>148.699</v>
      </c>
      <c r="K31" s="61" t="n">
        <f aca="false">IF(D31&lt;&gt;0,H31/D31,0)</f>
        <v>0.0084837065367158</v>
      </c>
      <c r="L31" s="62" t="n">
        <f aca="false">I31/3600</f>
        <v>2.33410638888889</v>
      </c>
      <c r="N31" s="81" t="n">
        <v>78706.7536</v>
      </c>
      <c r="O31" s="82" t="n">
        <v>41.4431</v>
      </c>
      <c r="P31" s="82" t="n">
        <v>44.5123</v>
      </c>
      <c r="Q31" s="82" t="n">
        <v>46.229</v>
      </c>
      <c r="R31" s="82" t="n">
        <v>667.725</v>
      </c>
      <c r="S31" s="82" t="n">
        <v>8465.791</v>
      </c>
      <c r="T31" s="82" t="n">
        <v>129.371</v>
      </c>
      <c r="U31" s="61" t="n">
        <f aca="false">IF(N31&lt;&gt;0,R31/N31,0)</f>
        <v>0.0084837065367158</v>
      </c>
      <c r="V31" s="62" t="n">
        <f aca="false">S31/3600</f>
        <v>2.35160861111111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32085.1736</v>
      </c>
      <c r="E32" s="84" t="n">
        <v>38.8038</v>
      </c>
      <c r="F32" s="84" t="n">
        <v>42.9744</v>
      </c>
      <c r="G32" s="84" t="n">
        <v>44.0339</v>
      </c>
      <c r="H32" s="84" t="n">
        <v>598.649</v>
      </c>
      <c r="I32" s="84" t="n">
        <v>7243.841</v>
      </c>
      <c r="J32" s="84" t="n">
        <v>109.855</v>
      </c>
      <c r="K32" s="61" t="n">
        <f aca="false">IF(D32&lt;&gt;0,H32/D32,0)</f>
        <v>0.0186581194000459</v>
      </c>
      <c r="L32" s="68" t="n">
        <f aca="false">I32/3600</f>
        <v>2.01217805555556</v>
      </c>
      <c r="N32" s="83" t="n">
        <v>32085.1736</v>
      </c>
      <c r="O32" s="84" t="n">
        <v>38.8038</v>
      </c>
      <c r="P32" s="84" t="n">
        <v>42.9744</v>
      </c>
      <c r="Q32" s="84" t="n">
        <v>44.0339</v>
      </c>
      <c r="R32" s="84" t="n">
        <v>598.649</v>
      </c>
      <c r="S32" s="84" t="n">
        <v>7507.013</v>
      </c>
      <c r="T32" s="84" t="n">
        <v>117.249</v>
      </c>
      <c r="U32" s="61" t="n">
        <f aca="false">IF(N32&lt;&gt;0,R32/N32,0)</f>
        <v>0.0186581194000459</v>
      </c>
      <c r="V32" s="68" t="n">
        <f aca="false">S32/3600</f>
        <v>2.08528138888889</v>
      </c>
      <c r="W32" s="64"/>
      <c r="X32" s="12"/>
      <c r="Y32" s="46"/>
      <c r="Z32" s="46"/>
      <c r="AA32" s="12"/>
      <c r="AB32" s="46"/>
      <c r="AC32" s="46"/>
      <c r="AD32" s="71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16607.9792</v>
      </c>
      <c r="E33" s="84" t="n">
        <v>37.0187</v>
      </c>
      <c r="F33" s="84" t="n">
        <v>41.631</v>
      </c>
      <c r="G33" s="84" t="n">
        <v>42.1845</v>
      </c>
      <c r="H33" s="84" t="n">
        <v>532.327</v>
      </c>
      <c r="I33" s="84" t="n">
        <v>6840.159</v>
      </c>
      <c r="J33" s="84" t="n">
        <v>103.833</v>
      </c>
      <c r="K33" s="61" t="n">
        <f aca="false">IF(D33&lt;&gt;0,H33/D33,0)</f>
        <v>0.0320524847478133</v>
      </c>
      <c r="L33" s="68" t="n">
        <f aca="false">I33/3600</f>
        <v>1.90004416666667</v>
      </c>
      <c r="N33" s="83" t="n">
        <v>16607.9792</v>
      </c>
      <c r="O33" s="84" t="n">
        <v>37.0187</v>
      </c>
      <c r="P33" s="84" t="n">
        <v>41.631</v>
      </c>
      <c r="Q33" s="84" t="n">
        <v>42.1845</v>
      </c>
      <c r="R33" s="84" t="n">
        <v>532.327</v>
      </c>
      <c r="S33" s="84" t="n">
        <v>6786.682</v>
      </c>
      <c r="T33" s="84" t="n">
        <v>104.426</v>
      </c>
      <c r="U33" s="61" t="n">
        <f aca="false">IF(N33&lt;&gt;0,R33/N33,0)</f>
        <v>0.0320524847478133</v>
      </c>
      <c r="V33" s="68" t="n">
        <f aca="false">S33/3600</f>
        <v>1.88518944444444</v>
      </c>
      <c r="W33" s="64"/>
      <c r="X33" s="12"/>
      <c r="Y33" s="46"/>
      <c r="Z33" s="46"/>
      <c r="AA33" s="12"/>
      <c r="AB33" s="46"/>
      <c r="AC33" s="46"/>
      <c r="AD33" s="71" t="n">
        <f aca="false">IF(R33=0,0,(R33-H33)/H33)</f>
        <v>0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9348.9328</v>
      </c>
      <c r="E34" s="86" t="n">
        <v>35.0349</v>
      </c>
      <c r="F34" s="86" t="n">
        <v>40.5598</v>
      </c>
      <c r="G34" s="86" t="n">
        <v>40.7775</v>
      </c>
      <c r="H34" s="86" t="n">
        <v>453.133</v>
      </c>
      <c r="I34" s="86" t="n">
        <v>6070.532</v>
      </c>
      <c r="J34" s="86" t="n">
        <v>95.83</v>
      </c>
      <c r="K34" s="75" t="n">
        <f aca="false">IF(D34&lt;&gt;0,H34/D34,0)</f>
        <v>0.0484689546597233</v>
      </c>
      <c r="L34" s="76" t="n">
        <f aca="false">I34/3600</f>
        <v>1.68625888888889</v>
      </c>
      <c r="N34" s="85" t="n">
        <v>9348.9328</v>
      </c>
      <c r="O34" s="86" t="n">
        <v>35.0349</v>
      </c>
      <c r="P34" s="86" t="n">
        <v>40.5598</v>
      </c>
      <c r="Q34" s="86" t="n">
        <v>40.7775</v>
      </c>
      <c r="R34" s="86" t="n">
        <v>453.133</v>
      </c>
      <c r="S34" s="86" t="n">
        <v>6340.428</v>
      </c>
      <c r="T34" s="86" t="n">
        <v>98.872</v>
      </c>
      <c r="U34" s="75" t="n">
        <f aca="false">IF(N34&lt;&gt;0,R34/N34,0)</f>
        <v>0.0484689546597233</v>
      </c>
      <c r="V34" s="76" t="n">
        <f aca="false">S34/3600</f>
        <v>1.76123</v>
      </c>
      <c r="W34" s="64"/>
      <c r="X34" s="17"/>
      <c r="Y34" s="78"/>
      <c r="Z34" s="78"/>
      <c r="AA34" s="17"/>
      <c r="AB34" s="78"/>
      <c r="AC34" s="78"/>
      <c r="AD34" s="71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189870.1744</v>
      </c>
      <c r="E35" s="82" t="n">
        <v>42.223</v>
      </c>
      <c r="F35" s="82" t="n">
        <v>42.802</v>
      </c>
      <c r="G35" s="82" t="n">
        <v>44.4461</v>
      </c>
      <c r="H35" s="82" t="n">
        <v>885.495</v>
      </c>
      <c r="I35" s="82" t="n">
        <v>11693.671</v>
      </c>
      <c r="J35" s="82" t="n">
        <v>331.11</v>
      </c>
      <c r="K35" s="61" t="n">
        <f aca="false">IF(D35&lt;&gt;0,H35/D35,0)</f>
        <v>0.00466368666273264</v>
      </c>
      <c r="L35" s="62" t="n">
        <f aca="false">I35/3600</f>
        <v>3.24824194444444</v>
      </c>
      <c r="N35" s="81" t="n">
        <v>189870.1744</v>
      </c>
      <c r="O35" s="82" t="n">
        <v>42.223</v>
      </c>
      <c r="P35" s="82" t="n">
        <v>42.802</v>
      </c>
      <c r="Q35" s="82" t="n">
        <v>44.4461</v>
      </c>
      <c r="R35" s="82" t="n">
        <v>885.495</v>
      </c>
      <c r="S35" s="82" t="n">
        <v>11705.262</v>
      </c>
      <c r="T35" s="82" t="n">
        <v>328.302</v>
      </c>
      <c r="U35" s="61" t="n">
        <f aca="false">IF(N35&lt;&gt;0,R35/N35,0)</f>
        <v>0.00466368666273264</v>
      </c>
      <c r="V35" s="62" t="n">
        <f aca="false">S35/3600</f>
        <v>3.25146166666667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85655.1728</v>
      </c>
      <c r="E36" s="84" t="n">
        <v>37.1578</v>
      </c>
      <c r="F36" s="84" t="n">
        <v>40.8798</v>
      </c>
      <c r="G36" s="84" t="n">
        <v>42.9137</v>
      </c>
      <c r="H36" s="84" t="n">
        <v>825.509</v>
      </c>
      <c r="I36" s="84" t="n">
        <v>10260.278</v>
      </c>
      <c r="J36" s="84" t="n">
        <v>161.039</v>
      </c>
      <c r="K36" s="61" t="n">
        <f aca="false">IF(D36&lt;&gt;0,H36/D36,0)</f>
        <v>0.0096375849001848</v>
      </c>
      <c r="L36" s="68" t="n">
        <f aca="false">I36/3600</f>
        <v>2.85007722222222</v>
      </c>
      <c r="N36" s="83" t="n">
        <v>85655.1728</v>
      </c>
      <c r="O36" s="84" t="n">
        <v>37.1578</v>
      </c>
      <c r="P36" s="84" t="n">
        <v>40.8798</v>
      </c>
      <c r="Q36" s="84" t="n">
        <v>42.9137</v>
      </c>
      <c r="R36" s="84" t="n">
        <v>825.509</v>
      </c>
      <c r="S36" s="84" t="n">
        <v>10281.042</v>
      </c>
      <c r="T36" s="84" t="n">
        <v>166.967</v>
      </c>
      <c r="U36" s="61" t="n">
        <f aca="false">IF(N36&lt;&gt;0,R36/N36,0)</f>
        <v>0.0096375849001848</v>
      </c>
      <c r="V36" s="68" t="n">
        <f aca="false">S36/3600</f>
        <v>2.855845</v>
      </c>
      <c r="W36" s="64"/>
      <c r="X36" s="12"/>
      <c r="Y36" s="46"/>
      <c r="Z36" s="46"/>
      <c r="AA36" s="12"/>
      <c r="AB36" s="46"/>
      <c r="AC36" s="46"/>
      <c r="AD36" s="71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44167.5464</v>
      </c>
      <c r="E37" s="84" t="n">
        <v>34.6291</v>
      </c>
      <c r="F37" s="84" t="n">
        <v>39.3989</v>
      </c>
      <c r="G37" s="84" t="n">
        <v>41.7231</v>
      </c>
      <c r="H37" s="84" t="n">
        <v>760.599</v>
      </c>
      <c r="I37" s="84" t="n">
        <v>9282.031</v>
      </c>
      <c r="J37" s="84" t="n">
        <v>146.702</v>
      </c>
      <c r="K37" s="61" t="n">
        <f aca="false">IF(D37&lt;&gt;0,H37/D37,0)</f>
        <v>0.0172207664222887</v>
      </c>
      <c r="L37" s="68" t="n">
        <f aca="false">I37/3600</f>
        <v>2.57834194444445</v>
      </c>
      <c r="N37" s="83" t="n">
        <v>44167.5464</v>
      </c>
      <c r="O37" s="84" t="n">
        <v>34.6291</v>
      </c>
      <c r="P37" s="84" t="n">
        <v>39.3989</v>
      </c>
      <c r="Q37" s="84" t="n">
        <v>41.7231</v>
      </c>
      <c r="R37" s="84" t="n">
        <v>760.599</v>
      </c>
      <c r="S37" s="84" t="n">
        <v>9248.944</v>
      </c>
      <c r="T37" s="84" t="n">
        <v>147.919</v>
      </c>
      <c r="U37" s="61" t="n">
        <f aca="false">IF(N37&lt;&gt;0,R37/N37,0)</f>
        <v>0.0172207664222887</v>
      </c>
      <c r="V37" s="68" t="n">
        <f aca="false">S37/3600</f>
        <v>2.56915111111111</v>
      </c>
      <c r="W37" s="64"/>
      <c r="X37" s="12"/>
      <c r="Y37" s="46"/>
      <c r="Z37" s="46"/>
      <c r="AA37" s="12"/>
      <c r="AB37" s="46"/>
      <c r="AC37" s="46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23819.5392</v>
      </c>
      <c r="E38" s="86" t="n">
        <v>32.194</v>
      </c>
      <c r="F38" s="86" t="n">
        <v>38.3941</v>
      </c>
      <c r="G38" s="86" t="n">
        <v>40.8666</v>
      </c>
      <c r="H38" s="86" t="n">
        <v>684.814</v>
      </c>
      <c r="I38" s="86" t="n">
        <v>8129.096</v>
      </c>
      <c r="J38" s="86" t="n">
        <v>130.447</v>
      </c>
      <c r="K38" s="75" t="n">
        <f aca="false">IF(D38&lt;&gt;0,H38/D38,0)</f>
        <v>0.028750094376301</v>
      </c>
      <c r="L38" s="76" t="n">
        <f aca="false">I38/3600</f>
        <v>2.25808222222222</v>
      </c>
      <c r="N38" s="85" t="n">
        <v>23819.5392</v>
      </c>
      <c r="O38" s="86" t="n">
        <v>32.194</v>
      </c>
      <c r="P38" s="86" t="n">
        <v>38.3941</v>
      </c>
      <c r="Q38" s="86" t="n">
        <v>40.8666</v>
      </c>
      <c r="R38" s="86" t="n">
        <v>684.814</v>
      </c>
      <c r="S38" s="86" t="n">
        <v>8241.712</v>
      </c>
      <c r="T38" s="86" t="n">
        <v>221.239</v>
      </c>
      <c r="U38" s="75" t="n">
        <f aca="false">IF(N38&lt;&gt;0,R38/N38,0)</f>
        <v>0.028750094376301</v>
      </c>
      <c r="V38" s="76" t="n">
        <f aca="false">S38/3600</f>
        <v>2.28936444444444</v>
      </c>
      <c r="W38" s="64"/>
      <c r="X38" s="17"/>
      <c r="Y38" s="78"/>
      <c r="Z38" s="78"/>
      <c r="AA38" s="17"/>
      <c r="AB38" s="78"/>
      <c r="AC38" s="78"/>
      <c r="AD38" s="71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21880.9464</v>
      </c>
      <c r="E39" s="82" t="n">
        <v>41.9148</v>
      </c>
      <c r="F39" s="82" t="n">
        <v>44.0683</v>
      </c>
      <c r="G39" s="82" t="n">
        <v>44.8327</v>
      </c>
      <c r="H39" s="82" t="n">
        <v>196.713</v>
      </c>
      <c r="I39" s="82" t="n">
        <v>1757.733</v>
      </c>
      <c r="J39" s="82" t="n">
        <v>29.92</v>
      </c>
      <c r="K39" s="61" t="n">
        <f aca="false">IF(D39&lt;&gt;0,H39/D39,0)</f>
        <v>0.00899015044431533</v>
      </c>
      <c r="L39" s="62" t="n">
        <f aca="false">I39/3600</f>
        <v>0.488259166666667</v>
      </c>
      <c r="N39" s="81" t="n">
        <v>21880.9464</v>
      </c>
      <c r="O39" s="82" t="n">
        <v>41.9148</v>
      </c>
      <c r="P39" s="82" t="n">
        <v>44.0683</v>
      </c>
      <c r="Q39" s="82" t="n">
        <v>44.8327</v>
      </c>
      <c r="R39" s="82" t="n">
        <v>196.713</v>
      </c>
      <c r="S39" s="82" t="n">
        <v>1757.67</v>
      </c>
      <c r="T39" s="82" t="n">
        <v>29.749</v>
      </c>
      <c r="U39" s="61" t="n">
        <f aca="false">IF(N39&lt;&gt;0,R39/N39,0)</f>
        <v>0.00899015044431533</v>
      </c>
      <c r="V39" s="62" t="n">
        <f aca="false">S39/3600</f>
        <v>0.488241666666667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1874.86</v>
      </c>
      <c r="E40" s="84" t="n">
        <v>38.5018</v>
      </c>
      <c r="F40" s="84" t="n">
        <v>41.4</v>
      </c>
      <c r="G40" s="84" t="n">
        <v>41.8807</v>
      </c>
      <c r="H40" s="84" t="n">
        <v>189.084</v>
      </c>
      <c r="I40" s="84" t="n">
        <v>1578.972</v>
      </c>
      <c r="J40" s="84" t="n">
        <v>26.13</v>
      </c>
      <c r="K40" s="61" t="n">
        <f aca="false">IF(D40&lt;&gt;0,H40/D40,0)</f>
        <v>0.0159230508822841</v>
      </c>
      <c r="L40" s="68" t="n">
        <f aca="false">I40/3600</f>
        <v>0.438603333333333</v>
      </c>
      <c r="N40" s="83" t="n">
        <v>11874.86</v>
      </c>
      <c r="O40" s="84" t="n">
        <v>38.5018</v>
      </c>
      <c r="P40" s="84" t="n">
        <v>41.4</v>
      </c>
      <c r="Q40" s="84" t="n">
        <v>41.8807</v>
      </c>
      <c r="R40" s="84" t="n">
        <v>189.084</v>
      </c>
      <c r="S40" s="84" t="n">
        <v>1581.109</v>
      </c>
      <c r="T40" s="84" t="n">
        <v>26.223</v>
      </c>
      <c r="U40" s="61" t="n">
        <f aca="false">IF(N40&lt;&gt;0,R40/N40,0)</f>
        <v>0.0159230508822841</v>
      </c>
      <c r="V40" s="68" t="n">
        <f aca="false">S40/3600</f>
        <v>0.439196944444444</v>
      </c>
      <c r="W40" s="64"/>
      <c r="X40" s="12"/>
      <c r="Y40" s="46"/>
      <c r="Z40" s="46"/>
      <c r="AA40" s="12"/>
      <c r="AB40" s="46"/>
      <c r="AC40" s="46"/>
      <c r="AD40" s="71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6394.984</v>
      </c>
      <c r="E41" s="84" t="n">
        <v>35.5382</v>
      </c>
      <c r="F41" s="84" t="n">
        <v>39.4702</v>
      </c>
      <c r="G41" s="84" t="n">
        <v>39.7053</v>
      </c>
      <c r="H41" s="84" t="n">
        <v>169.698</v>
      </c>
      <c r="I41" s="84" t="n">
        <v>1469.148</v>
      </c>
      <c r="J41" s="84" t="n">
        <v>23.665</v>
      </c>
      <c r="K41" s="61" t="n">
        <f aca="false">IF(D41&lt;&gt;0,H41/D41,0)</f>
        <v>0.0265361101763507</v>
      </c>
      <c r="L41" s="68" t="n">
        <f aca="false">I41/3600</f>
        <v>0.408096666666667</v>
      </c>
      <c r="N41" s="83" t="n">
        <v>6394.984</v>
      </c>
      <c r="O41" s="84" t="n">
        <v>35.5382</v>
      </c>
      <c r="P41" s="84" t="n">
        <v>39.4702</v>
      </c>
      <c r="Q41" s="84" t="n">
        <v>39.7053</v>
      </c>
      <c r="R41" s="84" t="n">
        <v>169.698</v>
      </c>
      <c r="S41" s="84" t="n">
        <v>1417.87</v>
      </c>
      <c r="T41" s="84" t="n">
        <v>22.807</v>
      </c>
      <c r="U41" s="61" t="n">
        <f aca="false">IF(N41&lt;&gt;0,R41/N41,0)</f>
        <v>0.0265361101763507</v>
      </c>
      <c r="V41" s="68" t="n">
        <f aca="false">S41/3600</f>
        <v>0.393852777777778</v>
      </c>
      <c r="W41" s="64"/>
      <c r="X41" s="12"/>
      <c r="Y41" s="46"/>
      <c r="Z41" s="46"/>
      <c r="AA41" s="12"/>
      <c r="AB41" s="46"/>
      <c r="AC41" s="46"/>
      <c r="AD41" s="71" t="n">
        <f aca="false">IF(R41=0,0,(R41-H41)/H41)</f>
        <v>0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3578.2936</v>
      </c>
      <c r="E42" s="86" t="n">
        <v>32.9066</v>
      </c>
      <c r="F42" s="86" t="n">
        <v>37.9739</v>
      </c>
      <c r="G42" s="86" t="n">
        <v>38.0237</v>
      </c>
      <c r="H42" s="86" t="n">
        <v>141.187</v>
      </c>
      <c r="I42" s="86" t="n">
        <v>1331.181</v>
      </c>
      <c r="J42" s="86" t="n">
        <v>20.857</v>
      </c>
      <c r="K42" s="75" t="n">
        <f aca="false">IF(D42&lt;&gt;0,H42/D42,0)</f>
        <v>0.0394565163685842</v>
      </c>
      <c r="L42" s="76" t="n">
        <f aca="false">I42/3600</f>
        <v>0.3697725</v>
      </c>
      <c r="N42" s="85" t="n">
        <v>3578.2936</v>
      </c>
      <c r="O42" s="86" t="n">
        <v>32.9066</v>
      </c>
      <c r="P42" s="86" t="n">
        <v>37.9739</v>
      </c>
      <c r="Q42" s="86" t="n">
        <v>38.0237</v>
      </c>
      <c r="R42" s="86" t="n">
        <v>141.187</v>
      </c>
      <c r="S42" s="86" t="n">
        <v>1288.874</v>
      </c>
      <c r="T42" s="86" t="n">
        <v>20.264</v>
      </c>
      <c r="U42" s="75" t="n">
        <f aca="false">IF(N42&lt;&gt;0,R42/N42,0)</f>
        <v>0.0394565163685842</v>
      </c>
      <c r="V42" s="76" t="n">
        <f aca="false">S42/3600</f>
        <v>0.358020555555556</v>
      </c>
      <c r="W42" s="64"/>
      <c r="X42" s="17"/>
      <c r="Y42" s="78"/>
      <c r="Z42" s="78"/>
      <c r="AA42" s="17"/>
      <c r="AB42" s="78"/>
      <c r="AC42" s="78"/>
      <c r="AD42" s="71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25933.3216</v>
      </c>
      <c r="E43" s="82" t="n">
        <v>42.1425</v>
      </c>
      <c r="F43" s="82" t="n">
        <v>44.1329</v>
      </c>
      <c r="G43" s="82" t="n">
        <v>45.5669</v>
      </c>
      <c r="H43" s="82" t="n">
        <v>246.269</v>
      </c>
      <c r="I43" s="82" t="n">
        <v>2136.22</v>
      </c>
      <c r="J43" s="82" t="n">
        <v>34.632</v>
      </c>
      <c r="K43" s="61" t="n">
        <f aca="false">IF(D43&lt;&gt;0,H43/D43,0)</f>
        <v>0.00949623822966049</v>
      </c>
      <c r="L43" s="62" t="n">
        <f aca="false">I43/3600</f>
        <v>0.593394444444444</v>
      </c>
      <c r="N43" s="81" t="n">
        <v>25933.3216</v>
      </c>
      <c r="O43" s="82" t="n">
        <v>42.1425</v>
      </c>
      <c r="P43" s="82" t="n">
        <v>44.1329</v>
      </c>
      <c r="Q43" s="82" t="n">
        <v>45.5669</v>
      </c>
      <c r="R43" s="82" t="n">
        <v>246.269</v>
      </c>
      <c r="S43" s="82" t="n">
        <v>2131.478</v>
      </c>
      <c r="T43" s="82" t="n">
        <v>34.71</v>
      </c>
      <c r="U43" s="61" t="n">
        <f aca="false">IF(N43&lt;&gt;0,R43/N43,0)</f>
        <v>0.00949623822966049</v>
      </c>
      <c r="V43" s="62" t="n">
        <f aca="false">S43/3600</f>
        <v>0.592077222222222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5466.14</v>
      </c>
      <c r="E44" s="84" t="n">
        <v>39.1856</v>
      </c>
      <c r="F44" s="84" t="n">
        <v>41.7869</v>
      </c>
      <c r="G44" s="84" t="n">
        <v>42.9602</v>
      </c>
      <c r="H44" s="84" t="n">
        <v>238.735</v>
      </c>
      <c r="I44" s="84" t="n">
        <v>1852.097</v>
      </c>
      <c r="J44" s="84" t="n">
        <v>30.451</v>
      </c>
      <c r="K44" s="61" t="n">
        <f aca="false">IF(D44&lt;&gt;0,H44/D44,0)</f>
        <v>0.0154359782078786</v>
      </c>
      <c r="L44" s="68" t="n">
        <f aca="false">I44/3600</f>
        <v>0.514471388888889</v>
      </c>
      <c r="N44" s="83" t="n">
        <v>15466.14</v>
      </c>
      <c r="O44" s="84" t="n">
        <v>39.1856</v>
      </c>
      <c r="P44" s="84" t="n">
        <v>41.7869</v>
      </c>
      <c r="Q44" s="84" t="n">
        <v>42.9602</v>
      </c>
      <c r="R44" s="84" t="n">
        <v>238.735</v>
      </c>
      <c r="S44" s="84" t="n">
        <v>1927.991</v>
      </c>
      <c r="T44" s="84" t="n">
        <v>31.777</v>
      </c>
      <c r="U44" s="61" t="n">
        <f aca="false">IF(N44&lt;&gt;0,R44/N44,0)</f>
        <v>0.0154359782078786</v>
      </c>
      <c r="V44" s="68" t="n">
        <f aca="false">S44/3600</f>
        <v>0.535553055555556</v>
      </c>
      <c r="W44" s="64"/>
      <c r="X44" s="12"/>
      <c r="Y44" s="46"/>
      <c r="Z44" s="46"/>
      <c r="AA44" s="12"/>
      <c r="AB44" s="46"/>
      <c r="AC44" s="46"/>
      <c r="AD44" s="71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098.4288</v>
      </c>
      <c r="E45" s="84" t="n">
        <v>36.0655</v>
      </c>
      <c r="F45" s="84" t="n">
        <v>39.9279</v>
      </c>
      <c r="G45" s="84" t="n">
        <v>40.9116</v>
      </c>
      <c r="H45" s="84" t="n">
        <v>227.308</v>
      </c>
      <c r="I45" s="84" t="n">
        <v>1746.095</v>
      </c>
      <c r="J45" s="84" t="n">
        <v>28.657</v>
      </c>
      <c r="K45" s="61" t="n">
        <f aca="false">IF(D45&lt;&gt;0,H45/D45,0)</f>
        <v>0.024983214684276</v>
      </c>
      <c r="L45" s="68" t="n">
        <f aca="false">I45/3600</f>
        <v>0.485026388888889</v>
      </c>
      <c r="N45" s="83" t="n">
        <v>9098.4288</v>
      </c>
      <c r="O45" s="84" t="n">
        <v>36.0655</v>
      </c>
      <c r="P45" s="84" t="n">
        <v>39.9279</v>
      </c>
      <c r="Q45" s="84" t="n">
        <v>40.9116</v>
      </c>
      <c r="R45" s="84" t="n">
        <v>227.308</v>
      </c>
      <c r="S45" s="84" t="n">
        <v>1689.061</v>
      </c>
      <c r="T45" s="84" t="n">
        <v>27.658</v>
      </c>
      <c r="U45" s="61" t="n">
        <f aca="false">IF(N45&lt;&gt;0,R45/N45,0)</f>
        <v>0.024983214684276</v>
      </c>
      <c r="V45" s="68" t="n">
        <f aca="false">S45/3600</f>
        <v>0.469183611111111</v>
      </c>
      <c r="W45" s="64"/>
      <c r="X45" s="12"/>
      <c r="Y45" s="46"/>
      <c r="Z45" s="46"/>
      <c r="AA45" s="12"/>
      <c r="AB45" s="46"/>
      <c r="AC45" s="46"/>
      <c r="AD45" s="71" t="n">
        <f aca="false">IF(R45=0,0,(R45-H45)/H45)</f>
        <v>0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183.9968</v>
      </c>
      <c r="E46" s="86" t="n">
        <v>32.9118</v>
      </c>
      <c r="F46" s="86" t="n">
        <v>38.5455</v>
      </c>
      <c r="G46" s="86" t="n">
        <v>39.4345</v>
      </c>
      <c r="H46" s="86" t="n">
        <v>204.71</v>
      </c>
      <c r="I46" s="86" t="n">
        <v>1550.205</v>
      </c>
      <c r="J46" s="86" t="n">
        <v>25.147</v>
      </c>
      <c r="K46" s="75" t="n">
        <f aca="false">IF(D46&lt;&gt;0,H46/D46,0)</f>
        <v>0.0394888361042198</v>
      </c>
      <c r="L46" s="76" t="n">
        <f aca="false">I46/3600</f>
        <v>0.4306125</v>
      </c>
      <c r="N46" s="85" t="n">
        <v>5183.9968</v>
      </c>
      <c r="O46" s="86" t="n">
        <v>32.9118</v>
      </c>
      <c r="P46" s="86" t="n">
        <v>38.5455</v>
      </c>
      <c r="Q46" s="86" t="n">
        <v>39.4345</v>
      </c>
      <c r="R46" s="86" t="n">
        <v>204.71</v>
      </c>
      <c r="S46" s="86" t="n">
        <v>1613.417</v>
      </c>
      <c r="T46" s="86" t="n">
        <v>26.176</v>
      </c>
      <c r="U46" s="75" t="n">
        <f aca="false">IF(N46&lt;&gt;0,R46/N46,0)</f>
        <v>0.0394888361042198</v>
      </c>
      <c r="V46" s="76" t="n">
        <f aca="false">S46/3600</f>
        <v>0.448171388888889</v>
      </c>
      <c r="W46" s="64"/>
      <c r="X46" s="17"/>
      <c r="Y46" s="78"/>
      <c r="Z46" s="78"/>
      <c r="AA46" s="17"/>
      <c r="AB46" s="78"/>
      <c r="AC46" s="78"/>
      <c r="AD46" s="71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47072.0848</v>
      </c>
      <c r="E47" s="82" t="n">
        <v>41.1162</v>
      </c>
      <c r="F47" s="82" t="n">
        <v>42.5464</v>
      </c>
      <c r="G47" s="82" t="n">
        <v>43.4797</v>
      </c>
      <c r="H47" s="82" t="n">
        <v>217.5</v>
      </c>
      <c r="I47" s="82" t="n">
        <v>2013.464</v>
      </c>
      <c r="J47" s="82" t="n">
        <v>36.223</v>
      </c>
      <c r="K47" s="61" t="n">
        <f aca="false">IF(D47&lt;&gt;0,H47/D47,0)</f>
        <v>0.00462057291331188</v>
      </c>
      <c r="L47" s="62" t="n">
        <f aca="false">I47/3600</f>
        <v>0.559295555555556</v>
      </c>
      <c r="N47" s="81" t="n">
        <v>47072.0848</v>
      </c>
      <c r="O47" s="82" t="n">
        <v>41.1162</v>
      </c>
      <c r="P47" s="82" t="n">
        <v>42.5464</v>
      </c>
      <c r="Q47" s="82" t="n">
        <v>43.4797</v>
      </c>
      <c r="R47" s="82" t="n">
        <v>217.5</v>
      </c>
      <c r="S47" s="82" t="n">
        <v>2091.043</v>
      </c>
      <c r="T47" s="82" t="n">
        <v>37.736</v>
      </c>
      <c r="U47" s="61" t="n">
        <f aca="false">IF(N47&lt;&gt;0,R47/N47,0)</f>
        <v>0.00462057291331188</v>
      </c>
      <c r="V47" s="62" t="n">
        <f aca="false">S47/3600</f>
        <v>0.580845277777778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29609.4512</v>
      </c>
      <c r="E48" s="84" t="n">
        <v>37.0027</v>
      </c>
      <c r="F48" s="84" t="n">
        <v>39.404</v>
      </c>
      <c r="G48" s="84" t="n">
        <v>40.2934</v>
      </c>
      <c r="H48" s="84" t="n">
        <v>216.125</v>
      </c>
      <c r="I48" s="84" t="n">
        <v>1804.626</v>
      </c>
      <c r="J48" s="84" t="n">
        <v>31.636</v>
      </c>
      <c r="K48" s="61" t="n">
        <f aca="false">IF(D48&lt;&gt;0,H48/D48,0)</f>
        <v>0.00729918965873978</v>
      </c>
      <c r="L48" s="68" t="n">
        <f aca="false">I48/3600</f>
        <v>0.501285</v>
      </c>
      <c r="N48" s="83" t="n">
        <v>29609.4512</v>
      </c>
      <c r="O48" s="84" t="n">
        <v>37.0027</v>
      </c>
      <c r="P48" s="84" t="n">
        <v>39.404</v>
      </c>
      <c r="Q48" s="84" t="n">
        <v>40.2934</v>
      </c>
      <c r="R48" s="84" t="n">
        <v>216.125</v>
      </c>
      <c r="S48" s="84" t="n">
        <v>1803.019</v>
      </c>
      <c r="T48" s="84" t="n">
        <v>31.636</v>
      </c>
      <c r="U48" s="61" t="n">
        <f aca="false">IF(N48&lt;&gt;0,R48/N48,0)</f>
        <v>0.00729918965873978</v>
      </c>
      <c r="V48" s="68" t="n">
        <f aca="false">S48/3600</f>
        <v>0.500838611111111</v>
      </c>
      <c r="W48" s="64"/>
      <c r="X48" s="12"/>
      <c r="Y48" s="46"/>
      <c r="Z48" s="46"/>
      <c r="AA48" s="12"/>
      <c r="AB48" s="46"/>
      <c r="AC48" s="46"/>
      <c r="AD48" s="71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7840.3872</v>
      </c>
      <c r="E49" s="84" t="n">
        <v>33.2052</v>
      </c>
      <c r="F49" s="84" t="n">
        <v>37.3121</v>
      </c>
      <c r="G49" s="84" t="n">
        <v>38.0722</v>
      </c>
      <c r="H49" s="84" t="n">
        <v>214.113</v>
      </c>
      <c r="I49" s="84" t="n">
        <v>1678.048</v>
      </c>
      <c r="J49" s="84" t="n">
        <v>29.172</v>
      </c>
      <c r="K49" s="61" t="n">
        <f aca="false">IF(D49&lt;&gt;0,H49/D49,0)</f>
        <v>0.0120015892928602</v>
      </c>
      <c r="L49" s="68" t="n">
        <f aca="false">I49/3600</f>
        <v>0.466124444444444</v>
      </c>
      <c r="N49" s="83" t="n">
        <v>17840.3872</v>
      </c>
      <c r="O49" s="84" t="n">
        <v>33.2052</v>
      </c>
      <c r="P49" s="84" t="n">
        <v>37.3121</v>
      </c>
      <c r="Q49" s="84" t="n">
        <v>38.0722</v>
      </c>
      <c r="R49" s="84" t="n">
        <v>214.113</v>
      </c>
      <c r="S49" s="84" t="n">
        <v>1614.103</v>
      </c>
      <c r="T49" s="84" t="n">
        <v>27.97</v>
      </c>
      <c r="U49" s="61" t="n">
        <f aca="false">IF(N49&lt;&gt;0,R49/N49,0)</f>
        <v>0.0120015892928602</v>
      </c>
      <c r="V49" s="68" t="n">
        <f aca="false">S49/3600</f>
        <v>0.448361944444444</v>
      </c>
      <c r="W49" s="64"/>
      <c r="X49" s="12"/>
      <c r="Y49" s="46"/>
      <c r="Z49" s="46"/>
      <c r="AA49" s="12"/>
      <c r="AB49" s="46"/>
      <c r="AC49" s="46"/>
      <c r="AD49" s="71" t="n">
        <f aca="false">IF(R49=0,0,(R49-H49)/H49)</f>
        <v>0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9623.2448</v>
      </c>
      <c r="E50" s="86" t="n">
        <v>29.4362</v>
      </c>
      <c r="F50" s="86" t="n">
        <v>35.8964</v>
      </c>
      <c r="G50" s="86" t="n">
        <v>36.5621</v>
      </c>
      <c r="H50" s="86" t="n">
        <v>208.346</v>
      </c>
      <c r="I50" s="86" t="n">
        <v>1434.921</v>
      </c>
      <c r="J50" s="86" t="n">
        <v>24.772</v>
      </c>
      <c r="K50" s="75" t="n">
        <f aca="false">IF(D50&lt;&gt;0,H50/D50,0)</f>
        <v>0.0216502857747108</v>
      </c>
      <c r="L50" s="76" t="n">
        <f aca="false">I50/3600</f>
        <v>0.398589166666667</v>
      </c>
      <c r="N50" s="85" t="n">
        <v>9623.2448</v>
      </c>
      <c r="O50" s="86" t="n">
        <v>29.4362</v>
      </c>
      <c r="P50" s="86" t="n">
        <v>35.8964</v>
      </c>
      <c r="Q50" s="86" t="n">
        <v>36.5621</v>
      </c>
      <c r="R50" s="86" t="n">
        <v>208.346</v>
      </c>
      <c r="S50" s="86" t="n">
        <v>1492.423</v>
      </c>
      <c r="T50" s="86" t="n">
        <v>25.506</v>
      </c>
      <c r="U50" s="75" t="n">
        <f aca="false">IF(N50&lt;&gt;0,R50/N50,0)</f>
        <v>0.0216502857747108</v>
      </c>
      <c r="V50" s="76" t="n">
        <f aca="false">S50/3600</f>
        <v>0.414561944444444</v>
      </c>
      <c r="W50" s="64"/>
      <c r="X50" s="17"/>
      <c r="Y50" s="78"/>
      <c r="Z50" s="78"/>
      <c r="AA50" s="17"/>
      <c r="AB50" s="78"/>
      <c r="AC50" s="78"/>
      <c r="AD50" s="71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15571.7864</v>
      </c>
      <c r="E51" s="82" t="n">
        <v>42.3324</v>
      </c>
      <c r="F51" s="82" t="n">
        <v>43.5114</v>
      </c>
      <c r="G51" s="82" t="n">
        <v>44.5152</v>
      </c>
      <c r="H51" s="82" t="n">
        <v>108.864</v>
      </c>
      <c r="I51" s="82" t="n">
        <v>1091.955</v>
      </c>
      <c r="J51" s="82" t="n">
        <v>17.83</v>
      </c>
      <c r="K51" s="61" t="n">
        <f aca="false">IF(D51&lt;&gt;0,H51/D51,0)</f>
        <v>0.00699110540072653</v>
      </c>
      <c r="L51" s="62" t="n">
        <f aca="false">I51/3600</f>
        <v>0.303320833333333</v>
      </c>
      <c r="N51" s="81" t="n">
        <v>15571.7864</v>
      </c>
      <c r="O51" s="82" t="n">
        <v>42.3324</v>
      </c>
      <c r="P51" s="82" t="n">
        <v>43.5114</v>
      </c>
      <c r="Q51" s="82" t="n">
        <v>44.5152</v>
      </c>
      <c r="R51" s="82" t="n">
        <v>108.864</v>
      </c>
      <c r="S51" s="82" t="n">
        <v>1050.349</v>
      </c>
      <c r="T51" s="82" t="n">
        <v>17.05</v>
      </c>
      <c r="U51" s="61" t="n">
        <f aca="false">IF(N51&lt;&gt;0,R51/N51,0)</f>
        <v>0.00699110540072653</v>
      </c>
      <c r="V51" s="62" t="n">
        <f aca="false">S51/3600</f>
        <v>0.291763611111111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9259.6496</v>
      </c>
      <c r="E52" s="84" t="n">
        <v>38.8496</v>
      </c>
      <c r="F52" s="84" t="n">
        <v>40.3677</v>
      </c>
      <c r="G52" s="84" t="n">
        <v>41.8802</v>
      </c>
      <c r="H52" s="84" t="n">
        <v>107.039</v>
      </c>
      <c r="I52" s="84" t="n">
        <v>936.095</v>
      </c>
      <c r="J52" s="84" t="n">
        <v>15.178</v>
      </c>
      <c r="K52" s="61" t="n">
        <f aca="false">IF(D52&lt;&gt;0,H52/D52,0)</f>
        <v>0.0115597246789987</v>
      </c>
      <c r="L52" s="68" t="n">
        <f aca="false">I52/3600</f>
        <v>0.260026388888889</v>
      </c>
      <c r="N52" s="83" t="n">
        <v>9259.6496</v>
      </c>
      <c r="O52" s="84" t="n">
        <v>38.8496</v>
      </c>
      <c r="P52" s="84" t="n">
        <v>40.3677</v>
      </c>
      <c r="Q52" s="84" t="n">
        <v>41.8802</v>
      </c>
      <c r="R52" s="84" t="n">
        <v>107.039</v>
      </c>
      <c r="S52" s="84" t="n">
        <v>936.875</v>
      </c>
      <c r="T52" s="84" t="n">
        <v>14.944</v>
      </c>
      <c r="U52" s="61" t="n">
        <f aca="false">IF(N52&lt;&gt;0,R52/N52,0)</f>
        <v>0.0115597246789987</v>
      </c>
      <c r="V52" s="68" t="n">
        <f aca="false">S52/3600</f>
        <v>0.260243055555556</v>
      </c>
      <c r="W52" s="64"/>
      <c r="X52" s="12"/>
      <c r="Y52" s="46"/>
      <c r="Z52" s="46"/>
      <c r="AA52" s="12"/>
      <c r="AB52" s="46"/>
      <c r="AC52" s="46"/>
      <c r="AD52" s="71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5273.0712</v>
      </c>
      <c r="E53" s="84" t="n">
        <v>35.3845</v>
      </c>
      <c r="F53" s="84" t="n">
        <v>38.1616</v>
      </c>
      <c r="G53" s="84" t="n">
        <v>39.9778</v>
      </c>
      <c r="H53" s="84" t="n">
        <v>103.665</v>
      </c>
      <c r="I53" s="84" t="n">
        <v>837.05</v>
      </c>
      <c r="J53" s="84" t="n">
        <v>13.634</v>
      </c>
      <c r="K53" s="61" t="n">
        <f aca="false">IF(D53&lt;&gt;0,H53/D53,0)</f>
        <v>0.0196593211182129</v>
      </c>
      <c r="L53" s="68" t="n">
        <f aca="false">I53/3600</f>
        <v>0.232513888888889</v>
      </c>
      <c r="N53" s="83" t="n">
        <v>5273.0712</v>
      </c>
      <c r="O53" s="84" t="n">
        <v>35.3845</v>
      </c>
      <c r="P53" s="84" t="n">
        <v>38.1616</v>
      </c>
      <c r="Q53" s="84" t="n">
        <v>39.9778</v>
      </c>
      <c r="R53" s="84" t="n">
        <v>103.665</v>
      </c>
      <c r="S53" s="84" t="n">
        <v>872.291</v>
      </c>
      <c r="T53" s="84" t="n">
        <v>14.055</v>
      </c>
      <c r="U53" s="61" t="n">
        <f aca="false">IF(N53&lt;&gt;0,R53/N53,0)</f>
        <v>0.0196593211182129</v>
      </c>
      <c r="V53" s="68" t="n">
        <f aca="false">S53/3600</f>
        <v>0.242303055555556</v>
      </c>
      <c r="W53" s="64"/>
      <c r="X53" s="12"/>
      <c r="Y53" s="46"/>
      <c r="Z53" s="46"/>
      <c r="AA53" s="12"/>
      <c r="AB53" s="46"/>
      <c r="AC53" s="46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2656.2112</v>
      </c>
      <c r="E54" s="86" t="n">
        <v>31.9647</v>
      </c>
      <c r="F54" s="86" t="n">
        <v>36.7497</v>
      </c>
      <c r="G54" s="86" t="n">
        <v>38.5356</v>
      </c>
      <c r="H54" s="86" t="n">
        <v>95.108</v>
      </c>
      <c r="I54" s="86" t="n">
        <v>753.715</v>
      </c>
      <c r="J54" s="86" t="n">
        <v>12.183</v>
      </c>
      <c r="K54" s="75" t="n">
        <f aca="false">IF(D54&lt;&gt;0,H54/D54,0)</f>
        <v>0.0358058877245906</v>
      </c>
      <c r="L54" s="76" t="n">
        <f aca="false">I54/3600</f>
        <v>0.209365277777778</v>
      </c>
      <c r="N54" s="85" t="n">
        <v>2656.2112</v>
      </c>
      <c r="O54" s="86" t="n">
        <v>31.9647</v>
      </c>
      <c r="P54" s="86" t="n">
        <v>36.7497</v>
      </c>
      <c r="Q54" s="86" t="n">
        <v>38.5356</v>
      </c>
      <c r="R54" s="86" t="n">
        <v>95.108</v>
      </c>
      <c r="S54" s="86" t="n">
        <v>757.194</v>
      </c>
      <c r="T54" s="86" t="n">
        <v>12.168</v>
      </c>
      <c r="U54" s="75" t="n">
        <f aca="false">IF(N54&lt;&gt;0,R54/N54,0)</f>
        <v>0.0358058877245906</v>
      </c>
      <c r="V54" s="76" t="n">
        <f aca="false">S54/3600</f>
        <v>0.210331666666667</v>
      </c>
      <c r="W54" s="64"/>
      <c r="X54" s="17"/>
      <c r="Y54" s="78"/>
      <c r="Z54" s="78"/>
      <c r="AA54" s="17"/>
      <c r="AB54" s="78"/>
      <c r="AC54" s="78"/>
      <c r="AD54" s="71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5804.0528</v>
      </c>
      <c r="E55" s="82" t="n">
        <v>43.2534</v>
      </c>
      <c r="F55" s="82" t="n">
        <v>45.4888</v>
      </c>
      <c r="G55" s="82" t="n">
        <v>45.4319</v>
      </c>
      <c r="H55" s="82" t="n">
        <v>50.241</v>
      </c>
      <c r="I55" s="82" t="n">
        <v>439.827</v>
      </c>
      <c r="J55" s="82" t="n">
        <v>7.051</v>
      </c>
      <c r="K55" s="61" t="n">
        <f aca="false">IF(D55&lt;&gt;0,H55/D55,0)</f>
        <v>0.008656192789976</v>
      </c>
      <c r="L55" s="62" t="n">
        <f aca="false">I55/3600</f>
        <v>0.122174166666667</v>
      </c>
      <c r="N55" s="81" t="n">
        <v>5804.0528</v>
      </c>
      <c r="O55" s="82" t="n">
        <v>43.2534</v>
      </c>
      <c r="P55" s="82" t="n">
        <v>45.4888</v>
      </c>
      <c r="Q55" s="82" t="n">
        <v>45.4319</v>
      </c>
      <c r="R55" s="82" t="n">
        <v>50.241</v>
      </c>
      <c r="S55" s="82" t="n">
        <v>423.54</v>
      </c>
      <c r="T55" s="82" t="n">
        <v>6.91</v>
      </c>
      <c r="U55" s="61" t="n">
        <f aca="false">IF(N55&lt;&gt;0,R55/N55,0)</f>
        <v>0.008656192789976</v>
      </c>
      <c r="V55" s="62" t="n">
        <f aca="false">S55/3600</f>
        <v>0.11765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3473.3896</v>
      </c>
      <c r="E56" s="84" t="n">
        <v>39.5794</v>
      </c>
      <c r="F56" s="84" t="n">
        <v>42.3845</v>
      </c>
      <c r="G56" s="84" t="n">
        <v>42.0779</v>
      </c>
      <c r="H56" s="84" t="n">
        <v>48.923</v>
      </c>
      <c r="I56" s="84" t="n">
        <v>393.994</v>
      </c>
      <c r="J56" s="84" t="n">
        <v>6.208</v>
      </c>
      <c r="K56" s="61" t="n">
        <f aca="false">IF(D56&lt;&gt;0,H56/D56,0)</f>
        <v>0.0140850885256293</v>
      </c>
      <c r="L56" s="68" t="n">
        <f aca="false">I56/3600</f>
        <v>0.109442777777778</v>
      </c>
      <c r="N56" s="83" t="n">
        <v>3473.3896</v>
      </c>
      <c r="O56" s="84" t="n">
        <v>39.5794</v>
      </c>
      <c r="P56" s="84" t="n">
        <v>42.3845</v>
      </c>
      <c r="Q56" s="84" t="n">
        <v>42.0779</v>
      </c>
      <c r="R56" s="84" t="n">
        <v>48.923</v>
      </c>
      <c r="S56" s="84" t="n">
        <v>379.377</v>
      </c>
      <c r="T56" s="84" t="n">
        <v>6.068</v>
      </c>
      <c r="U56" s="61" t="n">
        <f aca="false">IF(N56&lt;&gt;0,R56/N56,0)</f>
        <v>0.0140850885256293</v>
      </c>
      <c r="V56" s="68" t="n">
        <f aca="false">S56/3600</f>
        <v>0.1053825</v>
      </c>
      <c r="W56" s="64"/>
      <c r="X56" s="12"/>
      <c r="Y56" s="46"/>
      <c r="Z56" s="46"/>
      <c r="AA56" s="12"/>
      <c r="AB56" s="46"/>
      <c r="AC56" s="46"/>
      <c r="AD56" s="71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1997.9096</v>
      </c>
      <c r="E57" s="84" t="n">
        <v>36.1083</v>
      </c>
      <c r="F57" s="84" t="n">
        <v>40.0676</v>
      </c>
      <c r="G57" s="84" t="n">
        <v>39.5857</v>
      </c>
      <c r="H57" s="84" t="n">
        <v>46.816</v>
      </c>
      <c r="I57" s="84" t="n">
        <v>341.734</v>
      </c>
      <c r="J57" s="84" t="n">
        <v>5.6</v>
      </c>
      <c r="K57" s="61" t="n">
        <f aca="false">IF(D57&lt;&gt;0,H57/D57,0)</f>
        <v>0.0234324916402624</v>
      </c>
      <c r="L57" s="68" t="n">
        <f aca="false">I57/3600</f>
        <v>0.0949261111111111</v>
      </c>
      <c r="N57" s="83" t="n">
        <v>1997.9096</v>
      </c>
      <c r="O57" s="84" t="n">
        <v>36.1083</v>
      </c>
      <c r="P57" s="84" t="n">
        <v>40.0676</v>
      </c>
      <c r="Q57" s="84" t="n">
        <v>39.5857</v>
      </c>
      <c r="R57" s="84" t="n">
        <v>46.816</v>
      </c>
      <c r="S57" s="84" t="n">
        <v>342.327</v>
      </c>
      <c r="T57" s="84" t="n">
        <v>5.382</v>
      </c>
      <c r="U57" s="61" t="n">
        <f aca="false">IF(N57&lt;&gt;0,R57/N57,0)</f>
        <v>0.0234324916402624</v>
      </c>
      <c r="V57" s="68" t="n">
        <f aca="false">S57/3600</f>
        <v>0.0950908333333333</v>
      </c>
      <c r="W57" s="64"/>
      <c r="X57" s="12"/>
      <c r="Y57" s="46"/>
      <c r="Z57" s="46"/>
      <c r="AA57" s="12"/>
      <c r="AB57" s="46"/>
      <c r="AC57" s="46"/>
      <c r="AD57" s="71" t="n">
        <f aca="false">IF(R57=0,0,(R57-H57)/H57)</f>
        <v>0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1115.1352</v>
      </c>
      <c r="E58" s="86" t="n">
        <v>32.8814</v>
      </c>
      <c r="F58" s="86" t="n">
        <v>38.4376</v>
      </c>
      <c r="G58" s="86" t="n">
        <v>37.8191</v>
      </c>
      <c r="H58" s="86" t="n">
        <v>42.096</v>
      </c>
      <c r="I58" s="86" t="n">
        <v>327.772</v>
      </c>
      <c r="J58" s="86" t="n">
        <v>5.163</v>
      </c>
      <c r="K58" s="75" t="n">
        <f aca="false">IF(D58&lt;&gt;0,H58/D58,0)</f>
        <v>0.0377496827290538</v>
      </c>
      <c r="L58" s="76" t="n">
        <f aca="false">I58/3600</f>
        <v>0.0910477777777778</v>
      </c>
      <c r="N58" s="85" t="n">
        <v>1115.1352</v>
      </c>
      <c r="O58" s="86" t="n">
        <v>32.8814</v>
      </c>
      <c r="P58" s="86" t="n">
        <v>38.4376</v>
      </c>
      <c r="Q58" s="86" t="n">
        <v>37.8191</v>
      </c>
      <c r="R58" s="86" t="n">
        <v>42.096</v>
      </c>
      <c r="S58" s="86" t="n">
        <v>316.618</v>
      </c>
      <c r="T58" s="86" t="n">
        <v>5.054</v>
      </c>
      <c r="U58" s="75" t="n">
        <f aca="false">IF(N58&lt;&gt;0,R58/N58,0)</f>
        <v>0.0377496827290538</v>
      </c>
      <c r="V58" s="76" t="n">
        <f aca="false">S58/3600</f>
        <v>0.0879494444444444</v>
      </c>
      <c r="W58" s="64"/>
      <c r="X58" s="17"/>
      <c r="Y58" s="78"/>
      <c r="Z58" s="78"/>
      <c r="AA58" s="17"/>
      <c r="AB58" s="78"/>
      <c r="AC58" s="78"/>
      <c r="AD58" s="87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4320.9808</v>
      </c>
      <c r="E59" s="82" t="n">
        <v>41.4508</v>
      </c>
      <c r="F59" s="82" t="n">
        <v>43.3839</v>
      </c>
      <c r="G59" s="82" t="n">
        <v>44.3256</v>
      </c>
      <c r="H59" s="82" t="n">
        <v>70.089</v>
      </c>
      <c r="I59" s="82" t="n">
        <v>636.652</v>
      </c>
      <c r="J59" s="82" t="n">
        <v>10.093</v>
      </c>
      <c r="K59" s="61" t="n">
        <f aca="false">IF(D59&lt;&gt;0,H59/D59,0)</f>
        <v>0.00489414803209568</v>
      </c>
      <c r="L59" s="62" t="n">
        <f aca="false">I59/3600</f>
        <v>0.176847777777778</v>
      </c>
      <c r="N59" s="81" t="n">
        <v>14320.9808</v>
      </c>
      <c r="O59" s="82" t="n">
        <v>41.4508</v>
      </c>
      <c r="P59" s="82" t="n">
        <v>43.3839</v>
      </c>
      <c r="Q59" s="82" t="n">
        <v>44.3256</v>
      </c>
      <c r="R59" s="82" t="n">
        <v>70.089</v>
      </c>
      <c r="S59" s="82" t="n">
        <v>637.838</v>
      </c>
      <c r="T59" s="82" t="n">
        <v>10.171</v>
      </c>
      <c r="U59" s="61" t="n">
        <f aca="false">IF(N59&lt;&gt;0,R59/N59,0)</f>
        <v>0.00489414803209568</v>
      </c>
      <c r="V59" s="62" t="n">
        <f aca="false">S59/3600</f>
        <v>0.177177222222222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9258.2496</v>
      </c>
      <c r="E60" s="84" t="n">
        <v>37.1976</v>
      </c>
      <c r="F60" s="84" t="n">
        <v>40.6517</v>
      </c>
      <c r="G60" s="84" t="n">
        <v>41.7407</v>
      </c>
      <c r="H60" s="84" t="n">
        <v>67.422</v>
      </c>
      <c r="I60" s="84" t="n">
        <v>552.162</v>
      </c>
      <c r="J60" s="84" t="n">
        <v>9.328</v>
      </c>
      <c r="K60" s="61" t="n">
        <f aca="false">IF(D60&lt;&gt;0,H60/D60,0)</f>
        <v>0.00728237009293852</v>
      </c>
      <c r="L60" s="68" t="n">
        <f aca="false">I60/3600</f>
        <v>0.153378333333333</v>
      </c>
      <c r="N60" s="83" t="n">
        <v>9258.2496</v>
      </c>
      <c r="O60" s="84" t="n">
        <v>37.1976</v>
      </c>
      <c r="P60" s="84" t="n">
        <v>40.6517</v>
      </c>
      <c r="Q60" s="84" t="n">
        <v>41.7407</v>
      </c>
      <c r="R60" s="84" t="n">
        <v>67.422</v>
      </c>
      <c r="S60" s="84" t="n">
        <v>532.35</v>
      </c>
      <c r="T60" s="84" t="n">
        <v>9.063</v>
      </c>
      <c r="U60" s="61" t="n">
        <f aca="false">IF(N60&lt;&gt;0,R60/N60,0)</f>
        <v>0.00728237009293852</v>
      </c>
      <c r="V60" s="68" t="n">
        <f aca="false">S60/3600</f>
        <v>0.147875</v>
      </c>
      <c r="W60" s="64"/>
      <c r="X60" s="12"/>
      <c r="Y60" s="46"/>
      <c r="Z60" s="46"/>
      <c r="AA60" s="12"/>
      <c r="AB60" s="46"/>
      <c r="AC60" s="46"/>
      <c r="AD60" s="71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5741.98</v>
      </c>
      <c r="E61" s="84" t="n">
        <v>33.3824</v>
      </c>
      <c r="F61" s="84" t="n">
        <v>39.0076</v>
      </c>
      <c r="G61" s="84" t="n">
        <v>39.9949</v>
      </c>
      <c r="H61" s="84" t="n">
        <v>64.164</v>
      </c>
      <c r="I61" s="84" t="n">
        <v>502.617</v>
      </c>
      <c r="J61" s="84" t="n">
        <v>8.143</v>
      </c>
      <c r="K61" s="61" t="n">
        <f aca="false">IF(D61&lt;&gt;0,H61/D61,0)</f>
        <v>0.011174542579389</v>
      </c>
      <c r="L61" s="68" t="n">
        <f aca="false">I61/3600</f>
        <v>0.139615833333333</v>
      </c>
      <c r="N61" s="83" t="n">
        <v>5741.98</v>
      </c>
      <c r="O61" s="84" t="n">
        <v>33.3824</v>
      </c>
      <c r="P61" s="84" t="n">
        <v>39.0076</v>
      </c>
      <c r="Q61" s="84" t="n">
        <v>39.9949</v>
      </c>
      <c r="R61" s="84" t="n">
        <v>64.164</v>
      </c>
      <c r="S61" s="84" t="n">
        <v>484.006</v>
      </c>
      <c r="T61" s="84" t="n">
        <v>7.862</v>
      </c>
      <c r="U61" s="61" t="n">
        <f aca="false">IF(N61&lt;&gt;0,R61/N61,0)</f>
        <v>0.011174542579389</v>
      </c>
      <c r="V61" s="68" t="n">
        <f aca="false">S61/3600</f>
        <v>0.134446111111111</v>
      </c>
      <c r="W61" s="64"/>
      <c r="X61" s="12"/>
      <c r="Y61" s="46"/>
      <c r="Z61" s="46"/>
      <c r="AA61" s="12"/>
      <c r="AB61" s="46"/>
      <c r="AC61" s="46"/>
      <c r="AD61" s="71" t="n">
        <f aca="false">IF(R61=0,0,(R61-H61)/H61)</f>
        <v>0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3380.5952</v>
      </c>
      <c r="E62" s="86" t="n">
        <v>29.7296</v>
      </c>
      <c r="F62" s="86" t="n">
        <v>37.9338</v>
      </c>
      <c r="G62" s="86" t="n">
        <v>38.7936</v>
      </c>
      <c r="H62" s="86" t="n">
        <v>61.182</v>
      </c>
      <c r="I62" s="86" t="n">
        <v>437.346</v>
      </c>
      <c r="J62" s="86" t="n">
        <v>7.035</v>
      </c>
      <c r="K62" s="75" t="n">
        <f aca="false">IF(D62&lt;&gt;0,H62/D62,0)</f>
        <v>0.018097996471154</v>
      </c>
      <c r="L62" s="76" t="n">
        <f aca="false">I62/3600</f>
        <v>0.121485</v>
      </c>
      <c r="N62" s="85" t="n">
        <v>3380.5952</v>
      </c>
      <c r="O62" s="86" t="n">
        <v>29.7296</v>
      </c>
      <c r="P62" s="86" t="n">
        <v>37.9338</v>
      </c>
      <c r="Q62" s="86" t="n">
        <v>38.7936</v>
      </c>
      <c r="R62" s="86" t="n">
        <v>61.182</v>
      </c>
      <c r="S62" s="86" t="n">
        <v>438.001</v>
      </c>
      <c r="T62" s="86" t="n">
        <v>6.942</v>
      </c>
      <c r="U62" s="75" t="n">
        <f aca="false">IF(N62&lt;&gt;0,R62/N62,0)</f>
        <v>0.018097996471154</v>
      </c>
      <c r="V62" s="76" t="n">
        <f aca="false">S62/3600</f>
        <v>0.121666944444444</v>
      </c>
      <c r="W62" s="64"/>
      <c r="X62" s="17"/>
      <c r="Y62" s="78"/>
      <c r="Z62" s="78"/>
      <c r="AA62" s="17"/>
      <c r="AB62" s="78"/>
      <c r="AC62" s="78"/>
      <c r="AD62" s="87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2240.7544</v>
      </c>
      <c r="E63" s="82" t="n">
        <v>41.0052</v>
      </c>
      <c r="F63" s="82" t="n">
        <v>41.8784</v>
      </c>
      <c r="G63" s="82" t="n">
        <v>42.6739</v>
      </c>
      <c r="H63" s="82" t="n">
        <v>63.552</v>
      </c>
      <c r="I63" s="82" t="n">
        <v>530.619</v>
      </c>
      <c r="J63" s="82" t="n">
        <v>9.5</v>
      </c>
      <c r="K63" s="61" t="n">
        <f aca="false">IF(D63&lt;&gt;0,H63/D63,0)</f>
        <v>0.00519183686913937</v>
      </c>
      <c r="L63" s="62" t="n">
        <f aca="false">I63/3600</f>
        <v>0.147394166666667</v>
      </c>
      <c r="N63" s="81" t="n">
        <v>12240.7544</v>
      </c>
      <c r="O63" s="82" t="n">
        <v>41.0052</v>
      </c>
      <c r="P63" s="82" t="n">
        <v>41.8784</v>
      </c>
      <c r="Q63" s="82" t="n">
        <v>42.6739</v>
      </c>
      <c r="R63" s="82" t="n">
        <v>63.552</v>
      </c>
      <c r="S63" s="82" t="n">
        <v>511.977</v>
      </c>
      <c r="T63" s="82" t="n">
        <v>9.172</v>
      </c>
      <c r="U63" s="61" t="n">
        <f aca="false">IF(N63&lt;&gt;0,R63/N63,0)</f>
        <v>0.00519183686913937</v>
      </c>
      <c r="V63" s="62" t="n">
        <f aca="false">S63/3600</f>
        <v>0.142215833333333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533.6896</v>
      </c>
      <c r="E64" s="84" t="n">
        <v>36.649</v>
      </c>
      <c r="F64" s="84" t="n">
        <v>38.9038</v>
      </c>
      <c r="G64" s="84" t="n">
        <v>39.516</v>
      </c>
      <c r="H64" s="84" t="n">
        <v>63.693</v>
      </c>
      <c r="I64" s="84" t="n">
        <v>461.932</v>
      </c>
      <c r="J64" s="84" t="n">
        <v>8.049</v>
      </c>
      <c r="K64" s="61" t="n">
        <f aca="false">IF(D64&lt;&gt;0,H64/D64,0)</f>
        <v>0.00845442318196917</v>
      </c>
      <c r="L64" s="68" t="n">
        <f aca="false">I64/3600</f>
        <v>0.128314444444444</v>
      </c>
      <c r="N64" s="83" t="n">
        <v>7533.6896</v>
      </c>
      <c r="O64" s="84" t="n">
        <v>36.649</v>
      </c>
      <c r="P64" s="84" t="n">
        <v>38.9038</v>
      </c>
      <c r="Q64" s="84" t="n">
        <v>39.516</v>
      </c>
      <c r="R64" s="84" t="n">
        <v>63.693</v>
      </c>
      <c r="S64" s="84" t="n">
        <v>481.572</v>
      </c>
      <c r="T64" s="84" t="n">
        <v>8.439</v>
      </c>
      <c r="U64" s="61" t="n">
        <f aca="false">IF(N64&lt;&gt;0,R64/N64,0)</f>
        <v>0.00845442318196917</v>
      </c>
      <c r="V64" s="68" t="n">
        <f aca="false">S64/3600</f>
        <v>0.13377</v>
      </c>
      <c r="W64" s="64"/>
      <c r="X64" s="12"/>
      <c r="Y64" s="46"/>
      <c r="Z64" s="46"/>
      <c r="AA64" s="12"/>
      <c r="AB64" s="46"/>
      <c r="AC64" s="46"/>
      <c r="AD64" s="71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4268.6104</v>
      </c>
      <c r="E65" s="84" t="n">
        <v>32.6457</v>
      </c>
      <c r="F65" s="84" t="n">
        <v>36.7802</v>
      </c>
      <c r="G65" s="84" t="n">
        <v>37.2929</v>
      </c>
      <c r="H65" s="84" t="n">
        <v>63.367</v>
      </c>
      <c r="I65" s="84" t="n">
        <v>407.269</v>
      </c>
      <c r="J65" s="84" t="n">
        <v>7.082</v>
      </c>
      <c r="K65" s="61" t="n">
        <f aca="false">IF(D65&lt;&gt;0,H65/D65,0)</f>
        <v>0.014844877855332</v>
      </c>
      <c r="L65" s="68" t="n">
        <f aca="false">I65/3600</f>
        <v>0.113130277777778</v>
      </c>
      <c r="N65" s="83" t="n">
        <v>4268.6104</v>
      </c>
      <c r="O65" s="84" t="n">
        <v>32.6457</v>
      </c>
      <c r="P65" s="84" t="n">
        <v>36.7802</v>
      </c>
      <c r="Q65" s="84" t="n">
        <v>37.2929</v>
      </c>
      <c r="R65" s="84" t="n">
        <v>63.367</v>
      </c>
      <c r="S65" s="84" t="n">
        <v>424.492</v>
      </c>
      <c r="T65" s="84" t="n">
        <v>7.207</v>
      </c>
      <c r="U65" s="61" t="n">
        <f aca="false">IF(N65&lt;&gt;0,R65/N65,0)</f>
        <v>0.014844877855332</v>
      </c>
      <c r="V65" s="68" t="n">
        <f aca="false">S65/3600</f>
        <v>0.117914444444444</v>
      </c>
      <c r="W65" s="64"/>
      <c r="X65" s="12"/>
      <c r="Y65" s="46"/>
      <c r="Z65" s="46"/>
      <c r="AA65" s="12"/>
      <c r="AB65" s="46"/>
      <c r="AC65" s="46"/>
      <c r="AD65" s="71" t="n">
        <f aca="false">IF(R65=0,0,(R65-H65)/H65)</f>
        <v>0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2194.5576</v>
      </c>
      <c r="E66" s="86" t="n">
        <v>29.1076</v>
      </c>
      <c r="F66" s="86" t="n">
        <v>35.3275</v>
      </c>
      <c r="G66" s="86" t="n">
        <v>35.788</v>
      </c>
      <c r="H66" s="86" t="n">
        <v>61.22</v>
      </c>
      <c r="I66" s="86" t="n">
        <v>356.757</v>
      </c>
      <c r="J66" s="86" t="n">
        <v>5.99</v>
      </c>
      <c r="K66" s="75" t="n">
        <f aca="false">IF(D66&lt;&gt;0,H66/D66,0)</f>
        <v>0.0278962830595105</v>
      </c>
      <c r="L66" s="76" t="n">
        <f aca="false">I66/3600</f>
        <v>0.0990991666666667</v>
      </c>
      <c r="N66" s="85" t="n">
        <v>2194.5576</v>
      </c>
      <c r="O66" s="86" t="n">
        <v>29.1076</v>
      </c>
      <c r="P66" s="86" t="n">
        <v>35.3275</v>
      </c>
      <c r="Q66" s="86" t="n">
        <v>35.788</v>
      </c>
      <c r="R66" s="86" t="n">
        <v>61.22</v>
      </c>
      <c r="S66" s="86" t="n">
        <v>356.772</v>
      </c>
      <c r="T66" s="86" t="n">
        <v>6.084</v>
      </c>
      <c r="U66" s="75" t="n">
        <f aca="false">IF(N66&lt;&gt;0,R66/N66,0)</f>
        <v>0.0278962830595105</v>
      </c>
      <c r="V66" s="76" t="n">
        <f aca="false">S66/3600</f>
        <v>0.0991033333333333</v>
      </c>
      <c r="W66" s="64"/>
      <c r="X66" s="17"/>
      <c r="Y66" s="78"/>
      <c r="Z66" s="78"/>
      <c r="AA66" s="17"/>
      <c r="AB66" s="78"/>
      <c r="AC66" s="78"/>
      <c r="AD66" s="71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4658.5712</v>
      </c>
      <c r="E67" s="82" t="n">
        <v>42.4012</v>
      </c>
      <c r="F67" s="82" t="n">
        <v>43.1224</v>
      </c>
      <c r="G67" s="82" t="n">
        <v>44.1863</v>
      </c>
      <c r="H67" s="82" t="n">
        <v>32.933</v>
      </c>
      <c r="I67" s="82" t="n">
        <v>284.591</v>
      </c>
      <c r="J67" s="82" t="n">
        <v>4.695</v>
      </c>
      <c r="K67" s="61" t="n">
        <f aca="false">IF(D67&lt;&gt;0,H67/D67,0)</f>
        <v>0.00706933490680576</v>
      </c>
      <c r="L67" s="62" t="n">
        <f aca="false">I67/3600</f>
        <v>0.0790530555555556</v>
      </c>
      <c r="N67" s="81" t="n">
        <v>4658.5712</v>
      </c>
      <c r="O67" s="82" t="n">
        <v>42.4012</v>
      </c>
      <c r="P67" s="82" t="n">
        <v>43.1224</v>
      </c>
      <c r="Q67" s="82" t="n">
        <v>44.1863</v>
      </c>
      <c r="R67" s="82" t="n">
        <v>32.933</v>
      </c>
      <c r="S67" s="82" t="n">
        <v>285.106</v>
      </c>
      <c r="T67" s="82" t="n">
        <v>4.726</v>
      </c>
      <c r="U67" s="61" t="n">
        <f aca="false">IF(N67&lt;&gt;0,R67/N67,0)</f>
        <v>0.00706933490680576</v>
      </c>
      <c r="V67" s="62" t="n">
        <f aca="false">S67/3600</f>
        <v>0.0791961111111111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2811.1728</v>
      </c>
      <c r="E68" s="84" t="n">
        <v>38.3217</v>
      </c>
      <c r="F68" s="84" t="n">
        <v>39.9956</v>
      </c>
      <c r="G68" s="84" t="n">
        <v>41.3087</v>
      </c>
      <c r="H68" s="84" t="n">
        <v>33.277</v>
      </c>
      <c r="I68" s="84" t="n">
        <v>245.887</v>
      </c>
      <c r="J68" s="84" t="n">
        <v>3.993</v>
      </c>
      <c r="K68" s="61" t="n">
        <f aca="false">IF(D68&lt;&gt;0,H68/D68,0)</f>
        <v>0.0118374082162434</v>
      </c>
      <c r="L68" s="68" t="n">
        <f aca="false">I68/3600</f>
        <v>0.0683019444444444</v>
      </c>
      <c r="N68" s="83" t="n">
        <v>2811.1728</v>
      </c>
      <c r="O68" s="84" t="n">
        <v>38.3217</v>
      </c>
      <c r="P68" s="84" t="n">
        <v>39.9956</v>
      </c>
      <c r="Q68" s="84" t="n">
        <v>41.3087</v>
      </c>
      <c r="R68" s="84" t="n">
        <v>33.277</v>
      </c>
      <c r="S68" s="84" t="n">
        <v>246.043</v>
      </c>
      <c r="T68" s="84" t="n">
        <v>4.009</v>
      </c>
      <c r="U68" s="61" t="n">
        <f aca="false">IF(N68&lt;&gt;0,R68/N68,0)</f>
        <v>0.0118374082162434</v>
      </c>
      <c r="V68" s="68" t="n">
        <f aca="false">S68/3600</f>
        <v>0.0683452777777778</v>
      </c>
      <c r="W68" s="64"/>
      <c r="X68" s="12"/>
      <c r="Y68" s="46"/>
      <c r="Z68" s="46"/>
      <c r="AA68" s="12"/>
      <c r="AB68" s="46"/>
      <c r="AC68" s="46"/>
      <c r="AD68" s="71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1549.9312</v>
      </c>
      <c r="E69" s="84" t="n">
        <v>34.4902</v>
      </c>
      <c r="F69" s="84" t="n">
        <v>37.852</v>
      </c>
      <c r="G69" s="84" t="n">
        <v>39.0313</v>
      </c>
      <c r="H69" s="84" t="n">
        <v>32.815</v>
      </c>
      <c r="I69" s="84" t="n">
        <v>218.103</v>
      </c>
      <c r="J69" s="84" t="n">
        <v>3.619</v>
      </c>
      <c r="K69" s="61" t="n">
        <f aca="false">IF(D69&lt;&gt;0,H69/D69,0)</f>
        <v>0.0211719075014426</v>
      </c>
      <c r="L69" s="68" t="n">
        <f aca="false">I69/3600</f>
        <v>0.0605841666666667</v>
      </c>
      <c r="N69" s="83" t="n">
        <v>1549.9312</v>
      </c>
      <c r="O69" s="84" t="n">
        <v>34.4902</v>
      </c>
      <c r="P69" s="84" t="n">
        <v>37.852</v>
      </c>
      <c r="Q69" s="84" t="n">
        <v>39.0313</v>
      </c>
      <c r="R69" s="84" t="n">
        <v>32.815</v>
      </c>
      <c r="S69" s="84" t="n">
        <v>218.571</v>
      </c>
      <c r="T69" s="84" t="n">
        <v>3.588</v>
      </c>
      <c r="U69" s="61" t="n">
        <f aca="false">IF(N69&lt;&gt;0,R69/N69,0)</f>
        <v>0.0211719075014426</v>
      </c>
      <c r="V69" s="68" t="n">
        <f aca="false">S69/3600</f>
        <v>0.0607141666666667</v>
      </c>
      <c r="W69" s="64"/>
      <c r="X69" s="12"/>
      <c r="Y69" s="46"/>
      <c r="Z69" s="46"/>
      <c r="AA69" s="12"/>
      <c r="AB69" s="46"/>
      <c r="AC69" s="46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799.2368</v>
      </c>
      <c r="E70" s="86" t="n">
        <v>31.3106</v>
      </c>
      <c r="F70" s="86" t="n">
        <v>36.2957</v>
      </c>
      <c r="G70" s="86" t="n">
        <v>37.3249</v>
      </c>
      <c r="H70" s="86" t="n">
        <v>30.217</v>
      </c>
      <c r="I70" s="86" t="n">
        <v>202.909</v>
      </c>
      <c r="J70" s="86" t="n">
        <v>3.213</v>
      </c>
      <c r="K70" s="75" t="n">
        <f aca="false">IF(D70&lt;&gt;0,H70/D70,0)</f>
        <v>0.0378073181815452</v>
      </c>
      <c r="L70" s="76" t="n">
        <f aca="false">I70/3600</f>
        <v>0.0563636111111111</v>
      </c>
      <c r="N70" s="85" t="n">
        <v>799.2368</v>
      </c>
      <c r="O70" s="86" t="n">
        <v>31.3106</v>
      </c>
      <c r="P70" s="86" t="n">
        <v>36.2957</v>
      </c>
      <c r="Q70" s="86" t="n">
        <v>37.3249</v>
      </c>
      <c r="R70" s="86" t="n">
        <v>30.217</v>
      </c>
      <c r="S70" s="86" t="n">
        <v>196.201</v>
      </c>
      <c r="T70" s="86" t="n">
        <v>3.104</v>
      </c>
      <c r="U70" s="75" t="n">
        <f aca="false">IF(N70&lt;&gt;0,R70/N70,0)</f>
        <v>0.0378073181815452</v>
      </c>
      <c r="V70" s="76" t="n">
        <f aca="false">S70/3600</f>
        <v>0.0545002777777778</v>
      </c>
      <c r="W70" s="64"/>
      <c r="X70" s="17"/>
      <c r="Y70" s="78"/>
      <c r="Z70" s="78"/>
      <c r="AA70" s="17"/>
      <c r="AB70" s="78"/>
      <c r="AC70" s="78"/>
      <c r="AD70" s="71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3724.0784</v>
      </c>
      <c r="E71" s="82" t="n">
        <v>44.7996</v>
      </c>
      <c r="F71" s="82" t="n">
        <v>47.4764</v>
      </c>
      <c r="G71" s="82" t="n">
        <v>48.4405</v>
      </c>
      <c r="H71" s="82" t="n">
        <v>406.683</v>
      </c>
      <c r="I71" s="82" t="n">
        <v>4110.794</v>
      </c>
      <c r="J71" s="82" t="n">
        <v>63.429</v>
      </c>
      <c r="K71" s="61" t="n">
        <f aca="false">IF(D71&lt;&gt;0,H71/D71,0)</f>
        <v>0.0171422043521825</v>
      </c>
      <c r="L71" s="62" t="n">
        <f aca="false">I71/3600</f>
        <v>1.14188722222222</v>
      </c>
      <c r="N71" s="81" t="n">
        <v>23724.0784</v>
      </c>
      <c r="O71" s="82" t="n">
        <v>44.7996</v>
      </c>
      <c r="P71" s="82" t="n">
        <v>47.4764</v>
      </c>
      <c r="Q71" s="82" t="n">
        <v>48.4405</v>
      </c>
      <c r="R71" s="82" t="n">
        <v>406.683</v>
      </c>
      <c r="S71" s="82" t="n">
        <v>4097.705</v>
      </c>
      <c r="T71" s="82" t="n">
        <v>63.133</v>
      </c>
      <c r="U71" s="61" t="n">
        <f aca="false">IF(N71&lt;&gt;0,R71/N71,0)</f>
        <v>0.0171422043521825</v>
      </c>
      <c r="V71" s="62" t="n">
        <f aca="false">S71/3600</f>
        <v>1.13825138888889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13977.6264</v>
      </c>
      <c r="E72" s="84" t="n">
        <v>42.3789</v>
      </c>
      <c r="F72" s="84" t="n">
        <v>45.6931</v>
      </c>
      <c r="G72" s="84" t="n">
        <v>46.457</v>
      </c>
      <c r="H72" s="84" t="n">
        <v>378.836</v>
      </c>
      <c r="I72" s="84" t="n">
        <v>3755.737</v>
      </c>
      <c r="J72" s="84" t="n">
        <v>59.264</v>
      </c>
      <c r="K72" s="61" t="n">
        <f aca="false">IF(D72&lt;&gt;0,H72/D72,0)</f>
        <v>0.0271030280219823</v>
      </c>
      <c r="L72" s="68" t="n">
        <f aca="false">I72/3600</f>
        <v>1.04326027777778</v>
      </c>
      <c r="N72" s="83" t="n">
        <v>13977.6264</v>
      </c>
      <c r="O72" s="84" t="n">
        <v>42.3789</v>
      </c>
      <c r="P72" s="84" t="n">
        <v>45.6931</v>
      </c>
      <c r="Q72" s="84" t="n">
        <v>46.457</v>
      </c>
      <c r="R72" s="84" t="n">
        <v>378.836</v>
      </c>
      <c r="S72" s="84" t="n">
        <v>3759.871</v>
      </c>
      <c r="T72" s="84" t="n">
        <v>59.155</v>
      </c>
      <c r="U72" s="61" t="n">
        <f aca="false">IF(N72&lt;&gt;0,R72/N72,0)</f>
        <v>0.0271030280219823</v>
      </c>
      <c r="V72" s="68" t="n">
        <f aca="false">S72/3600</f>
        <v>1.04440861111111</v>
      </c>
      <c r="W72" s="64"/>
      <c r="X72" s="12"/>
      <c r="Y72" s="46"/>
      <c r="Z72" s="46"/>
      <c r="AA72" s="12"/>
      <c r="AB72" s="46"/>
      <c r="AC72" s="46"/>
      <c r="AD72" s="71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8393.764</v>
      </c>
      <c r="E73" s="84" t="n">
        <v>39.6368</v>
      </c>
      <c r="F73" s="84" t="n">
        <v>44.0367</v>
      </c>
      <c r="G73" s="84" t="n">
        <v>44.6657</v>
      </c>
      <c r="H73" s="84" t="n">
        <v>341.676</v>
      </c>
      <c r="I73" s="84" t="n">
        <v>3610.626</v>
      </c>
      <c r="J73" s="84" t="n">
        <v>57.891</v>
      </c>
      <c r="K73" s="61" t="n">
        <f aca="false">IF(D73&lt;&gt;0,H73/D73,0)</f>
        <v>0.0407059335954644</v>
      </c>
      <c r="L73" s="68" t="n">
        <f aca="false">I73/3600</f>
        <v>1.00295166666667</v>
      </c>
      <c r="N73" s="83" t="n">
        <v>8393.764</v>
      </c>
      <c r="O73" s="84" t="n">
        <v>39.6368</v>
      </c>
      <c r="P73" s="84" t="n">
        <v>44.0367</v>
      </c>
      <c r="Q73" s="84" t="n">
        <v>44.6657</v>
      </c>
      <c r="R73" s="84" t="n">
        <v>341.676</v>
      </c>
      <c r="S73" s="84" t="n">
        <v>3474.36</v>
      </c>
      <c r="T73" s="84" t="n">
        <v>54.568</v>
      </c>
      <c r="U73" s="61" t="n">
        <f aca="false">IF(N73&lt;&gt;0,R73/N73,0)</f>
        <v>0.0407059335954644</v>
      </c>
      <c r="V73" s="68" t="n">
        <f aca="false">S73/3600</f>
        <v>0.9651</v>
      </c>
      <c r="W73" s="64"/>
      <c r="X73" s="12"/>
      <c r="Y73" s="46"/>
      <c r="Z73" s="46"/>
      <c r="AA73" s="12"/>
      <c r="AB73" s="46"/>
      <c r="AC73" s="46"/>
      <c r="AD73" s="71" t="n">
        <f aca="false">IF(R73=0,0,(R73-H73)/H73)</f>
        <v>0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5053.568</v>
      </c>
      <c r="E74" s="86" t="n">
        <v>36.6778</v>
      </c>
      <c r="F74" s="86" t="n">
        <v>42.8135</v>
      </c>
      <c r="G74" s="86" t="n">
        <v>43.2718</v>
      </c>
      <c r="H74" s="86" t="n">
        <v>293.12</v>
      </c>
      <c r="I74" s="86" t="n">
        <v>3255.819</v>
      </c>
      <c r="J74" s="86" t="n">
        <v>51.62</v>
      </c>
      <c r="K74" s="75" t="n">
        <f aca="false">IF(D74&lt;&gt;0,H74/D74,0)</f>
        <v>0.0580025835211874</v>
      </c>
      <c r="L74" s="76" t="n">
        <f aca="false">I74/3600</f>
        <v>0.904394166666667</v>
      </c>
      <c r="N74" s="85" t="n">
        <v>5053.568</v>
      </c>
      <c r="O74" s="86" t="n">
        <v>36.6778</v>
      </c>
      <c r="P74" s="86" t="n">
        <v>42.8135</v>
      </c>
      <c r="Q74" s="86" t="n">
        <v>43.2718</v>
      </c>
      <c r="R74" s="86" t="n">
        <v>293.12</v>
      </c>
      <c r="S74" s="86" t="n">
        <v>3261.669</v>
      </c>
      <c r="T74" s="86" t="n">
        <v>51.355</v>
      </c>
      <c r="U74" s="75" t="n">
        <f aca="false">IF(N74&lt;&gt;0,R74/N74,0)</f>
        <v>0.0580025835211874</v>
      </c>
      <c r="V74" s="76" t="n">
        <f aca="false">S74/3600</f>
        <v>0.906019166666667</v>
      </c>
      <c r="W74" s="64"/>
      <c r="X74" s="17"/>
      <c r="Y74" s="78"/>
      <c r="Z74" s="78"/>
      <c r="AA74" s="17"/>
      <c r="AB74" s="78"/>
      <c r="AC74" s="78"/>
      <c r="AD74" s="87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3490.3744</v>
      </c>
      <c r="E75" s="82" t="n">
        <v>44.9164</v>
      </c>
      <c r="F75" s="82" t="n">
        <v>48.819</v>
      </c>
      <c r="G75" s="82" t="n">
        <v>48.7665</v>
      </c>
      <c r="H75" s="82" t="n">
        <v>281.982</v>
      </c>
      <c r="I75" s="82" t="n">
        <v>4104.679</v>
      </c>
      <c r="J75" s="82" t="n">
        <v>69.139</v>
      </c>
      <c r="K75" s="61" t="n">
        <f aca="false">IF(D75&lt;&gt;0,H75/D75,0)</f>
        <v>0.0120041509427794</v>
      </c>
      <c r="L75" s="62" t="n">
        <f aca="false">I75/3600</f>
        <v>1.14018861111111</v>
      </c>
      <c r="N75" s="81" t="n">
        <v>23490.3744</v>
      </c>
      <c r="O75" s="82" t="n">
        <v>44.9164</v>
      </c>
      <c r="P75" s="82" t="n">
        <v>48.819</v>
      </c>
      <c r="Q75" s="82" t="n">
        <v>48.7665</v>
      </c>
      <c r="R75" s="82" t="n">
        <v>281.982</v>
      </c>
      <c r="S75" s="82" t="n">
        <v>4128.656</v>
      </c>
      <c r="T75" s="82" t="n">
        <v>66.939</v>
      </c>
      <c r="U75" s="61" t="n">
        <f aca="false">IF(N75&lt;&gt;0,R75/N75,0)</f>
        <v>0.0120041509427794</v>
      </c>
      <c r="V75" s="62" t="n">
        <f aca="false">S75/3600</f>
        <v>1.14684888888889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14295.2072</v>
      </c>
      <c r="E76" s="84" t="n">
        <v>42.4771</v>
      </c>
      <c r="F76" s="84" t="n">
        <v>47.0778</v>
      </c>
      <c r="G76" s="84" t="n">
        <v>46.325</v>
      </c>
      <c r="H76" s="84" t="n">
        <v>255.701</v>
      </c>
      <c r="I76" s="84" t="n">
        <v>3646.459</v>
      </c>
      <c r="J76" s="84" t="n">
        <v>57.345</v>
      </c>
      <c r="K76" s="61" t="n">
        <f aca="false">IF(D76&lt;&gt;0,H76/D76,0)</f>
        <v>0.0178871838947532</v>
      </c>
      <c r="L76" s="68" t="n">
        <f aca="false">I76/3600</f>
        <v>1.01290527777778</v>
      </c>
      <c r="N76" s="83" t="n">
        <v>14295.2072</v>
      </c>
      <c r="O76" s="84" t="n">
        <v>42.4771</v>
      </c>
      <c r="P76" s="84" t="n">
        <v>47.0778</v>
      </c>
      <c r="Q76" s="84" t="n">
        <v>46.325</v>
      </c>
      <c r="R76" s="84" t="n">
        <v>255.701</v>
      </c>
      <c r="S76" s="84" t="n">
        <v>3785.627</v>
      </c>
      <c r="T76" s="84" t="n">
        <v>59.623</v>
      </c>
      <c r="U76" s="61" t="n">
        <f aca="false">IF(N76&lt;&gt;0,R76/N76,0)</f>
        <v>0.0178871838947532</v>
      </c>
      <c r="V76" s="68" t="n">
        <f aca="false">S76/3600</f>
        <v>1.05156305555556</v>
      </c>
      <c r="W76" s="64"/>
      <c r="X76" s="12"/>
      <c r="Y76" s="46"/>
      <c r="Z76" s="46"/>
      <c r="AA76" s="12"/>
      <c r="AB76" s="46"/>
      <c r="AC76" s="46"/>
      <c r="AD76" s="71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8858.9984</v>
      </c>
      <c r="E77" s="84" t="n">
        <v>39.6945</v>
      </c>
      <c r="F77" s="84" t="n">
        <v>45.8204</v>
      </c>
      <c r="G77" s="84" t="n">
        <v>44.2291</v>
      </c>
      <c r="H77" s="84" t="n">
        <v>224.281</v>
      </c>
      <c r="I77" s="84" t="n">
        <v>3339.107</v>
      </c>
      <c r="J77" s="84" t="n">
        <v>53.305</v>
      </c>
      <c r="K77" s="61" t="n">
        <f aca="false">IF(D77&lt;&gt;0,H77/D77,0)</f>
        <v>0.0253167446107677</v>
      </c>
      <c r="L77" s="68" t="n">
        <f aca="false">I77/3600</f>
        <v>0.927529722222222</v>
      </c>
      <c r="N77" s="83" t="n">
        <v>8858.9984</v>
      </c>
      <c r="O77" s="84" t="n">
        <v>39.6945</v>
      </c>
      <c r="P77" s="84" t="n">
        <v>45.8204</v>
      </c>
      <c r="Q77" s="84" t="n">
        <v>44.2291</v>
      </c>
      <c r="R77" s="84" t="n">
        <v>224.281</v>
      </c>
      <c r="S77" s="84" t="n">
        <v>3489.538</v>
      </c>
      <c r="T77" s="84" t="n">
        <v>55.317</v>
      </c>
      <c r="U77" s="61" t="n">
        <f aca="false">IF(N77&lt;&gt;0,R77/N77,0)</f>
        <v>0.0253167446107677</v>
      </c>
      <c r="V77" s="68" t="n">
        <f aca="false">S77/3600</f>
        <v>0.969316111111111</v>
      </c>
      <c r="W77" s="64"/>
      <c r="X77" s="12"/>
      <c r="Y77" s="46"/>
      <c r="Z77" s="46"/>
      <c r="AA77" s="12"/>
      <c r="AB77" s="46"/>
      <c r="AC77" s="46"/>
      <c r="AD77" s="71" t="n">
        <f aca="false">IF(R77=0,0,(R77-H77)/H77)</f>
        <v>0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5299.5856</v>
      </c>
      <c r="E78" s="86" t="n">
        <v>36.5036</v>
      </c>
      <c r="F78" s="86" t="n">
        <v>44.7295</v>
      </c>
      <c r="G78" s="86" t="n">
        <v>42.6803</v>
      </c>
      <c r="H78" s="86" t="n">
        <v>189.682</v>
      </c>
      <c r="I78" s="86" t="n">
        <v>3316.097</v>
      </c>
      <c r="J78" s="86" t="n">
        <v>52.634</v>
      </c>
      <c r="K78" s="75" t="n">
        <f aca="false">IF(D78&lt;&gt;0,H78/D78,0)</f>
        <v>0.0357918551216533</v>
      </c>
      <c r="L78" s="76" t="n">
        <f aca="false">I78/3600</f>
        <v>0.921138055555556</v>
      </c>
      <c r="N78" s="85" t="n">
        <v>5299.5856</v>
      </c>
      <c r="O78" s="86" t="n">
        <v>36.5036</v>
      </c>
      <c r="P78" s="86" t="n">
        <v>44.7295</v>
      </c>
      <c r="Q78" s="86" t="n">
        <v>42.6803</v>
      </c>
      <c r="R78" s="86" t="n">
        <v>189.682</v>
      </c>
      <c r="S78" s="86" t="n">
        <v>3327.797</v>
      </c>
      <c r="T78" s="86" t="n">
        <v>52.26</v>
      </c>
      <c r="U78" s="75" t="n">
        <f aca="false">IF(N78&lt;&gt;0,R78/N78,0)</f>
        <v>0.0357918551216533</v>
      </c>
      <c r="V78" s="76" t="n">
        <f aca="false">S78/3600</f>
        <v>0.924388055555556</v>
      </c>
      <c r="W78" s="64"/>
      <c r="X78" s="17"/>
      <c r="Y78" s="78"/>
      <c r="Z78" s="78"/>
      <c r="AA78" s="17"/>
      <c r="AB78" s="78"/>
      <c r="AC78" s="78"/>
      <c r="AD78" s="87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5541.9224</v>
      </c>
      <c r="E79" s="82" t="n">
        <v>44.8086</v>
      </c>
      <c r="F79" s="82" t="n">
        <v>48.8356</v>
      </c>
      <c r="G79" s="82" t="n">
        <v>49.0749</v>
      </c>
      <c r="H79" s="82" t="n">
        <v>347.61</v>
      </c>
      <c r="I79" s="82" t="n">
        <v>4075.647</v>
      </c>
      <c r="J79" s="82" t="n">
        <v>62.727</v>
      </c>
      <c r="K79" s="61" t="n">
        <f aca="false">IF(D79&lt;&gt;0,H79/D79,0)</f>
        <v>0.0136093906541663</v>
      </c>
      <c r="L79" s="62" t="n">
        <f aca="false">I79/3600</f>
        <v>1.13212416666667</v>
      </c>
      <c r="N79" s="81" t="n">
        <v>25541.9224</v>
      </c>
      <c r="O79" s="82" t="n">
        <v>44.8086</v>
      </c>
      <c r="P79" s="82" t="n">
        <v>48.8356</v>
      </c>
      <c r="Q79" s="82" t="n">
        <v>49.0749</v>
      </c>
      <c r="R79" s="82" t="n">
        <v>347.61</v>
      </c>
      <c r="S79" s="82" t="n">
        <v>4060.297</v>
      </c>
      <c r="T79" s="82" t="n">
        <v>62.275</v>
      </c>
      <c r="U79" s="61" t="n">
        <f aca="false">IF(N79&lt;&gt;0,R79/N79,0)</f>
        <v>0.0136093906541663</v>
      </c>
      <c r="V79" s="62" t="n">
        <f aca="false">S79/3600</f>
        <v>1.12786027777778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14810.0704</v>
      </c>
      <c r="E80" s="84" t="n">
        <v>42.0507</v>
      </c>
      <c r="F80" s="84" t="n">
        <v>46.6997</v>
      </c>
      <c r="G80" s="84" t="n">
        <v>47.0115</v>
      </c>
      <c r="H80" s="84" t="n">
        <v>324.186</v>
      </c>
      <c r="I80" s="84" t="n">
        <v>3730.075</v>
      </c>
      <c r="J80" s="84" t="n">
        <v>58.546</v>
      </c>
      <c r="K80" s="61" t="n">
        <f aca="false">IF(D80&lt;&gt;0,H80/D80,0)</f>
        <v>0.0218895650894408</v>
      </c>
      <c r="L80" s="68" t="n">
        <f aca="false">I80/3600</f>
        <v>1.03613194444444</v>
      </c>
      <c r="N80" s="83" t="n">
        <v>14810.0704</v>
      </c>
      <c r="O80" s="84" t="n">
        <v>42.0507</v>
      </c>
      <c r="P80" s="84" t="n">
        <v>46.6997</v>
      </c>
      <c r="Q80" s="84" t="n">
        <v>47.0115</v>
      </c>
      <c r="R80" s="84" t="n">
        <v>324.186</v>
      </c>
      <c r="S80" s="84" t="n">
        <v>3898.072</v>
      </c>
      <c r="T80" s="84" t="n">
        <v>59.966</v>
      </c>
      <c r="U80" s="61" t="n">
        <f aca="false">IF(N80&lt;&gt;0,R80/N80,0)</f>
        <v>0.0218895650894408</v>
      </c>
      <c r="V80" s="68" t="n">
        <f aca="false">S80/3600</f>
        <v>1.08279777777778</v>
      </c>
      <c r="W80" s="64"/>
      <c r="X80" s="12"/>
      <c r="Y80" s="46"/>
      <c r="Z80" s="46"/>
      <c r="AA80" s="12"/>
      <c r="AB80" s="46"/>
      <c r="AC80" s="46"/>
      <c r="AD80" s="71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8585.4736</v>
      </c>
      <c r="E81" s="84" t="n">
        <v>39.2348</v>
      </c>
      <c r="F81" s="84" t="n">
        <v>44.8799</v>
      </c>
      <c r="G81" s="84" t="n">
        <v>45.1372</v>
      </c>
      <c r="H81" s="84" t="n">
        <v>293.905</v>
      </c>
      <c r="I81" s="84" t="n">
        <v>3558.335</v>
      </c>
      <c r="J81" s="84" t="n">
        <v>55.114</v>
      </c>
      <c r="K81" s="61" t="n">
        <f aca="false">IF(D81&lt;&gt;0,H81/D81,0)</f>
        <v>0.0342328232189777</v>
      </c>
      <c r="L81" s="68" t="n">
        <f aca="false">I81/3600</f>
        <v>0.988426388888889</v>
      </c>
      <c r="N81" s="83" t="n">
        <v>8585.4736</v>
      </c>
      <c r="O81" s="84" t="n">
        <v>39.2348</v>
      </c>
      <c r="P81" s="84" t="n">
        <v>44.8799</v>
      </c>
      <c r="Q81" s="84" t="n">
        <v>45.1372</v>
      </c>
      <c r="R81" s="84" t="n">
        <v>293.905</v>
      </c>
      <c r="S81" s="84" t="n">
        <v>3575.12</v>
      </c>
      <c r="T81" s="84" t="n">
        <v>57.267</v>
      </c>
      <c r="U81" s="61" t="n">
        <f aca="false">IF(N81&lt;&gt;0,R81/N81,0)</f>
        <v>0.0342328232189777</v>
      </c>
      <c r="V81" s="68" t="n">
        <f aca="false">S81/3600</f>
        <v>0.993088888888889</v>
      </c>
      <c r="W81" s="64"/>
      <c r="X81" s="12"/>
      <c r="Y81" s="46"/>
      <c r="Z81" s="46"/>
      <c r="AA81" s="12"/>
      <c r="AB81" s="46"/>
      <c r="AC81" s="46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4927.664</v>
      </c>
      <c r="E82" s="86" t="n">
        <v>36.3928</v>
      </c>
      <c r="F82" s="86" t="n">
        <v>43.4997</v>
      </c>
      <c r="G82" s="86" t="n">
        <v>43.7643</v>
      </c>
      <c r="H82" s="86" t="n">
        <v>248.596</v>
      </c>
      <c r="I82" s="86" t="n">
        <v>3359.965</v>
      </c>
      <c r="J82" s="86" t="n">
        <v>51.745</v>
      </c>
      <c r="K82" s="75" t="n">
        <f aca="false">IF(D82&lt;&gt;0,H82/D82,0)</f>
        <v>0.0504490565915209</v>
      </c>
      <c r="L82" s="76" t="n">
        <f aca="false">I82/3600</f>
        <v>0.933323611111111</v>
      </c>
      <c r="N82" s="85" t="n">
        <v>4927.664</v>
      </c>
      <c r="O82" s="86" t="n">
        <v>36.3928</v>
      </c>
      <c r="P82" s="86" t="n">
        <v>43.4997</v>
      </c>
      <c r="Q82" s="86" t="n">
        <v>43.7643</v>
      </c>
      <c r="R82" s="86" t="n">
        <v>248.596</v>
      </c>
      <c r="S82" s="86" t="n">
        <v>3371.618</v>
      </c>
      <c r="T82" s="86" t="n">
        <v>52.868</v>
      </c>
      <c r="U82" s="75" t="n">
        <f aca="false">IF(N82&lt;&gt;0,R82/N82,0)</f>
        <v>0.0504490565915209</v>
      </c>
      <c r="V82" s="76" t="n">
        <f aca="false">S82/3600</f>
        <v>0.936560555555556</v>
      </c>
      <c r="W82" s="64"/>
      <c r="X82" s="17"/>
      <c r="Y82" s="78"/>
      <c r="Z82" s="78"/>
      <c r="AA82" s="17"/>
      <c r="AB82" s="78"/>
      <c r="AC82" s="78"/>
      <c r="AD82" s="87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39.3198933567982</v>
      </c>
      <c r="L89" s="88" t="n">
        <f aca="false">GEOMEAN(L3:L82)</f>
        <v>0.669616566979303</v>
      </c>
      <c r="T89" s="88" t="n">
        <f aca="false">GEOMEAN(T3:T82)</f>
        <v>39.4298677035535</v>
      </c>
      <c r="V89" s="88" t="n">
        <f aca="false">GEOMEAN(V3:V82)</f>
        <v>0.669973635811671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0279691365786</v>
      </c>
      <c r="V90" s="89" t="n">
        <f aca="false">V89/L89</f>
        <v>1.00053324372481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1.43427722222222</v>
      </c>
      <c r="L91" s="88" t="n">
        <f aca="false">SUM(L3:L82)</f>
        <v>86.0623163888889</v>
      </c>
      <c r="T91" s="88" t="n">
        <f aca="false">SUM(T3:T82)/3600</f>
        <v>1.45398944444444</v>
      </c>
      <c r="V91" s="88" t="n">
        <f aca="false">SUM(V3:V82)</f>
        <v>86.3289375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1412.208</v>
      </c>
      <c r="E3" s="60" t="n">
        <v>43.3878</v>
      </c>
      <c r="F3" s="60" t="n">
        <v>42.77</v>
      </c>
      <c r="G3" s="60" t="n">
        <v>44.6415</v>
      </c>
      <c r="H3" s="60" t="n">
        <v>1198.108</v>
      </c>
      <c r="I3" s="60" t="n">
        <v>4114.398</v>
      </c>
      <c r="J3" s="60" t="n">
        <v>64.74</v>
      </c>
      <c r="K3" s="61" t="n">
        <f aca="false">IF(D3&lt;&gt;0,H3/D3,0)</f>
        <v>0.00986810156685397</v>
      </c>
      <c r="L3" s="62" t="n">
        <f aca="false">I3/3600</f>
        <v>1.14288833333333</v>
      </c>
      <c r="N3" s="59" t="n">
        <v>121412.208</v>
      </c>
      <c r="O3" s="60" t="n">
        <v>43.3878</v>
      </c>
      <c r="P3" s="60" t="n">
        <v>42.77</v>
      </c>
      <c r="Q3" s="60" t="n">
        <v>44.6415</v>
      </c>
      <c r="R3" s="60" t="n">
        <v>1198.108</v>
      </c>
      <c r="S3" s="60" t="n">
        <v>4117.44</v>
      </c>
      <c r="T3" s="60" t="n">
        <v>63.492</v>
      </c>
      <c r="U3" s="61" t="n">
        <f aca="false">IF(N3&lt;&gt;0,R3/N3,0)</f>
        <v>0.00986810156685397</v>
      </c>
      <c r="V3" s="63" t="n">
        <f aca="false">S3/3600</f>
        <v>1.14373333333333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8876.864</v>
      </c>
      <c r="E4" s="67" t="n">
        <v>40.217</v>
      </c>
      <c r="F4" s="67" t="n">
        <v>40.3301</v>
      </c>
      <c r="G4" s="67" t="n">
        <v>42.299</v>
      </c>
      <c r="H4" s="67" t="n">
        <v>1126.609</v>
      </c>
      <c r="I4" s="67" t="n">
        <v>3367.109</v>
      </c>
      <c r="J4" s="67" t="n">
        <v>55.13</v>
      </c>
      <c r="K4" s="61" t="n">
        <f aca="false">IF(D4&lt;&gt;0,H4/D4,0)</f>
        <v>0.0163568567814005</v>
      </c>
      <c r="L4" s="68" t="n">
        <f aca="false">I4/3600</f>
        <v>0.935308055555556</v>
      </c>
      <c r="N4" s="66" t="n">
        <v>68876.864</v>
      </c>
      <c r="O4" s="67" t="n">
        <v>40.217</v>
      </c>
      <c r="P4" s="67" t="n">
        <v>40.3301</v>
      </c>
      <c r="Q4" s="67" t="n">
        <v>42.299</v>
      </c>
      <c r="R4" s="67" t="n">
        <v>1126.609</v>
      </c>
      <c r="S4" s="67" t="n">
        <v>3514.03</v>
      </c>
      <c r="T4" s="67" t="n">
        <v>57.033</v>
      </c>
      <c r="U4" s="61" t="n">
        <f aca="false">IF(N4&lt;&gt;0,R4/N4,0)</f>
        <v>0.0163568567814005</v>
      </c>
      <c r="V4" s="69" t="n">
        <f aca="false">S4/3600</f>
        <v>0.976119444444445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39548.5952</v>
      </c>
      <c r="E5" s="67" t="n">
        <v>37.1008</v>
      </c>
      <c r="F5" s="67" t="n">
        <v>38.6961</v>
      </c>
      <c r="G5" s="67" t="n">
        <v>40.6609</v>
      </c>
      <c r="H5" s="67" t="n">
        <v>1021.832</v>
      </c>
      <c r="I5" s="67" t="n">
        <v>2959.886</v>
      </c>
      <c r="J5" s="67" t="n">
        <v>49.966</v>
      </c>
      <c r="K5" s="61" t="n">
        <f aca="false">IF(D5&lt;&gt;0,H5/D5,0)</f>
        <v>0.025837377910202</v>
      </c>
      <c r="L5" s="68" t="n">
        <f aca="false">I5/3600</f>
        <v>0.822190555555556</v>
      </c>
      <c r="N5" s="66" t="n">
        <v>39548.5952</v>
      </c>
      <c r="O5" s="67" t="n">
        <v>37.1008</v>
      </c>
      <c r="P5" s="67" t="n">
        <v>38.6961</v>
      </c>
      <c r="Q5" s="67" t="n">
        <v>40.6609</v>
      </c>
      <c r="R5" s="67" t="n">
        <v>1021.832</v>
      </c>
      <c r="S5" s="67" t="n">
        <v>2995.033</v>
      </c>
      <c r="T5" s="67" t="n">
        <v>49.732</v>
      </c>
      <c r="U5" s="61" t="n">
        <f aca="false">IF(N5&lt;&gt;0,R5/N5,0)</f>
        <v>0.025837377910202</v>
      </c>
      <c r="V5" s="69" t="n">
        <f aca="false">S5/3600</f>
        <v>0.831953611111111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0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22556.096</v>
      </c>
      <c r="E6" s="74" t="n">
        <v>34.0082</v>
      </c>
      <c r="F6" s="74" t="n">
        <v>37.6101</v>
      </c>
      <c r="G6" s="74" t="n">
        <v>39.5902</v>
      </c>
      <c r="H6" s="74" t="n">
        <v>878.589</v>
      </c>
      <c r="I6" s="74" t="n">
        <v>2794.308</v>
      </c>
      <c r="J6" s="74" t="n">
        <v>47.283</v>
      </c>
      <c r="K6" s="75" t="n">
        <f aca="false">IF(D6&lt;&gt;0,H6/D6,0)</f>
        <v>0.0389512883789819</v>
      </c>
      <c r="L6" s="76" t="n">
        <f aca="false">I6/3600</f>
        <v>0.776196666666667</v>
      </c>
      <c r="N6" s="73" t="n">
        <v>22556.096</v>
      </c>
      <c r="O6" s="74" t="n">
        <v>34.0082</v>
      </c>
      <c r="P6" s="74" t="n">
        <v>37.6101</v>
      </c>
      <c r="Q6" s="74" t="n">
        <v>39.5902</v>
      </c>
      <c r="R6" s="74" t="n">
        <v>878.589</v>
      </c>
      <c r="S6" s="74" t="n">
        <v>2813.371</v>
      </c>
      <c r="T6" s="74" t="n">
        <v>47.564</v>
      </c>
      <c r="U6" s="75" t="n">
        <f aca="false">IF(N6&lt;&gt;0,R6/N6,0)</f>
        <v>0.0389512883789819</v>
      </c>
      <c r="V6" s="77" t="n">
        <f aca="false">S6/3600</f>
        <v>0.781491944444445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20596.5968</v>
      </c>
      <c r="E7" s="60" t="n">
        <v>43.0039</v>
      </c>
      <c r="F7" s="60" t="n">
        <v>45.606</v>
      </c>
      <c r="G7" s="60" t="n">
        <v>45.2189</v>
      </c>
      <c r="H7" s="60" t="n">
        <v>1377.192</v>
      </c>
      <c r="I7" s="60" t="n">
        <v>4053.417</v>
      </c>
      <c r="J7" s="60" t="n">
        <v>64.318</v>
      </c>
      <c r="K7" s="61" t="n">
        <f aca="false">IF(D7&lt;&gt;0,H7/D7,0)</f>
        <v>0.0114198247425171</v>
      </c>
      <c r="L7" s="62" t="n">
        <f aca="false">I7/3600</f>
        <v>1.12594916666667</v>
      </c>
      <c r="N7" s="59" t="n">
        <v>120596.5968</v>
      </c>
      <c r="O7" s="60" t="n">
        <v>43.0039</v>
      </c>
      <c r="P7" s="60" t="n">
        <v>45.606</v>
      </c>
      <c r="Q7" s="60" t="n">
        <v>45.2189</v>
      </c>
      <c r="R7" s="60" t="n">
        <v>1377.192</v>
      </c>
      <c r="S7" s="60" t="n">
        <v>4056.599</v>
      </c>
      <c r="T7" s="60" t="n">
        <v>64.287</v>
      </c>
      <c r="U7" s="61" t="n">
        <f aca="false">IF(N7&lt;&gt;0,R7/N7,0)</f>
        <v>0.0114198247425171</v>
      </c>
      <c r="V7" s="63" t="n">
        <f aca="false">S7/3600</f>
        <v>1.12683305555556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70964.4688</v>
      </c>
      <c r="E8" s="67" t="n">
        <v>39.6013</v>
      </c>
      <c r="F8" s="67" t="n">
        <v>43.5456</v>
      </c>
      <c r="G8" s="67" t="n">
        <v>43.6107</v>
      </c>
      <c r="H8" s="67" t="n">
        <v>1386.252</v>
      </c>
      <c r="I8" s="67" t="n">
        <v>3488.852</v>
      </c>
      <c r="J8" s="67" t="n">
        <v>58.687</v>
      </c>
      <c r="K8" s="61" t="n">
        <f aca="false">IF(D8&lt;&gt;0,H8/D8,0)</f>
        <v>0.0195344518664247</v>
      </c>
      <c r="L8" s="68" t="n">
        <f aca="false">I8/3600</f>
        <v>0.969125555555556</v>
      </c>
      <c r="N8" s="66" t="n">
        <v>70964.4688</v>
      </c>
      <c r="O8" s="67" t="n">
        <v>39.6013</v>
      </c>
      <c r="P8" s="67" t="n">
        <v>43.5456</v>
      </c>
      <c r="Q8" s="67" t="n">
        <v>43.6107</v>
      </c>
      <c r="R8" s="67" t="n">
        <v>1386.252</v>
      </c>
      <c r="S8" s="67" t="n">
        <v>3371.587</v>
      </c>
      <c r="T8" s="67" t="n">
        <v>56.3</v>
      </c>
      <c r="U8" s="61" t="n">
        <f aca="false">IF(N8&lt;&gt;0,R8/N8,0)</f>
        <v>0.0195344518664247</v>
      </c>
      <c r="V8" s="69" t="n">
        <f aca="false">S8/3600</f>
        <v>0.936551944444445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41891.112</v>
      </c>
      <c r="E9" s="67" t="n">
        <v>36.5139</v>
      </c>
      <c r="F9" s="67" t="n">
        <v>41.8202</v>
      </c>
      <c r="G9" s="67" t="n">
        <v>42.2047</v>
      </c>
      <c r="H9" s="67" t="n">
        <v>1334.042</v>
      </c>
      <c r="I9" s="67" t="n">
        <v>2972.585</v>
      </c>
      <c r="J9" s="67" t="n">
        <v>52.384</v>
      </c>
      <c r="K9" s="61" t="n">
        <f aca="false">IF(D9&lt;&gt;0,H9/D9,0)</f>
        <v>0.0318454664082443</v>
      </c>
      <c r="L9" s="68" t="n">
        <f aca="false">I9/3600</f>
        <v>0.825718055555556</v>
      </c>
      <c r="N9" s="66" t="n">
        <v>41891.112</v>
      </c>
      <c r="O9" s="67" t="n">
        <v>36.5139</v>
      </c>
      <c r="P9" s="67" t="n">
        <v>41.8202</v>
      </c>
      <c r="Q9" s="67" t="n">
        <v>42.2047</v>
      </c>
      <c r="R9" s="67" t="n">
        <v>1334.042</v>
      </c>
      <c r="S9" s="67" t="n">
        <v>2992.802</v>
      </c>
      <c r="T9" s="67" t="n">
        <v>52.104</v>
      </c>
      <c r="U9" s="61" t="n">
        <f aca="false">IF(N9&lt;&gt;0,R9/N9,0)</f>
        <v>0.0318454664082443</v>
      </c>
      <c r="V9" s="69" t="n">
        <f aca="false">S9/3600</f>
        <v>0.831333888888889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0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25496.1968</v>
      </c>
      <c r="E10" s="74" t="n">
        <v>33.7197</v>
      </c>
      <c r="F10" s="74" t="n">
        <v>40.5489</v>
      </c>
      <c r="G10" s="74" t="n">
        <v>41.1733</v>
      </c>
      <c r="H10" s="74" t="n">
        <v>1203.783</v>
      </c>
      <c r="I10" s="74" t="n">
        <v>2821.498</v>
      </c>
      <c r="J10" s="74" t="n">
        <v>50.091</v>
      </c>
      <c r="K10" s="75" t="n">
        <f aca="false">IF(D10&lt;&gt;0,H10/D10,0)</f>
        <v>0.0472142182397965</v>
      </c>
      <c r="L10" s="76" t="n">
        <f aca="false">I10/3600</f>
        <v>0.783749444444445</v>
      </c>
      <c r="N10" s="73" t="n">
        <v>25496.1968</v>
      </c>
      <c r="O10" s="74" t="n">
        <v>33.7197</v>
      </c>
      <c r="P10" s="74" t="n">
        <v>40.5489</v>
      </c>
      <c r="Q10" s="74" t="n">
        <v>41.1733</v>
      </c>
      <c r="R10" s="74" t="n">
        <v>1203.783</v>
      </c>
      <c r="S10" s="74" t="n">
        <v>2728.538</v>
      </c>
      <c r="T10" s="74" t="n">
        <v>48.25</v>
      </c>
      <c r="U10" s="75" t="n">
        <f aca="false">IF(N10&lt;&gt;0,R10/N10,0)</f>
        <v>0.0472142182397965</v>
      </c>
      <c r="V10" s="77" t="n">
        <f aca="false">S10/3600</f>
        <v>0.757927222222222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2119.3072</v>
      </c>
      <c r="E11" s="60" t="n">
        <v>42.3918</v>
      </c>
      <c r="F11" s="60" t="n">
        <v>42.3552</v>
      </c>
      <c r="G11" s="60" t="n">
        <v>40.8849</v>
      </c>
      <c r="H11" s="60" t="n">
        <v>1490.991</v>
      </c>
      <c r="I11" s="60" t="n">
        <v>9718.193</v>
      </c>
      <c r="J11" s="60" t="n">
        <v>128.216</v>
      </c>
      <c r="K11" s="61" t="n">
        <f aca="false">IF(D11&lt;&gt;0,H11/D11,0)</f>
        <v>0.00337237251510829</v>
      </c>
      <c r="L11" s="62" t="n">
        <f aca="false">I11/3600</f>
        <v>2.69949805555556</v>
      </c>
      <c r="N11" s="59" t="n">
        <v>442119.3072</v>
      </c>
      <c r="O11" s="60" t="n">
        <v>42.3918</v>
      </c>
      <c r="P11" s="60" t="n">
        <v>42.3552</v>
      </c>
      <c r="Q11" s="60" t="n">
        <v>40.8849</v>
      </c>
      <c r="R11" s="60" t="n">
        <v>1490.991</v>
      </c>
      <c r="S11" s="60" t="n">
        <v>9663.795</v>
      </c>
      <c r="T11" s="60" t="n">
        <v>119.387</v>
      </c>
      <c r="U11" s="61" t="n">
        <f aca="false">IF(N11&lt;&gt;0,R11/N11,0)</f>
        <v>0.00337237251510829</v>
      </c>
      <c r="V11" s="63" t="n">
        <f aca="false">S11/3600</f>
        <v>2.6843875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290357.5408</v>
      </c>
      <c r="E12" s="67" t="n">
        <v>38.8527</v>
      </c>
      <c r="F12" s="67" t="n">
        <v>39.8705</v>
      </c>
      <c r="G12" s="67" t="n">
        <v>37.5819</v>
      </c>
      <c r="H12" s="67" t="n">
        <v>1342.429</v>
      </c>
      <c r="I12" s="67" t="n">
        <v>8677.031</v>
      </c>
      <c r="J12" s="67" t="n">
        <v>106.906</v>
      </c>
      <c r="K12" s="61" t="n">
        <f aca="false">IF(D12&lt;&gt;0,H12/D12,0)</f>
        <v>0.00462336537326121</v>
      </c>
      <c r="L12" s="68" t="n">
        <f aca="false">I12/3600</f>
        <v>2.41028638888889</v>
      </c>
      <c r="N12" s="66" t="n">
        <v>290357.5408</v>
      </c>
      <c r="O12" s="67" t="n">
        <v>38.8527</v>
      </c>
      <c r="P12" s="67" t="n">
        <v>39.8705</v>
      </c>
      <c r="Q12" s="67" t="n">
        <v>37.5819</v>
      </c>
      <c r="R12" s="67" t="n">
        <v>1342.429</v>
      </c>
      <c r="S12" s="67" t="n">
        <v>8661.478</v>
      </c>
      <c r="T12" s="67" t="n">
        <v>106.282</v>
      </c>
      <c r="U12" s="61" t="n">
        <f aca="false">IF(N12&lt;&gt;0,R12/N12,0)</f>
        <v>0.00462336537326121</v>
      </c>
      <c r="V12" s="69" t="n">
        <f aca="false">S12/3600</f>
        <v>2.40596611111111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186166.2432</v>
      </c>
      <c r="E13" s="67" t="n">
        <v>34.96</v>
      </c>
      <c r="F13" s="67" t="n">
        <v>38.2141</v>
      </c>
      <c r="G13" s="67" t="n">
        <v>35.9757</v>
      </c>
      <c r="H13" s="67" t="n">
        <v>1417.237</v>
      </c>
      <c r="I13" s="67" t="n">
        <v>7193.328</v>
      </c>
      <c r="J13" s="67" t="n">
        <v>95.565</v>
      </c>
      <c r="K13" s="61" t="n">
        <f aca="false">IF(D13&lt;&gt;0,H13/D13,0)</f>
        <v>0.0076127496351605</v>
      </c>
      <c r="L13" s="68" t="n">
        <f aca="false">I13/3600</f>
        <v>1.99814666666667</v>
      </c>
      <c r="N13" s="66" t="n">
        <v>186166.2432</v>
      </c>
      <c r="O13" s="67" t="n">
        <v>34.96</v>
      </c>
      <c r="P13" s="67" t="n">
        <v>38.2141</v>
      </c>
      <c r="Q13" s="67" t="n">
        <v>35.9757</v>
      </c>
      <c r="R13" s="67" t="n">
        <v>1417.237</v>
      </c>
      <c r="S13" s="67" t="n">
        <v>7607.384</v>
      </c>
      <c r="T13" s="67" t="n">
        <v>100.869</v>
      </c>
      <c r="U13" s="61" t="n">
        <f aca="false">IF(N13&lt;&gt;0,R13/N13,0)</f>
        <v>0.0076127496351605</v>
      </c>
      <c r="V13" s="69" t="n">
        <f aca="false">S13/3600</f>
        <v>2.11316222222222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0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93498.4096</v>
      </c>
      <c r="E14" s="74" t="n">
        <v>30.4033</v>
      </c>
      <c r="F14" s="74" t="n">
        <v>36.921</v>
      </c>
      <c r="G14" s="74" t="n">
        <v>34.8068</v>
      </c>
      <c r="H14" s="74" t="n">
        <v>1823.606</v>
      </c>
      <c r="I14" s="74" t="n">
        <v>6496.787</v>
      </c>
      <c r="J14" s="74" t="n">
        <v>97.016</v>
      </c>
      <c r="K14" s="75" t="n">
        <f aca="false">IF(D14&lt;&gt;0,H14/D14,0)</f>
        <v>0.0195041392447386</v>
      </c>
      <c r="L14" s="76" t="n">
        <f aca="false">I14/3600</f>
        <v>1.80466305555556</v>
      </c>
      <c r="N14" s="73" t="n">
        <v>93498.4096</v>
      </c>
      <c r="O14" s="74" t="n">
        <v>30.4033</v>
      </c>
      <c r="P14" s="74" t="n">
        <v>36.921</v>
      </c>
      <c r="Q14" s="74" t="n">
        <v>34.8068</v>
      </c>
      <c r="R14" s="74" t="n">
        <v>1823.606</v>
      </c>
      <c r="S14" s="74" t="n">
        <v>6484.322</v>
      </c>
      <c r="T14" s="74" t="n">
        <v>98.982</v>
      </c>
      <c r="U14" s="75" t="n">
        <f aca="false">IF(N14&lt;&gt;0,R14/N14,0)</f>
        <v>0.0195041392447386</v>
      </c>
      <c r="V14" s="77" t="n">
        <f aca="false">S14/3600</f>
        <v>1.80120055555556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7772.856</v>
      </c>
      <c r="E15" s="60" t="n">
        <v>43.3997</v>
      </c>
      <c r="F15" s="60" t="n">
        <v>46.5455</v>
      </c>
      <c r="G15" s="60" t="n">
        <v>46.1285</v>
      </c>
      <c r="H15" s="60" t="n">
        <v>897.931</v>
      </c>
      <c r="I15" s="60" t="n">
        <v>6376.355</v>
      </c>
      <c r="J15" s="60" t="n">
        <v>90.277</v>
      </c>
      <c r="K15" s="61" t="n">
        <f aca="false">IF(D15&lt;&gt;0,H15/D15,0)</f>
        <v>0.00833169903189724</v>
      </c>
      <c r="L15" s="62" t="n">
        <f aca="false">I15/3600</f>
        <v>1.77120972222222</v>
      </c>
      <c r="N15" s="59" t="n">
        <v>107772.856</v>
      </c>
      <c r="O15" s="60" t="n">
        <v>43.3997</v>
      </c>
      <c r="P15" s="60" t="n">
        <v>46.5455</v>
      </c>
      <c r="Q15" s="60" t="n">
        <v>46.1285</v>
      </c>
      <c r="R15" s="60" t="n">
        <v>897.931</v>
      </c>
      <c r="S15" s="60" t="n">
        <v>6347.37</v>
      </c>
      <c r="T15" s="60" t="n">
        <v>87.391</v>
      </c>
      <c r="U15" s="61" t="n">
        <f aca="false">IF(N15&lt;&gt;0,R15/N15,0)</f>
        <v>0.00833169903189724</v>
      </c>
      <c r="V15" s="63" t="n">
        <f aca="false">S15/3600</f>
        <v>1.76315833333333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53696.6512</v>
      </c>
      <c r="E16" s="67" t="n">
        <v>41.233</v>
      </c>
      <c r="F16" s="67" t="n">
        <v>45.8365</v>
      </c>
      <c r="G16" s="67" t="n">
        <v>45.5118</v>
      </c>
      <c r="H16" s="67" t="n">
        <v>758.497</v>
      </c>
      <c r="I16" s="67" t="n">
        <v>5360.512</v>
      </c>
      <c r="J16" s="67" t="n">
        <v>85.269</v>
      </c>
      <c r="K16" s="61" t="n">
        <f aca="false">IF(D16&lt;&gt;0,H16/D16,0)</f>
        <v>0.0141255922492239</v>
      </c>
      <c r="L16" s="68" t="n">
        <f aca="false">I16/3600</f>
        <v>1.48903111111111</v>
      </c>
      <c r="N16" s="66" t="n">
        <v>53696.6512</v>
      </c>
      <c r="O16" s="67" t="n">
        <v>41.233</v>
      </c>
      <c r="P16" s="67" t="n">
        <v>45.8365</v>
      </c>
      <c r="Q16" s="67" t="n">
        <v>45.5118</v>
      </c>
      <c r="R16" s="67" t="n">
        <v>758.497</v>
      </c>
      <c r="S16" s="67" t="n">
        <v>5425.611</v>
      </c>
      <c r="T16" s="67" t="n">
        <v>82.617</v>
      </c>
      <c r="U16" s="61" t="n">
        <f aca="false">IF(N16&lt;&gt;0,R16/N16,0)</f>
        <v>0.0141255922492239</v>
      </c>
      <c r="V16" s="69" t="n">
        <f aca="false">S16/3600</f>
        <v>1.50711416666667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31124.4672</v>
      </c>
      <c r="E17" s="67" t="n">
        <v>39.6385</v>
      </c>
      <c r="F17" s="67" t="n">
        <v>45.3208</v>
      </c>
      <c r="G17" s="67" t="n">
        <v>45.1308</v>
      </c>
      <c r="H17" s="67" t="n">
        <v>648.076</v>
      </c>
      <c r="I17" s="67" t="n">
        <v>4899.36</v>
      </c>
      <c r="J17" s="67" t="n">
        <v>79.419</v>
      </c>
      <c r="K17" s="61" t="n">
        <f aca="false">IF(D17&lt;&gt;0,H17/D17,0)</f>
        <v>0.0208220753092924</v>
      </c>
      <c r="L17" s="68" t="n">
        <f aca="false">I17/3600</f>
        <v>1.36093333333333</v>
      </c>
      <c r="N17" s="66" t="n">
        <v>31124.4672</v>
      </c>
      <c r="O17" s="67" t="n">
        <v>39.6385</v>
      </c>
      <c r="P17" s="67" t="n">
        <v>45.3208</v>
      </c>
      <c r="Q17" s="67" t="n">
        <v>45.1308</v>
      </c>
      <c r="R17" s="67" t="n">
        <v>648.076</v>
      </c>
      <c r="S17" s="67" t="n">
        <v>4940.887</v>
      </c>
      <c r="T17" s="67" t="n">
        <v>79.419</v>
      </c>
      <c r="U17" s="61" t="n">
        <f aca="false">IF(N17&lt;&gt;0,R17/N17,0)</f>
        <v>0.0208220753092924</v>
      </c>
      <c r="V17" s="69" t="n">
        <f aca="false">S17/3600</f>
        <v>1.37246861111111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7161.7232</v>
      </c>
      <c r="E18" s="74" t="n">
        <v>37.8366</v>
      </c>
      <c r="F18" s="74" t="n">
        <v>44.928</v>
      </c>
      <c r="G18" s="74" t="n">
        <v>44.8322</v>
      </c>
      <c r="H18" s="74" t="n">
        <v>522.774</v>
      </c>
      <c r="I18" s="74" t="n">
        <v>4791.111</v>
      </c>
      <c r="J18" s="74" t="n">
        <v>79.31</v>
      </c>
      <c r="K18" s="75" t="n">
        <f aca="false">IF(D18&lt;&gt;0,H18/D18,0)</f>
        <v>0.0304616263709462</v>
      </c>
      <c r="L18" s="76" t="n">
        <f aca="false">I18/3600</f>
        <v>1.33086416666667</v>
      </c>
      <c r="N18" s="73" t="n">
        <v>17161.7232</v>
      </c>
      <c r="O18" s="74" t="n">
        <v>37.8366</v>
      </c>
      <c r="P18" s="74" t="n">
        <v>44.928</v>
      </c>
      <c r="Q18" s="74" t="n">
        <v>44.8322</v>
      </c>
      <c r="R18" s="74" t="n">
        <v>522.774</v>
      </c>
      <c r="S18" s="74" t="n">
        <v>4860.578</v>
      </c>
      <c r="T18" s="74" t="n">
        <v>79.716</v>
      </c>
      <c r="U18" s="75" t="n">
        <f aca="false">IF(N18&lt;&gt;0,R18/N18,0)</f>
        <v>0.0304616263709462</v>
      </c>
      <c r="V18" s="77" t="n">
        <f aca="false">S18/3600</f>
        <v>1.35016055555556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26753.7392</v>
      </c>
      <c r="E19" s="82" t="n">
        <v>42.7623</v>
      </c>
      <c r="F19" s="82" t="n">
        <v>44.4424</v>
      </c>
      <c r="G19" s="82" t="n">
        <v>45.7654</v>
      </c>
      <c r="H19" s="82" t="n">
        <v>274.804</v>
      </c>
      <c r="I19" s="82" t="n">
        <v>2918.094</v>
      </c>
      <c r="J19" s="82" t="n">
        <v>39.327</v>
      </c>
      <c r="K19" s="61" t="n">
        <f aca="false">IF(D19&lt;&gt;0,H19/D19,0)</f>
        <v>0.0102716109305573</v>
      </c>
      <c r="L19" s="62" t="n">
        <f aca="false">I19/3600</f>
        <v>0.810581666666667</v>
      </c>
      <c r="N19" s="81" t="n">
        <v>26753.7392</v>
      </c>
      <c r="O19" s="82" t="n">
        <v>42.7623</v>
      </c>
      <c r="P19" s="82" t="n">
        <v>44.4424</v>
      </c>
      <c r="Q19" s="82" t="n">
        <v>45.7654</v>
      </c>
      <c r="R19" s="82" t="n">
        <v>274.804</v>
      </c>
      <c r="S19" s="82" t="n">
        <v>2927.688</v>
      </c>
      <c r="T19" s="82" t="n">
        <v>39.483</v>
      </c>
      <c r="U19" s="61" t="n">
        <f aca="false">IF(N19&lt;&gt;0,R19/N19,0)</f>
        <v>0.0102716109305573</v>
      </c>
      <c r="V19" s="62" t="n">
        <f aca="false">S19/3600</f>
        <v>0.813246666666667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14413.86</v>
      </c>
      <c r="E20" s="84" t="n">
        <v>41.0451</v>
      </c>
      <c r="F20" s="84" t="n">
        <v>42.7518</v>
      </c>
      <c r="G20" s="84" t="n">
        <v>43.5962</v>
      </c>
      <c r="H20" s="84" t="n">
        <v>231.932</v>
      </c>
      <c r="I20" s="84" t="n">
        <v>2508.406</v>
      </c>
      <c r="J20" s="84" t="n">
        <v>36.301</v>
      </c>
      <c r="K20" s="61" t="n">
        <f aca="false">IF(D20&lt;&gt;0,H20/D20,0)</f>
        <v>0.016090901396295</v>
      </c>
      <c r="L20" s="68" t="n">
        <f aca="false">I20/3600</f>
        <v>0.696779444444444</v>
      </c>
      <c r="N20" s="83" t="n">
        <v>14413.86</v>
      </c>
      <c r="O20" s="84" t="n">
        <v>41.0451</v>
      </c>
      <c r="P20" s="84" t="n">
        <v>42.7518</v>
      </c>
      <c r="Q20" s="84" t="n">
        <v>43.5962</v>
      </c>
      <c r="R20" s="84" t="n">
        <v>231.932</v>
      </c>
      <c r="S20" s="84" t="n">
        <v>2513.008</v>
      </c>
      <c r="T20" s="84" t="n">
        <v>36.597</v>
      </c>
      <c r="U20" s="61" t="n">
        <f aca="false">IF(N20&lt;&gt;0,R20/N20,0)</f>
        <v>0.016090901396295</v>
      </c>
      <c r="V20" s="68" t="n">
        <f aca="false">S20/3600</f>
        <v>0.698057777777778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8218.972</v>
      </c>
      <c r="E21" s="84" t="n">
        <v>38.9762</v>
      </c>
      <c r="F21" s="84" t="n">
        <v>41.4992</v>
      </c>
      <c r="G21" s="84" t="n">
        <v>42.1955</v>
      </c>
      <c r="H21" s="84" t="n">
        <v>198.608</v>
      </c>
      <c r="I21" s="84" t="n">
        <v>2126.782</v>
      </c>
      <c r="J21" s="84" t="n">
        <v>32.822</v>
      </c>
      <c r="K21" s="61" t="n">
        <f aca="false">IF(D21&lt;&gt;0,H21/D21,0)</f>
        <v>0.024164579219883</v>
      </c>
      <c r="L21" s="68" t="n">
        <f aca="false">I21/3600</f>
        <v>0.590772777777778</v>
      </c>
      <c r="N21" s="83" t="n">
        <v>8218.972</v>
      </c>
      <c r="O21" s="84" t="n">
        <v>38.9762</v>
      </c>
      <c r="P21" s="84" t="n">
        <v>41.4992</v>
      </c>
      <c r="Q21" s="84" t="n">
        <v>42.1955</v>
      </c>
      <c r="R21" s="84" t="n">
        <v>198.608</v>
      </c>
      <c r="S21" s="84" t="n">
        <v>2227.559</v>
      </c>
      <c r="T21" s="84" t="n">
        <v>33.696</v>
      </c>
      <c r="U21" s="61" t="n">
        <f aca="false">IF(N21&lt;&gt;0,R21/N21,0)</f>
        <v>0.024164579219883</v>
      </c>
      <c r="V21" s="68" t="n">
        <f aca="false">S21/3600</f>
        <v>0.618766388888889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0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4644.3384</v>
      </c>
      <c r="E22" s="86" t="n">
        <v>36.5068</v>
      </c>
      <c r="F22" s="86" t="n">
        <v>40.5894</v>
      </c>
      <c r="G22" s="86" t="n">
        <v>41.3704</v>
      </c>
      <c r="H22" s="86" t="n">
        <v>163.532</v>
      </c>
      <c r="I22" s="86" t="n">
        <v>2042.277</v>
      </c>
      <c r="J22" s="86" t="n">
        <v>32.76</v>
      </c>
      <c r="K22" s="75" t="n">
        <f aca="false">IF(D22&lt;&gt;0,H22/D22,0)</f>
        <v>0.035211043191857</v>
      </c>
      <c r="L22" s="76" t="n">
        <f aca="false">I22/3600</f>
        <v>0.567299166666667</v>
      </c>
      <c r="N22" s="85" t="n">
        <v>4644.3384</v>
      </c>
      <c r="O22" s="86" t="n">
        <v>36.5068</v>
      </c>
      <c r="P22" s="86" t="n">
        <v>40.5894</v>
      </c>
      <c r="Q22" s="86" t="n">
        <v>41.3704</v>
      </c>
      <c r="R22" s="86" t="n">
        <v>163.532</v>
      </c>
      <c r="S22" s="86" t="n">
        <v>1989.003</v>
      </c>
      <c r="T22" s="86" t="n">
        <v>30.997</v>
      </c>
      <c r="U22" s="75" t="n">
        <f aca="false">IF(N22&lt;&gt;0,R22/N22,0)</f>
        <v>0.035211043191857</v>
      </c>
      <c r="V22" s="76" t="n">
        <f aca="false">S22/3600</f>
        <v>0.552500833333333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58209.2544</v>
      </c>
      <c r="E23" s="82" t="n">
        <v>41.5593</v>
      </c>
      <c r="F23" s="82" t="n">
        <v>43.2363</v>
      </c>
      <c r="G23" s="82" t="n">
        <v>43.9387</v>
      </c>
      <c r="H23" s="82" t="n">
        <v>457.847</v>
      </c>
      <c r="I23" s="82" t="n">
        <v>3422.505</v>
      </c>
      <c r="J23" s="82" t="n">
        <v>53.227</v>
      </c>
      <c r="K23" s="61" t="n">
        <f aca="false">IF(D23&lt;&gt;0,H23/D23,0)</f>
        <v>0.00786553624023056</v>
      </c>
      <c r="L23" s="62" t="n">
        <f aca="false">I23/3600</f>
        <v>0.950695833333333</v>
      </c>
      <c r="N23" s="81" t="n">
        <v>58209.2544</v>
      </c>
      <c r="O23" s="82" t="n">
        <v>41.5593</v>
      </c>
      <c r="P23" s="82" t="n">
        <v>43.2363</v>
      </c>
      <c r="Q23" s="82" t="n">
        <v>43.9387</v>
      </c>
      <c r="R23" s="82" t="n">
        <v>457.847</v>
      </c>
      <c r="S23" s="82" t="n">
        <v>3420.212</v>
      </c>
      <c r="T23" s="82" t="n">
        <v>53.352</v>
      </c>
      <c r="U23" s="61" t="n">
        <f aca="false">IF(N23&lt;&gt;0,R23/N23,0)</f>
        <v>0.00786553624023056</v>
      </c>
      <c r="V23" s="62" t="n">
        <f aca="false">S23/3600</f>
        <v>0.950058888888889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1577.7336</v>
      </c>
      <c r="E24" s="84" t="n">
        <v>38.4471</v>
      </c>
      <c r="F24" s="84" t="n">
        <v>40.9348</v>
      </c>
      <c r="G24" s="84" t="n">
        <v>41.3545</v>
      </c>
      <c r="H24" s="84" t="n">
        <v>420.755</v>
      </c>
      <c r="I24" s="84" t="n">
        <v>2789.113</v>
      </c>
      <c r="J24" s="84" t="n">
        <v>45.739</v>
      </c>
      <c r="K24" s="61" t="n">
        <f aca="false">IF(D24&lt;&gt;0,H24/D24,0)</f>
        <v>0.0133244204707585</v>
      </c>
      <c r="L24" s="68" t="n">
        <f aca="false">I24/3600</f>
        <v>0.774753611111111</v>
      </c>
      <c r="N24" s="83" t="n">
        <v>31577.7336</v>
      </c>
      <c r="O24" s="84" t="n">
        <v>38.4471</v>
      </c>
      <c r="P24" s="84" t="n">
        <v>40.9348</v>
      </c>
      <c r="Q24" s="84" t="n">
        <v>41.3545</v>
      </c>
      <c r="R24" s="84" t="n">
        <v>420.755</v>
      </c>
      <c r="S24" s="84" t="n">
        <v>2799.237</v>
      </c>
      <c r="T24" s="84" t="n">
        <v>45.926</v>
      </c>
      <c r="U24" s="61" t="n">
        <f aca="false">IF(N24&lt;&gt;0,R24/N24,0)</f>
        <v>0.0133244204707585</v>
      </c>
      <c r="V24" s="68" t="n">
        <f aca="false">S24/3600</f>
        <v>0.777565833333333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6633</v>
      </c>
      <c r="E25" s="84" t="n">
        <v>35.4568</v>
      </c>
      <c r="F25" s="84" t="n">
        <v>39.2972</v>
      </c>
      <c r="G25" s="84" t="n">
        <v>39.8856</v>
      </c>
      <c r="H25" s="84" t="n">
        <v>359.441</v>
      </c>
      <c r="I25" s="84" t="n">
        <v>2455.693</v>
      </c>
      <c r="J25" s="84" t="n">
        <v>41.386</v>
      </c>
      <c r="K25" s="61" t="n">
        <f aca="false">IF(D25&lt;&gt;0,H25/D25,0)</f>
        <v>0.0216101124271027</v>
      </c>
      <c r="L25" s="68" t="n">
        <f aca="false">I25/3600</f>
        <v>0.682136944444445</v>
      </c>
      <c r="N25" s="83" t="n">
        <v>16633</v>
      </c>
      <c r="O25" s="84" t="n">
        <v>35.4568</v>
      </c>
      <c r="P25" s="84" t="n">
        <v>39.2972</v>
      </c>
      <c r="Q25" s="84" t="n">
        <v>39.8856</v>
      </c>
      <c r="R25" s="84" t="n">
        <v>359.441</v>
      </c>
      <c r="S25" s="84" t="n">
        <v>2482.635</v>
      </c>
      <c r="T25" s="84" t="n">
        <v>42.042</v>
      </c>
      <c r="U25" s="61" t="n">
        <f aca="false">IF(N25&lt;&gt;0,R25/N25,0)</f>
        <v>0.0216101124271027</v>
      </c>
      <c r="V25" s="68" t="n">
        <f aca="false">S25/3600</f>
        <v>0.689620833333333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0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8288.8184</v>
      </c>
      <c r="E26" s="86" t="n">
        <v>32.6492</v>
      </c>
      <c r="F26" s="86" t="n">
        <v>38.1252</v>
      </c>
      <c r="G26" s="86" t="n">
        <v>39.0987</v>
      </c>
      <c r="H26" s="86" t="n">
        <v>276.505</v>
      </c>
      <c r="I26" s="86" t="n">
        <v>2097.704</v>
      </c>
      <c r="J26" s="86" t="n">
        <v>35.224</v>
      </c>
      <c r="K26" s="75" t="n">
        <f aca="false">IF(D26&lt;&gt;0,H26/D26,0)</f>
        <v>0.0333587957482577</v>
      </c>
      <c r="L26" s="76" t="n">
        <f aca="false">I26/3600</f>
        <v>0.582695555555556</v>
      </c>
      <c r="N26" s="85" t="n">
        <v>8288.8184</v>
      </c>
      <c r="O26" s="86" t="n">
        <v>32.6492</v>
      </c>
      <c r="P26" s="86" t="n">
        <v>38.1252</v>
      </c>
      <c r="Q26" s="86" t="n">
        <v>39.0987</v>
      </c>
      <c r="R26" s="86" t="n">
        <v>276.505</v>
      </c>
      <c r="S26" s="86" t="n">
        <v>2110.246</v>
      </c>
      <c r="T26" s="86" t="n">
        <v>34.803</v>
      </c>
      <c r="U26" s="75" t="n">
        <f aca="false">IF(N26&lt;&gt;0,R26/N26,0)</f>
        <v>0.0333587957482577</v>
      </c>
      <c r="V26" s="76" t="n">
        <f aca="false">S26/3600</f>
        <v>0.586179444444445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131197.0408</v>
      </c>
      <c r="E27" s="82" t="n">
        <v>40.7195</v>
      </c>
      <c r="F27" s="82" t="n">
        <v>41.6418</v>
      </c>
      <c r="G27" s="82" t="n">
        <v>44.107</v>
      </c>
      <c r="H27" s="82" t="n">
        <v>881.474</v>
      </c>
      <c r="I27" s="82" t="n">
        <v>7607.368</v>
      </c>
      <c r="J27" s="82" t="n">
        <v>109.746</v>
      </c>
      <c r="K27" s="61" t="n">
        <f aca="false">IF(D27&lt;&gt;0,H27/D27,0)</f>
        <v>0.00671870336880342</v>
      </c>
      <c r="L27" s="62" t="n">
        <f aca="false">I27/3600</f>
        <v>2.11315777777778</v>
      </c>
      <c r="N27" s="81" t="n">
        <v>131197.0408</v>
      </c>
      <c r="O27" s="82" t="n">
        <v>40.7195</v>
      </c>
      <c r="P27" s="82" t="n">
        <v>41.6418</v>
      </c>
      <c r="Q27" s="82" t="n">
        <v>44.107</v>
      </c>
      <c r="R27" s="82" t="n">
        <v>881.474</v>
      </c>
      <c r="S27" s="82" t="n">
        <v>7592.002</v>
      </c>
      <c r="T27" s="82" t="n">
        <v>110.042</v>
      </c>
      <c r="U27" s="61" t="n">
        <f aca="false">IF(N27&lt;&gt;0,R27/N27,0)</f>
        <v>0.00671870336880342</v>
      </c>
      <c r="V27" s="62" t="n">
        <f aca="false">S27/3600</f>
        <v>2.10888944444444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1726.192</v>
      </c>
      <c r="E28" s="84" t="n">
        <v>38.0649</v>
      </c>
      <c r="F28" s="84" t="n">
        <v>39.5415</v>
      </c>
      <c r="G28" s="84" t="n">
        <v>42.1806</v>
      </c>
      <c r="H28" s="84" t="n">
        <v>793.249</v>
      </c>
      <c r="I28" s="84" t="n">
        <v>6146.831</v>
      </c>
      <c r="J28" s="84" t="n">
        <v>92.164</v>
      </c>
      <c r="K28" s="61" t="n">
        <f aca="false">IF(D28&lt;&gt;0,H28/D28,0)</f>
        <v>0.0128510924503491</v>
      </c>
      <c r="L28" s="68" t="n">
        <f aca="false">I28/3600</f>
        <v>1.70745305555556</v>
      </c>
      <c r="N28" s="83" t="n">
        <v>61726.192</v>
      </c>
      <c r="O28" s="84" t="n">
        <v>38.0649</v>
      </c>
      <c r="P28" s="84" t="n">
        <v>39.5415</v>
      </c>
      <c r="Q28" s="84" t="n">
        <v>42.1806</v>
      </c>
      <c r="R28" s="84" t="n">
        <v>793.249</v>
      </c>
      <c r="S28" s="84" t="n">
        <v>6152.448</v>
      </c>
      <c r="T28" s="84" t="n">
        <v>92.96</v>
      </c>
      <c r="U28" s="61" t="n">
        <f aca="false">IF(N28&lt;&gt;0,R28/N28,0)</f>
        <v>0.0128510924503491</v>
      </c>
      <c r="V28" s="68" t="n">
        <f aca="false">S28/3600</f>
        <v>1.70901333333333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3175.628</v>
      </c>
      <c r="E29" s="84" t="n">
        <v>35.7562</v>
      </c>
      <c r="F29" s="84" t="n">
        <v>38.5626</v>
      </c>
      <c r="G29" s="84" t="n">
        <v>40.6238</v>
      </c>
      <c r="H29" s="84" t="n">
        <v>718.517</v>
      </c>
      <c r="I29" s="84" t="n">
        <v>5376.034</v>
      </c>
      <c r="J29" s="84" t="n">
        <v>84.583</v>
      </c>
      <c r="K29" s="61" t="n">
        <f aca="false">IF(D29&lt;&gt;0,H29/D29,0)</f>
        <v>0.0216579773561483</v>
      </c>
      <c r="L29" s="68" t="n">
        <f aca="false">I29/3600</f>
        <v>1.49334277777778</v>
      </c>
      <c r="N29" s="83" t="n">
        <v>33175.628</v>
      </c>
      <c r="O29" s="84" t="n">
        <v>35.7562</v>
      </c>
      <c r="P29" s="84" t="n">
        <v>38.5626</v>
      </c>
      <c r="Q29" s="84" t="n">
        <v>40.6238</v>
      </c>
      <c r="R29" s="84" t="n">
        <v>718.517</v>
      </c>
      <c r="S29" s="84" t="n">
        <v>5371.183</v>
      </c>
      <c r="T29" s="84" t="n">
        <v>85.753</v>
      </c>
      <c r="U29" s="61" t="n">
        <f aca="false">IF(N29&lt;&gt;0,R29/N29,0)</f>
        <v>0.0216579773561483</v>
      </c>
      <c r="V29" s="68" t="n">
        <f aca="false">S29/3600</f>
        <v>1.49199527777778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0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8029.1776</v>
      </c>
      <c r="E30" s="86" t="n">
        <v>33.2447</v>
      </c>
      <c r="F30" s="86" t="n">
        <v>37.8338</v>
      </c>
      <c r="G30" s="86" t="n">
        <v>39.4958</v>
      </c>
      <c r="H30" s="86" t="n">
        <v>616.908</v>
      </c>
      <c r="I30" s="86" t="n">
        <v>4556.861</v>
      </c>
      <c r="J30" s="86" t="n">
        <v>74.911</v>
      </c>
      <c r="K30" s="75" t="n">
        <f aca="false">IF(D30&lt;&gt;0,H30/D30,0)</f>
        <v>0.0342172013436708</v>
      </c>
      <c r="L30" s="76" t="n">
        <f aca="false">I30/3600</f>
        <v>1.26579472222222</v>
      </c>
      <c r="N30" s="85" t="n">
        <v>18029.1776</v>
      </c>
      <c r="O30" s="86" t="n">
        <v>33.2447</v>
      </c>
      <c r="P30" s="86" t="n">
        <v>37.8338</v>
      </c>
      <c r="Q30" s="86" t="n">
        <v>39.4958</v>
      </c>
      <c r="R30" s="86" t="n">
        <v>616.908</v>
      </c>
      <c r="S30" s="86" t="n">
        <v>4574.645</v>
      </c>
      <c r="T30" s="86" t="n">
        <v>75.706</v>
      </c>
      <c r="U30" s="75" t="n">
        <f aca="false">IF(N30&lt;&gt;0,R30/N30,0)</f>
        <v>0.0342172013436708</v>
      </c>
      <c r="V30" s="76" t="n">
        <f aca="false">S30/3600</f>
        <v>1.27073472222222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82973.4848</v>
      </c>
      <c r="E31" s="82" t="n">
        <v>41.2839</v>
      </c>
      <c r="F31" s="82" t="n">
        <v>44.4381</v>
      </c>
      <c r="G31" s="82" t="n">
        <v>46.0471</v>
      </c>
      <c r="H31" s="82" t="n">
        <v>786.695</v>
      </c>
      <c r="I31" s="82" t="n">
        <v>6395.574</v>
      </c>
      <c r="J31" s="82" t="n">
        <v>100.214</v>
      </c>
      <c r="K31" s="61" t="n">
        <f aca="false">IF(D31&lt;&gt;0,H31/D31,0)</f>
        <v>0.0094812819046501</v>
      </c>
      <c r="L31" s="62" t="n">
        <f aca="false">I31/3600</f>
        <v>1.77654833333333</v>
      </c>
      <c r="N31" s="81" t="n">
        <v>82973.4848</v>
      </c>
      <c r="O31" s="82" t="n">
        <v>41.2839</v>
      </c>
      <c r="P31" s="82" t="n">
        <v>44.4381</v>
      </c>
      <c r="Q31" s="82" t="n">
        <v>46.0471</v>
      </c>
      <c r="R31" s="82" t="n">
        <v>786.695</v>
      </c>
      <c r="S31" s="82" t="n">
        <v>6381.44</v>
      </c>
      <c r="T31" s="82" t="n">
        <v>101.259</v>
      </c>
      <c r="U31" s="61" t="n">
        <f aca="false">IF(N31&lt;&gt;0,R31/N31,0)</f>
        <v>0.0094812819046501</v>
      </c>
      <c r="V31" s="62" t="n">
        <f aca="false">S31/3600</f>
        <v>1.77262222222222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34872.712</v>
      </c>
      <c r="E32" s="84" t="n">
        <v>38.6851</v>
      </c>
      <c r="F32" s="84" t="n">
        <v>42.9681</v>
      </c>
      <c r="G32" s="84" t="n">
        <v>43.9839</v>
      </c>
      <c r="H32" s="84" t="n">
        <v>680.807</v>
      </c>
      <c r="I32" s="84" t="n">
        <v>5413.739</v>
      </c>
      <c r="J32" s="84" t="n">
        <v>87.344</v>
      </c>
      <c r="K32" s="61" t="n">
        <f aca="false">IF(D32&lt;&gt;0,H32/D32,0)</f>
        <v>0.019522628466636</v>
      </c>
      <c r="L32" s="68" t="n">
        <f aca="false">I32/3600</f>
        <v>1.50381638888889</v>
      </c>
      <c r="N32" s="83" t="n">
        <v>34872.712</v>
      </c>
      <c r="O32" s="84" t="n">
        <v>38.6851</v>
      </c>
      <c r="P32" s="84" t="n">
        <v>42.9681</v>
      </c>
      <c r="Q32" s="84" t="n">
        <v>43.9839</v>
      </c>
      <c r="R32" s="84" t="n">
        <v>680.807</v>
      </c>
      <c r="S32" s="84" t="n">
        <v>5420.681</v>
      </c>
      <c r="T32" s="84" t="n">
        <v>88.701</v>
      </c>
      <c r="U32" s="61" t="n">
        <f aca="false">IF(N32&lt;&gt;0,R32/N32,0)</f>
        <v>0.019522628466636</v>
      </c>
      <c r="V32" s="68" t="n">
        <f aca="false">S32/3600</f>
        <v>1.50574472222222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17994.6496</v>
      </c>
      <c r="E33" s="84" t="n">
        <v>36.8242</v>
      </c>
      <c r="F33" s="84" t="n">
        <v>41.767</v>
      </c>
      <c r="G33" s="84" t="n">
        <v>42.3215</v>
      </c>
      <c r="H33" s="84" t="n">
        <v>569.804</v>
      </c>
      <c r="I33" s="84" t="n">
        <v>4563.179</v>
      </c>
      <c r="J33" s="84" t="n">
        <v>76.252</v>
      </c>
      <c r="K33" s="61" t="n">
        <f aca="false">IF(D33&lt;&gt;0,H33/D33,0)</f>
        <v>0.0316651900796112</v>
      </c>
      <c r="L33" s="68" t="n">
        <f aca="false">I33/3600</f>
        <v>1.26754972222222</v>
      </c>
      <c r="N33" s="83" t="n">
        <v>17994.6496</v>
      </c>
      <c r="O33" s="84" t="n">
        <v>36.8242</v>
      </c>
      <c r="P33" s="84" t="n">
        <v>41.767</v>
      </c>
      <c r="Q33" s="84" t="n">
        <v>42.3215</v>
      </c>
      <c r="R33" s="84" t="n">
        <v>569.804</v>
      </c>
      <c r="S33" s="84" t="n">
        <v>4577.89</v>
      </c>
      <c r="T33" s="84" t="n">
        <v>75.441</v>
      </c>
      <c r="U33" s="61" t="n">
        <f aca="false">IF(N33&lt;&gt;0,R33/N33,0)</f>
        <v>0.0316651900796112</v>
      </c>
      <c r="V33" s="68" t="n">
        <f aca="false">S33/3600</f>
        <v>1.27163611111111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0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0240.332</v>
      </c>
      <c r="E34" s="86" t="n">
        <v>34.7994</v>
      </c>
      <c r="F34" s="86" t="n">
        <v>40.8147</v>
      </c>
      <c r="G34" s="86" t="n">
        <v>41.0339</v>
      </c>
      <c r="H34" s="86" t="n">
        <v>468.379</v>
      </c>
      <c r="I34" s="86" t="n">
        <v>4178.046</v>
      </c>
      <c r="J34" s="86" t="n">
        <v>71.682</v>
      </c>
      <c r="K34" s="75" t="n">
        <f aca="false">IF(D34&lt;&gt;0,H34/D34,0)</f>
        <v>0.0457386537858343</v>
      </c>
      <c r="L34" s="76" t="n">
        <f aca="false">I34/3600</f>
        <v>1.16056833333333</v>
      </c>
      <c r="N34" s="85" t="n">
        <v>10240.332</v>
      </c>
      <c r="O34" s="86" t="n">
        <v>34.7994</v>
      </c>
      <c r="P34" s="86" t="n">
        <v>40.8147</v>
      </c>
      <c r="Q34" s="86" t="n">
        <v>41.0339</v>
      </c>
      <c r="R34" s="86" t="n">
        <v>468.379</v>
      </c>
      <c r="S34" s="86" t="n">
        <v>4205.486</v>
      </c>
      <c r="T34" s="86" t="n">
        <v>69.997</v>
      </c>
      <c r="U34" s="75" t="n">
        <f aca="false">IF(N34&lt;&gt;0,R34/N34,0)</f>
        <v>0.0457386537858343</v>
      </c>
      <c r="V34" s="76" t="n">
        <f aca="false">S34/3600</f>
        <v>1.16819055555556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200979.8008</v>
      </c>
      <c r="E35" s="82" t="n">
        <v>42.002</v>
      </c>
      <c r="F35" s="82" t="n">
        <v>42.7243</v>
      </c>
      <c r="G35" s="82" t="n">
        <v>44.3999</v>
      </c>
      <c r="H35" s="82" t="n">
        <v>980.294</v>
      </c>
      <c r="I35" s="82" t="n">
        <v>9474.286</v>
      </c>
      <c r="J35" s="82" t="n">
        <v>143.988</v>
      </c>
      <c r="K35" s="61" t="n">
        <f aca="false">IF(D35&lt;&gt;0,H35/D35,0)</f>
        <v>0.00487757474182948</v>
      </c>
      <c r="L35" s="62" t="n">
        <f aca="false">I35/3600</f>
        <v>2.63174611111111</v>
      </c>
      <c r="N35" s="81" t="n">
        <v>200979.8008</v>
      </c>
      <c r="O35" s="82" t="n">
        <v>42.002</v>
      </c>
      <c r="P35" s="82" t="n">
        <v>42.7243</v>
      </c>
      <c r="Q35" s="82" t="n">
        <v>44.3999</v>
      </c>
      <c r="R35" s="82" t="n">
        <v>980.294</v>
      </c>
      <c r="S35" s="82" t="n">
        <v>9412.619</v>
      </c>
      <c r="T35" s="82" t="n">
        <v>144.659</v>
      </c>
      <c r="U35" s="61" t="n">
        <f aca="false">IF(N35&lt;&gt;0,R35/N35,0)</f>
        <v>0.00487757474182948</v>
      </c>
      <c r="V35" s="62" t="n">
        <f aca="false">S35/3600</f>
        <v>2.61461638888889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89285.3144</v>
      </c>
      <c r="E36" s="84" t="n">
        <v>37.0195</v>
      </c>
      <c r="F36" s="84" t="n">
        <v>40.9201</v>
      </c>
      <c r="G36" s="84" t="n">
        <v>42.9932</v>
      </c>
      <c r="H36" s="84" t="n">
        <v>911.368</v>
      </c>
      <c r="I36" s="84" t="n">
        <v>7452.476</v>
      </c>
      <c r="J36" s="84" t="n">
        <v>117.671</v>
      </c>
      <c r="K36" s="61" t="n">
        <f aca="false">IF(D36&lt;&gt;0,H36/D36,0)</f>
        <v>0.0102073673159401</v>
      </c>
      <c r="L36" s="68" t="n">
        <f aca="false">I36/3600</f>
        <v>2.07013222222222</v>
      </c>
      <c r="N36" s="83" t="n">
        <v>89285.3144</v>
      </c>
      <c r="O36" s="84" t="n">
        <v>37.0195</v>
      </c>
      <c r="P36" s="84" t="n">
        <v>40.9201</v>
      </c>
      <c r="Q36" s="84" t="n">
        <v>42.9932</v>
      </c>
      <c r="R36" s="84" t="n">
        <v>911.368</v>
      </c>
      <c r="S36" s="84" t="n">
        <v>7459.605</v>
      </c>
      <c r="T36" s="84" t="n">
        <v>117.655</v>
      </c>
      <c r="U36" s="61" t="n">
        <f aca="false">IF(N36&lt;&gt;0,R36/N36,0)</f>
        <v>0.0102073673159401</v>
      </c>
      <c r="V36" s="68" t="n">
        <f aca="false">S36/3600</f>
        <v>2.0721125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46931.9936</v>
      </c>
      <c r="E37" s="84" t="n">
        <v>34.4609</v>
      </c>
      <c r="F37" s="84" t="n">
        <v>39.5877</v>
      </c>
      <c r="G37" s="84" t="n">
        <v>41.9282</v>
      </c>
      <c r="H37" s="84" t="n">
        <v>820.785</v>
      </c>
      <c r="I37" s="84" t="n">
        <v>6444.542</v>
      </c>
      <c r="J37" s="84" t="n">
        <v>106.08</v>
      </c>
      <c r="K37" s="61" t="n">
        <f aca="false">IF(D37&lt;&gt;0,H37/D37,0)</f>
        <v>0.0174888159875655</v>
      </c>
      <c r="L37" s="68" t="n">
        <f aca="false">I37/3600</f>
        <v>1.79015055555556</v>
      </c>
      <c r="N37" s="83" t="n">
        <v>46931.9936</v>
      </c>
      <c r="O37" s="84" t="n">
        <v>34.4609</v>
      </c>
      <c r="P37" s="84" t="n">
        <v>39.5877</v>
      </c>
      <c r="Q37" s="84" t="n">
        <v>41.9282</v>
      </c>
      <c r="R37" s="84" t="n">
        <v>820.785</v>
      </c>
      <c r="S37" s="84" t="n">
        <v>6437.678</v>
      </c>
      <c r="T37" s="84" t="n">
        <v>106.579</v>
      </c>
      <c r="U37" s="61" t="n">
        <f aca="false">IF(N37&lt;&gt;0,R37/N37,0)</f>
        <v>0.0174888159875655</v>
      </c>
      <c r="V37" s="68" t="n">
        <f aca="false">S37/3600</f>
        <v>1.78824388888889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25782.3816</v>
      </c>
      <c r="E38" s="86" t="n">
        <v>31.9675</v>
      </c>
      <c r="F38" s="86" t="n">
        <v>38.6646</v>
      </c>
      <c r="G38" s="86" t="n">
        <v>41.1324</v>
      </c>
      <c r="H38" s="86" t="n">
        <v>730.868</v>
      </c>
      <c r="I38" s="86" t="n">
        <v>5652.669</v>
      </c>
      <c r="J38" s="86" t="n">
        <v>96.579</v>
      </c>
      <c r="K38" s="75" t="n">
        <f aca="false">IF(D38&lt;&gt;0,H38/D38,0)</f>
        <v>0.0283475751518626</v>
      </c>
      <c r="L38" s="76" t="n">
        <f aca="false">I38/3600</f>
        <v>1.57018583333333</v>
      </c>
      <c r="N38" s="85" t="n">
        <v>25782.3816</v>
      </c>
      <c r="O38" s="86" t="n">
        <v>31.9675</v>
      </c>
      <c r="P38" s="86" t="n">
        <v>38.6646</v>
      </c>
      <c r="Q38" s="86" t="n">
        <v>41.1324</v>
      </c>
      <c r="R38" s="86" t="n">
        <v>730.868</v>
      </c>
      <c r="S38" s="86" t="n">
        <v>5678.456</v>
      </c>
      <c r="T38" s="86" t="n">
        <v>97.687</v>
      </c>
      <c r="U38" s="75" t="n">
        <f aca="false">IF(N38&lt;&gt;0,R38/N38,0)</f>
        <v>0.0283475751518626</v>
      </c>
      <c r="V38" s="76" t="n">
        <f aca="false">S38/3600</f>
        <v>1.57734888888889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22486.8224</v>
      </c>
      <c r="E39" s="82" t="n">
        <v>41.6218</v>
      </c>
      <c r="F39" s="82" t="n">
        <v>44.0058</v>
      </c>
      <c r="G39" s="82" t="n">
        <v>44.7209</v>
      </c>
      <c r="H39" s="82" t="n">
        <v>212.059</v>
      </c>
      <c r="I39" s="82" t="n">
        <v>1375.095</v>
      </c>
      <c r="J39" s="82" t="n">
        <v>23.992</v>
      </c>
      <c r="K39" s="61" t="n">
        <f aca="false">IF(D39&lt;&gt;0,H39/D39,0)</f>
        <v>0.00943036753827877</v>
      </c>
      <c r="L39" s="62" t="n">
        <f aca="false">I39/3600</f>
        <v>0.381970833333333</v>
      </c>
      <c r="N39" s="81" t="n">
        <v>22486.8224</v>
      </c>
      <c r="O39" s="82" t="n">
        <v>41.6218</v>
      </c>
      <c r="P39" s="82" t="n">
        <v>44.0058</v>
      </c>
      <c r="Q39" s="82" t="n">
        <v>44.7209</v>
      </c>
      <c r="R39" s="82" t="n">
        <v>212.059</v>
      </c>
      <c r="S39" s="82" t="n">
        <v>1373.847</v>
      </c>
      <c r="T39" s="82" t="n">
        <v>24.024</v>
      </c>
      <c r="U39" s="61" t="n">
        <f aca="false">IF(N39&lt;&gt;0,R39/N39,0)</f>
        <v>0.00943036753827877</v>
      </c>
      <c r="V39" s="62" t="n">
        <f aca="false">S39/3600</f>
        <v>0.381624166666667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2270.284</v>
      </c>
      <c r="E40" s="84" t="n">
        <v>38.242</v>
      </c>
      <c r="F40" s="84" t="n">
        <v>41.4467</v>
      </c>
      <c r="G40" s="84" t="n">
        <v>41.9056</v>
      </c>
      <c r="H40" s="84" t="n">
        <v>205.775</v>
      </c>
      <c r="I40" s="84" t="n">
        <v>1138.692</v>
      </c>
      <c r="J40" s="84" t="n">
        <v>20.607</v>
      </c>
      <c r="K40" s="61" t="n">
        <f aca="false">IF(D40&lt;&gt;0,H40/D40,0)</f>
        <v>0.0167701904862186</v>
      </c>
      <c r="L40" s="68" t="n">
        <f aca="false">I40/3600</f>
        <v>0.316303333333333</v>
      </c>
      <c r="N40" s="83" t="n">
        <v>12270.284</v>
      </c>
      <c r="O40" s="84" t="n">
        <v>38.242</v>
      </c>
      <c r="P40" s="84" t="n">
        <v>41.4467</v>
      </c>
      <c r="Q40" s="84" t="n">
        <v>41.9056</v>
      </c>
      <c r="R40" s="84" t="n">
        <v>205.775</v>
      </c>
      <c r="S40" s="84" t="n">
        <v>1138.521</v>
      </c>
      <c r="T40" s="84" t="n">
        <v>20.748</v>
      </c>
      <c r="U40" s="61" t="n">
        <f aca="false">IF(N40&lt;&gt;0,R40/N40,0)</f>
        <v>0.0167701904862186</v>
      </c>
      <c r="V40" s="68" t="n">
        <f aca="false">S40/3600</f>
        <v>0.316255833333333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6679.9904</v>
      </c>
      <c r="E41" s="84" t="n">
        <v>35.3184</v>
      </c>
      <c r="F41" s="84" t="n">
        <v>39.6007</v>
      </c>
      <c r="G41" s="84" t="n">
        <v>39.8041</v>
      </c>
      <c r="H41" s="84" t="n">
        <v>180.639</v>
      </c>
      <c r="I41" s="84" t="n">
        <v>975.313</v>
      </c>
      <c r="J41" s="84" t="n">
        <v>17.347</v>
      </c>
      <c r="K41" s="61" t="n">
        <f aca="false">IF(D41&lt;&gt;0,H41/D41,0)</f>
        <v>0.0270418053295406</v>
      </c>
      <c r="L41" s="68" t="n">
        <f aca="false">I41/3600</f>
        <v>0.270920277777778</v>
      </c>
      <c r="N41" s="83" t="n">
        <v>6679.9904</v>
      </c>
      <c r="O41" s="84" t="n">
        <v>35.3184</v>
      </c>
      <c r="P41" s="84" t="n">
        <v>39.6007</v>
      </c>
      <c r="Q41" s="84" t="n">
        <v>39.8041</v>
      </c>
      <c r="R41" s="84" t="n">
        <v>180.639</v>
      </c>
      <c r="S41" s="84" t="n">
        <v>1018.759</v>
      </c>
      <c r="T41" s="84" t="n">
        <v>17.752</v>
      </c>
      <c r="U41" s="61" t="n">
        <f aca="false">IF(N41&lt;&gt;0,R41/N41,0)</f>
        <v>0.0270418053295406</v>
      </c>
      <c r="V41" s="68" t="n">
        <f aca="false">S41/3600</f>
        <v>0.282988611111111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0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3781.4608</v>
      </c>
      <c r="E42" s="86" t="n">
        <v>32.7527</v>
      </c>
      <c r="F42" s="86" t="n">
        <v>38.1058</v>
      </c>
      <c r="G42" s="86" t="n">
        <v>38.1356</v>
      </c>
      <c r="H42" s="86" t="n">
        <v>149.395</v>
      </c>
      <c r="I42" s="86" t="n">
        <v>907.406</v>
      </c>
      <c r="J42" s="86" t="n">
        <v>15.584</v>
      </c>
      <c r="K42" s="75" t="n">
        <f aca="false">IF(D42&lt;&gt;0,H42/D42,0)</f>
        <v>0.0395072190091194</v>
      </c>
      <c r="L42" s="76" t="n">
        <f aca="false">I42/3600</f>
        <v>0.252057222222222</v>
      </c>
      <c r="N42" s="85" t="n">
        <v>3781.4608</v>
      </c>
      <c r="O42" s="86" t="n">
        <v>32.7527</v>
      </c>
      <c r="P42" s="86" t="n">
        <v>38.1058</v>
      </c>
      <c r="Q42" s="86" t="n">
        <v>38.1356</v>
      </c>
      <c r="R42" s="86" t="n">
        <v>149.395</v>
      </c>
      <c r="S42" s="86" t="n">
        <v>912.664</v>
      </c>
      <c r="T42" s="86" t="n">
        <v>15.6</v>
      </c>
      <c r="U42" s="75" t="n">
        <f aca="false">IF(N42&lt;&gt;0,R42/N42,0)</f>
        <v>0.0395072190091194</v>
      </c>
      <c r="V42" s="76" t="n">
        <f aca="false">S42/3600</f>
        <v>0.253517777777778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27383.2944</v>
      </c>
      <c r="E43" s="82" t="n">
        <v>42.0438</v>
      </c>
      <c r="F43" s="82" t="n">
        <v>44.011</v>
      </c>
      <c r="G43" s="82" t="n">
        <v>45.3867</v>
      </c>
      <c r="H43" s="82" t="n">
        <v>271.175</v>
      </c>
      <c r="I43" s="82" t="n">
        <v>1700.059</v>
      </c>
      <c r="J43" s="82" t="n">
        <v>27.799</v>
      </c>
      <c r="K43" s="61" t="n">
        <f aca="false">IF(D43&lt;&gt;0,H43/D43,0)</f>
        <v>0.00990293556497716</v>
      </c>
      <c r="L43" s="62" t="n">
        <f aca="false">I43/3600</f>
        <v>0.472238611111111</v>
      </c>
      <c r="N43" s="81" t="n">
        <v>27383.2944</v>
      </c>
      <c r="O43" s="82" t="n">
        <v>42.0438</v>
      </c>
      <c r="P43" s="82" t="n">
        <v>44.011</v>
      </c>
      <c r="Q43" s="82" t="n">
        <v>45.3867</v>
      </c>
      <c r="R43" s="82" t="n">
        <v>271.175</v>
      </c>
      <c r="S43" s="82" t="n">
        <v>1634.18</v>
      </c>
      <c r="T43" s="82" t="n">
        <v>26.582</v>
      </c>
      <c r="U43" s="61" t="n">
        <f aca="false">IF(N43&lt;&gt;0,R43/N43,0)</f>
        <v>0.00990293556497716</v>
      </c>
      <c r="V43" s="62" t="n">
        <f aca="false">S43/3600</f>
        <v>0.453938888888889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6328.4032</v>
      </c>
      <c r="E44" s="84" t="n">
        <v>39.0556</v>
      </c>
      <c r="F44" s="84" t="n">
        <v>41.8149</v>
      </c>
      <c r="G44" s="84" t="n">
        <v>42.9772</v>
      </c>
      <c r="H44" s="84" t="n">
        <v>262.407</v>
      </c>
      <c r="I44" s="84" t="n">
        <v>1447.339</v>
      </c>
      <c r="J44" s="84" t="n">
        <v>24.507</v>
      </c>
      <c r="K44" s="61" t="n">
        <f aca="false">IF(D44&lt;&gt;0,H44/D44,0)</f>
        <v>0.0160705855181234</v>
      </c>
      <c r="L44" s="68" t="n">
        <f aca="false">I44/3600</f>
        <v>0.402038611111111</v>
      </c>
      <c r="N44" s="83" t="n">
        <v>16328.4032</v>
      </c>
      <c r="O44" s="84" t="n">
        <v>39.0556</v>
      </c>
      <c r="P44" s="84" t="n">
        <v>41.8149</v>
      </c>
      <c r="Q44" s="84" t="n">
        <v>42.9772</v>
      </c>
      <c r="R44" s="84" t="n">
        <v>262.407</v>
      </c>
      <c r="S44" s="84" t="n">
        <v>1452.159</v>
      </c>
      <c r="T44" s="84" t="n">
        <v>24.351</v>
      </c>
      <c r="U44" s="61" t="n">
        <f aca="false">IF(N44&lt;&gt;0,R44/N44,0)</f>
        <v>0.0160705855181234</v>
      </c>
      <c r="V44" s="68" t="n">
        <f aca="false">S44/3600</f>
        <v>0.4033775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676.02</v>
      </c>
      <c r="E45" s="84" t="n">
        <v>35.9387</v>
      </c>
      <c r="F45" s="84" t="n">
        <v>40.0862</v>
      </c>
      <c r="G45" s="84" t="n">
        <v>41.0736</v>
      </c>
      <c r="H45" s="84" t="n">
        <v>247.857</v>
      </c>
      <c r="I45" s="84" t="n">
        <v>1262.042</v>
      </c>
      <c r="J45" s="84" t="n">
        <v>21.98</v>
      </c>
      <c r="K45" s="61" t="n">
        <f aca="false">IF(D45&lt;&gt;0,H45/D45,0)</f>
        <v>0.0256155940148946</v>
      </c>
      <c r="L45" s="68" t="n">
        <f aca="false">I45/3600</f>
        <v>0.350567222222222</v>
      </c>
      <c r="N45" s="83" t="n">
        <v>9676.02</v>
      </c>
      <c r="O45" s="84" t="n">
        <v>35.9387</v>
      </c>
      <c r="P45" s="84" t="n">
        <v>40.0862</v>
      </c>
      <c r="Q45" s="84" t="n">
        <v>41.0736</v>
      </c>
      <c r="R45" s="84" t="n">
        <v>247.857</v>
      </c>
      <c r="S45" s="84" t="n">
        <v>1225.194</v>
      </c>
      <c r="T45" s="84" t="n">
        <v>21.091</v>
      </c>
      <c r="U45" s="61" t="n">
        <f aca="false">IF(N45&lt;&gt;0,R45/N45,0)</f>
        <v>0.0256155940148946</v>
      </c>
      <c r="V45" s="68" t="n">
        <f aca="false">S45/3600</f>
        <v>0.340331666666667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0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614.7264</v>
      </c>
      <c r="E46" s="86" t="n">
        <v>32.7967</v>
      </c>
      <c r="F46" s="86" t="n">
        <v>38.8299</v>
      </c>
      <c r="G46" s="86" t="n">
        <v>39.7339</v>
      </c>
      <c r="H46" s="86" t="n">
        <v>223.961</v>
      </c>
      <c r="I46" s="86" t="n">
        <v>1129.566</v>
      </c>
      <c r="J46" s="86" t="n">
        <v>19.843</v>
      </c>
      <c r="K46" s="75" t="n">
        <f aca="false">IF(D46&lt;&gt;0,H46/D46,0)</f>
        <v>0.0398881412992804</v>
      </c>
      <c r="L46" s="76" t="n">
        <f aca="false">I46/3600</f>
        <v>0.313768333333333</v>
      </c>
      <c r="N46" s="85" t="n">
        <v>5614.7264</v>
      </c>
      <c r="O46" s="86" t="n">
        <v>32.7967</v>
      </c>
      <c r="P46" s="86" t="n">
        <v>38.8299</v>
      </c>
      <c r="Q46" s="86" t="n">
        <v>39.7339</v>
      </c>
      <c r="R46" s="86" t="n">
        <v>223.961</v>
      </c>
      <c r="S46" s="86" t="n">
        <v>1133.529</v>
      </c>
      <c r="T46" s="86" t="n">
        <v>19.968</v>
      </c>
      <c r="U46" s="75" t="n">
        <f aca="false">IF(N46&lt;&gt;0,R46/N46,0)</f>
        <v>0.0398881412992804</v>
      </c>
      <c r="V46" s="76" t="n">
        <f aca="false">S46/3600</f>
        <v>0.314869166666667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48573.8256</v>
      </c>
      <c r="E47" s="82" t="n">
        <v>41.0196</v>
      </c>
      <c r="F47" s="82" t="n">
        <v>42.4136</v>
      </c>
      <c r="G47" s="82" t="n">
        <v>43.2559</v>
      </c>
      <c r="H47" s="82" t="n">
        <v>232.815</v>
      </c>
      <c r="I47" s="82" t="n">
        <v>1711.416</v>
      </c>
      <c r="J47" s="82" t="n">
        <v>29.078</v>
      </c>
      <c r="K47" s="61" t="n">
        <f aca="false">IF(D47&lt;&gt;0,H47/D47,0)</f>
        <v>0.00479301346196623</v>
      </c>
      <c r="L47" s="62" t="n">
        <f aca="false">I47/3600</f>
        <v>0.475393333333333</v>
      </c>
      <c r="N47" s="81" t="n">
        <v>48573.8256</v>
      </c>
      <c r="O47" s="82" t="n">
        <v>41.0196</v>
      </c>
      <c r="P47" s="82" t="n">
        <v>42.4136</v>
      </c>
      <c r="Q47" s="82" t="n">
        <v>43.2559</v>
      </c>
      <c r="R47" s="82" t="n">
        <v>232.815</v>
      </c>
      <c r="S47" s="82" t="n">
        <v>1780.462</v>
      </c>
      <c r="T47" s="82" t="n">
        <v>29.952</v>
      </c>
      <c r="U47" s="61" t="n">
        <f aca="false">IF(N47&lt;&gt;0,R47/N47,0)</f>
        <v>0.00479301346196623</v>
      </c>
      <c r="V47" s="62" t="n">
        <f aca="false">S47/3600</f>
        <v>0.494572777777778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0676.8376</v>
      </c>
      <c r="E48" s="84" t="n">
        <v>36.9552</v>
      </c>
      <c r="F48" s="84" t="n">
        <v>39.3974</v>
      </c>
      <c r="G48" s="84" t="n">
        <v>40.2146</v>
      </c>
      <c r="H48" s="84" t="n">
        <v>233.911</v>
      </c>
      <c r="I48" s="84" t="n">
        <v>1534.231</v>
      </c>
      <c r="J48" s="84" t="n">
        <v>26.036</v>
      </c>
      <c r="K48" s="61" t="n">
        <f aca="false">IF(D48&lt;&gt;0,H48/D48,0)</f>
        <v>0.00762500369334028</v>
      </c>
      <c r="L48" s="68" t="n">
        <f aca="false">I48/3600</f>
        <v>0.426175277777778</v>
      </c>
      <c r="N48" s="83" t="n">
        <v>30676.8376</v>
      </c>
      <c r="O48" s="84" t="n">
        <v>36.9552</v>
      </c>
      <c r="P48" s="84" t="n">
        <v>39.3974</v>
      </c>
      <c r="Q48" s="84" t="n">
        <v>40.2146</v>
      </c>
      <c r="R48" s="84" t="n">
        <v>233.911</v>
      </c>
      <c r="S48" s="84" t="n">
        <v>1472.658</v>
      </c>
      <c r="T48" s="84" t="n">
        <v>25.287</v>
      </c>
      <c r="U48" s="61" t="n">
        <f aca="false">IF(N48&lt;&gt;0,R48/N48,0)</f>
        <v>0.00762500369334028</v>
      </c>
      <c r="V48" s="68" t="n">
        <f aca="false">S48/3600</f>
        <v>0.409071666666667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8556.4592</v>
      </c>
      <c r="E49" s="84" t="n">
        <v>33.1489</v>
      </c>
      <c r="F49" s="84" t="n">
        <v>37.3836</v>
      </c>
      <c r="G49" s="84" t="n">
        <v>38.1048</v>
      </c>
      <c r="H49" s="84" t="n">
        <v>232.684</v>
      </c>
      <c r="I49" s="84" t="n">
        <v>1319.855</v>
      </c>
      <c r="J49" s="84" t="n">
        <v>23.197</v>
      </c>
      <c r="K49" s="61" t="n">
        <f aca="false">IF(D49&lt;&gt;0,H49/D49,0)</f>
        <v>0.0125392456336713</v>
      </c>
      <c r="L49" s="68" t="n">
        <f aca="false">I49/3600</f>
        <v>0.366626388888889</v>
      </c>
      <c r="N49" s="83" t="n">
        <v>18556.4592</v>
      </c>
      <c r="O49" s="84" t="n">
        <v>33.1489</v>
      </c>
      <c r="P49" s="84" t="n">
        <v>37.3836</v>
      </c>
      <c r="Q49" s="84" t="n">
        <v>38.1048</v>
      </c>
      <c r="R49" s="84" t="n">
        <v>232.684</v>
      </c>
      <c r="S49" s="84" t="n">
        <v>1270.762</v>
      </c>
      <c r="T49" s="84" t="n">
        <v>22.23</v>
      </c>
      <c r="U49" s="61" t="n">
        <f aca="false">IF(N49&lt;&gt;0,R49/N49,0)</f>
        <v>0.0125392456336713</v>
      </c>
      <c r="V49" s="68" t="n">
        <f aca="false">S49/3600</f>
        <v>0.352989444444444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0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10155.768</v>
      </c>
      <c r="E50" s="86" t="n">
        <v>29.389</v>
      </c>
      <c r="F50" s="86" t="n">
        <v>36.0086</v>
      </c>
      <c r="G50" s="86" t="n">
        <v>36.6636</v>
      </c>
      <c r="H50" s="86" t="n">
        <v>225.919</v>
      </c>
      <c r="I50" s="86" t="n">
        <v>1122.063</v>
      </c>
      <c r="J50" s="86" t="n">
        <v>20.248</v>
      </c>
      <c r="K50" s="75" t="n">
        <f aca="false">IF(D50&lt;&gt;0,H50/D50,0)</f>
        <v>0.022245388039585</v>
      </c>
      <c r="L50" s="76" t="n">
        <f aca="false">I50/3600</f>
        <v>0.311684166666667</v>
      </c>
      <c r="N50" s="85" t="n">
        <v>10155.768</v>
      </c>
      <c r="O50" s="86" t="n">
        <v>29.389</v>
      </c>
      <c r="P50" s="86" t="n">
        <v>36.0086</v>
      </c>
      <c r="Q50" s="86" t="n">
        <v>36.6636</v>
      </c>
      <c r="R50" s="86" t="n">
        <v>225.919</v>
      </c>
      <c r="S50" s="86" t="n">
        <v>1084.701</v>
      </c>
      <c r="T50" s="86" t="n">
        <v>19.25</v>
      </c>
      <c r="U50" s="75" t="n">
        <f aca="false">IF(N50&lt;&gt;0,R50/N50,0)</f>
        <v>0.022245388039585</v>
      </c>
      <c r="V50" s="76" t="n">
        <f aca="false">S50/3600</f>
        <v>0.301305833333333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16093.3408</v>
      </c>
      <c r="E51" s="82" t="n">
        <v>42.0607</v>
      </c>
      <c r="F51" s="82" t="n">
        <v>43.0234</v>
      </c>
      <c r="G51" s="82" t="n">
        <v>44.0741</v>
      </c>
      <c r="H51" s="82" t="n">
        <v>121.955</v>
      </c>
      <c r="I51" s="82" t="n">
        <v>828.86</v>
      </c>
      <c r="J51" s="82" t="n">
        <v>13.275</v>
      </c>
      <c r="K51" s="61" t="n">
        <f aca="false">IF(D51&lt;&gt;0,H51/D51,0)</f>
        <v>0.00757797908561037</v>
      </c>
      <c r="L51" s="62" t="n">
        <f aca="false">I51/3600</f>
        <v>0.230238888888889</v>
      </c>
      <c r="N51" s="81" t="n">
        <v>16093.3408</v>
      </c>
      <c r="O51" s="82" t="n">
        <v>42.0607</v>
      </c>
      <c r="P51" s="82" t="n">
        <v>43.0234</v>
      </c>
      <c r="Q51" s="82" t="n">
        <v>44.0741</v>
      </c>
      <c r="R51" s="82" t="n">
        <v>121.955</v>
      </c>
      <c r="S51" s="82" t="n">
        <v>829.968</v>
      </c>
      <c r="T51" s="82" t="n">
        <v>13.275</v>
      </c>
      <c r="U51" s="61" t="n">
        <f aca="false">IF(N51&lt;&gt;0,R51/N51,0)</f>
        <v>0.00757797908561037</v>
      </c>
      <c r="V51" s="62" t="n">
        <f aca="false">S51/3600</f>
        <v>0.230546666666667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9572.1072</v>
      </c>
      <c r="E52" s="84" t="n">
        <v>38.5722</v>
      </c>
      <c r="F52" s="84" t="n">
        <v>40.0558</v>
      </c>
      <c r="G52" s="84" t="n">
        <v>41.6213</v>
      </c>
      <c r="H52" s="84" t="n">
        <v>117.464</v>
      </c>
      <c r="I52" s="84" t="n">
        <v>737.226</v>
      </c>
      <c r="J52" s="84" t="n">
        <v>12.199</v>
      </c>
      <c r="K52" s="61" t="n">
        <f aca="false">IF(D52&lt;&gt;0,H52/D52,0)</f>
        <v>0.0122714881421303</v>
      </c>
      <c r="L52" s="68" t="n">
        <f aca="false">I52/3600</f>
        <v>0.204785</v>
      </c>
      <c r="N52" s="83" t="n">
        <v>9572.1072</v>
      </c>
      <c r="O52" s="84" t="n">
        <v>38.5722</v>
      </c>
      <c r="P52" s="84" t="n">
        <v>40.0558</v>
      </c>
      <c r="Q52" s="84" t="n">
        <v>41.6213</v>
      </c>
      <c r="R52" s="84" t="n">
        <v>117.464</v>
      </c>
      <c r="S52" s="84" t="n">
        <v>709.426</v>
      </c>
      <c r="T52" s="84" t="n">
        <v>11.731</v>
      </c>
      <c r="U52" s="61" t="n">
        <f aca="false">IF(N52&lt;&gt;0,R52/N52,0)</f>
        <v>0.0122714881421303</v>
      </c>
      <c r="V52" s="68" t="n">
        <f aca="false">S52/3600</f>
        <v>0.197062777777778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5432.7176</v>
      </c>
      <c r="E53" s="84" t="n">
        <v>35.1181</v>
      </c>
      <c r="F53" s="84" t="n">
        <v>38.0568</v>
      </c>
      <c r="G53" s="84" t="n">
        <v>39.8902</v>
      </c>
      <c r="H53" s="84" t="n">
        <v>111.385</v>
      </c>
      <c r="I53" s="84" t="n">
        <v>637.136</v>
      </c>
      <c r="J53" s="84" t="n">
        <v>10.81</v>
      </c>
      <c r="K53" s="61" t="n">
        <f aca="false">IF(D53&lt;&gt;0,H53/D53,0)</f>
        <v>0.0205026302121796</v>
      </c>
      <c r="L53" s="68" t="n">
        <f aca="false">I53/3600</f>
        <v>0.176982222222222</v>
      </c>
      <c r="N53" s="83" t="n">
        <v>5432.7176</v>
      </c>
      <c r="O53" s="84" t="n">
        <v>35.1181</v>
      </c>
      <c r="P53" s="84" t="n">
        <v>38.0568</v>
      </c>
      <c r="Q53" s="84" t="n">
        <v>39.8902</v>
      </c>
      <c r="R53" s="84" t="n">
        <v>111.385</v>
      </c>
      <c r="S53" s="84" t="n">
        <v>616.513</v>
      </c>
      <c r="T53" s="84" t="n">
        <v>10.436</v>
      </c>
      <c r="U53" s="61" t="n">
        <f aca="false">IF(N53&lt;&gt;0,R53/N53,0)</f>
        <v>0.0205026302121796</v>
      </c>
      <c r="V53" s="68" t="n">
        <f aca="false">S53/3600</f>
        <v>0.171253611111111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2749.4648</v>
      </c>
      <c r="E54" s="86" t="n">
        <v>31.7827</v>
      </c>
      <c r="F54" s="86" t="n">
        <v>36.7436</v>
      </c>
      <c r="G54" s="86" t="n">
        <v>38.5879</v>
      </c>
      <c r="H54" s="86" t="n">
        <v>100.061</v>
      </c>
      <c r="I54" s="86" t="n">
        <v>537.42</v>
      </c>
      <c r="J54" s="86" t="n">
        <v>9.297</v>
      </c>
      <c r="K54" s="75" t="n">
        <f aca="false">IF(D54&lt;&gt;0,H54/D54,0)</f>
        <v>0.0363929009020228</v>
      </c>
      <c r="L54" s="76" t="n">
        <f aca="false">I54/3600</f>
        <v>0.149283333333333</v>
      </c>
      <c r="N54" s="85" t="n">
        <v>2749.4648</v>
      </c>
      <c r="O54" s="86" t="n">
        <v>31.7827</v>
      </c>
      <c r="P54" s="86" t="n">
        <v>36.7436</v>
      </c>
      <c r="Q54" s="86" t="n">
        <v>38.5879</v>
      </c>
      <c r="R54" s="86" t="n">
        <v>100.061</v>
      </c>
      <c r="S54" s="86" t="n">
        <v>560.54</v>
      </c>
      <c r="T54" s="86" t="n">
        <v>9.516</v>
      </c>
      <c r="U54" s="75" t="n">
        <f aca="false">IF(N54&lt;&gt;0,R54/N54,0)</f>
        <v>0.0363929009020228</v>
      </c>
      <c r="V54" s="76" t="n">
        <f aca="false">S54/3600</f>
        <v>0.155705555555556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6080.1336</v>
      </c>
      <c r="E55" s="82" t="n">
        <v>43.0476</v>
      </c>
      <c r="F55" s="82" t="n">
        <v>45.283</v>
      </c>
      <c r="G55" s="82" t="n">
        <v>45.1955</v>
      </c>
      <c r="H55" s="82" t="n">
        <v>57.085</v>
      </c>
      <c r="I55" s="82" t="n">
        <v>339.284</v>
      </c>
      <c r="J55" s="82" t="n">
        <v>5.787</v>
      </c>
      <c r="K55" s="61" t="n">
        <f aca="false">IF(D55&lt;&gt;0,H55/D55,0)</f>
        <v>0.00938877395720384</v>
      </c>
      <c r="L55" s="62" t="n">
        <f aca="false">I55/3600</f>
        <v>0.0942455555555556</v>
      </c>
      <c r="N55" s="81" t="n">
        <v>6080.1336</v>
      </c>
      <c r="O55" s="82" t="n">
        <v>43.0476</v>
      </c>
      <c r="P55" s="82" t="n">
        <v>45.283</v>
      </c>
      <c r="Q55" s="82" t="n">
        <v>45.1955</v>
      </c>
      <c r="R55" s="82" t="n">
        <v>57.085</v>
      </c>
      <c r="S55" s="82" t="n">
        <v>326.04</v>
      </c>
      <c r="T55" s="82" t="n">
        <v>5.662</v>
      </c>
      <c r="U55" s="61" t="n">
        <f aca="false">IF(N55&lt;&gt;0,R55/N55,0)</f>
        <v>0.00938877395720384</v>
      </c>
      <c r="V55" s="62" t="n">
        <f aca="false">S55/3600</f>
        <v>0.0905666666666667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3635.8896</v>
      </c>
      <c r="E56" s="84" t="n">
        <v>39.4335</v>
      </c>
      <c r="F56" s="84" t="n">
        <v>42.4024</v>
      </c>
      <c r="G56" s="84" t="n">
        <v>42.0453</v>
      </c>
      <c r="H56" s="84" t="n">
        <v>55.018</v>
      </c>
      <c r="I56" s="84" t="n">
        <v>292.89</v>
      </c>
      <c r="J56" s="84" t="n">
        <v>5.116</v>
      </c>
      <c r="K56" s="61" t="n">
        <f aca="false">IF(D56&lt;&gt;0,H56/D56,0)</f>
        <v>0.0151319225974298</v>
      </c>
      <c r="L56" s="68" t="n">
        <f aca="false">I56/3600</f>
        <v>0.0813583333333333</v>
      </c>
      <c r="N56" s="83" t="n">
        <v>3635.8896</v>
      </c>
      <c r="O56" s="84" t="n">
        <v>39.4335</v>
      </c>
      <c r="P56" s="84" t="n">
        <v>42.4024</v>
      </c>
      <c r="Q56" s="84" t="n">
        <v>42.0453</v>
      </c>
      <c r="R56" s="84" t="n">
        <v>55.018</v>
      </c>
      <c r="S56" s="84" t="n">
        <v>282.235</v>
      </c>
      <c r="T56" s="84" t="n">
        <v>4.867</v>
      </c>
      <c r="U56" s="61" t="n">
        <f aca="false">IF(N56&lt;&gt;0,R56/N56,0)</f>
        <v>0.0151319225974298</v>
      </c>
      <c r="V56" s="68" t="n">
        <f aca="false">S56/3600</f>
        <v>0.0783986111111111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2084.9128</v>
      </c>
      <c r="E57" s="84" t="n">
        <v>35.9619</v>
      </c>
      <c r="F57" s="84" t="n">
        <v>40.2182</v>
      </c>
      <c r="G57" s="84" t="n">
        <v>39.6604</v>
      </c>
      <c r="H57" s="84" t="n">
        <v>50.715</v>
      </c>
      <c r="I57" s="84" t="n">
        <v>245.95</v>
      </c>
      <c r="J57" s="84" t="n">
        <v>4.29</v>
      </c>
      <c r="K57" s="61" t="n">
        <f aca="false">IF(D57&lt;&gt;0,H57/D57,0)</f>
        <v>0.0243247583304203</v>
      </c>
      <c r="L57" s="68" t="n">
        <f aca="false">I57/3600</f>
        <v>0.0683194444444445</v>
      </c>
      <c r="N57" s="83" t="n">
        <v>2084.9128</v>
      </c>
      <c r="O57" s="84" t="n">
        <v>35.9619</v>
      </c>
      <c r="P57" s="84" t="n">
        <v>40.2182</v>
      </c>
      <c r="Q57" s="84" t="n">
        <v>39.6604</v>
      </c>
      <c r="R57" s="84" t="n">
        <v>50.715</v>
      </c>
      <c r="S57" s="84" t="n">
        <v>247.588</v>
      </c>
      <c r="T57" s="84" t="n">
        <v>4.212</v>
      </c>
      <c r="U57" s="61" t="n">
        <f aca="false">IF(N57&lt;&gt;0,R57/N57,0)</f>
        <v>0.0243247583304203</v>
      </c>
      <c r="V57" s="68" t="n">
        <f aca="false">S57/3600</f>
        <v>0.0687744444444444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0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1166.9648</v>
      </c>
      <c r="E58" s="86" t="n">
        <v>32.7562</v>
      </c>
      <c r="F58" s="86" t="n">
        <v>38.6751</v>
      </c>
      <c r="G58" s="86" t="n">
        <v>37.9262</v>
      </c>
      <c r="H58" s="86" t="n">
        <v>44.796</v>
      </c>
      <c r="I58" s="86" t="n">
        <v>226.293</v>
      </c>
      <c r="J58" s="86" t="n">
        <v>3.868</v>
      </c>
      <c r="K58" s="75" t="n">
        <f aca="false">IF(D58&lt;&gt;0,H58/D58,0)</f>
        <v>0.0383867619657422</v>
      </c>
      <c r="L58" s="76" t="n">
        <f aca="false">I58/3600</f>
        <v>0.0628591666666667</v>
      </c>
      <c r="N58" s="85" t="n">
        <v>1166.9648</v>
      </c>
      <c r="O58" s="86" t="n">
        <v>32.7562</v>
      </c>
      <c r="P58" s="86" t="n">
        <v>38.6751</v>
      </c>
      <c r="Q58" s="86" t="n">
        <v>37.9262</v>
      </c>
      <c r="R58" s="86" t="n">
        <v>44.796</v>
      </c>
      <c r="S58" s="86" t="n">
        <v>227.619</v>
      </c>
      <c r="T58" s="86" t="n">
        <v>3.9</v>
      </c>
      <c r="U58" s="75" t="n">
        <f aca="false">IF(N58&lt;&gt;0,R58/N58,0)</f>
        <v>0.0383867619657422</v>
      </c>
      <c r="V58" s="76" t="n">
        <f aca="false">S58/3600</f>
        <v>0.0632275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4933.6112</v>
      </c>
      <c r="E59" s="82" t="n">
        <v>41.4439</v>
      </c>
      <c r="F59" s="82" t="n">
        <v>43.3469</v>
      </c>
      <c r="G59" s="82" t="n">
        <v>44.2813</v>
      </c>
      <c r="H59" s="82" t="n">
        <v>77.162</v>
      </c>
      <c r="I59" s="82" t="n">
        <v>494.661</v>
      </c>
      <c r="J59" s="82" t="n">
        <v>8.548</v>
      </c>
      <c r="K59" s="61" t="n">
        <f aca="false">IF(D59&lt;&gt;0,H59/D59,0)</f>
        <v>0.00516700207114003</v>
      </c>
      <c r="L59" s="62" t="n">
        <f aca="false">I59/3600</f>
        <v>0.137405833333333</v>
      </c>
      <c r="N59" s="81" t="n">
        <v>14933.6112</v>
      </c>
      <c r="O59" s="82" t="n">
        <v>41.4439</v>
      </c>
      <c r="P59" s="82" t="n">
        <v>43.3469</v>
      </c>
      <c r="Q59" s="82" t="n">
        <v>44.2813</v>
      </c>
      <c r="R59" s="82" t="n">
        <v>77.162</v>
      </c>
      <c r="S59" s="82" t="n">
        <v>513.833</v>
      </c>
      <c r="T59" s="82" t="n">
        <v>9.016</v>
      </c>
      <c r="U59" s="61" t="n">
        <f aca="false">IF(N59&lt;&gt;0,R59/N59,0)</f>
        <v>0.00516700207114003</v>
      </c>
      <c r="V59" s="62" t="n">
        <f aca="false">S59/3600</f>
        <v>0.142731388888889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9638.3256</v>
      </c>
      <c r="E60" s="84" t="n">
        <v>37.1545</v>
      </c>
      <c r="F60" s="84" t="n">
        <v>40.7724</v>
      </c>
      <c r="G60" s="84" t="n">
        <v>41.8205</v>
      </c>
      <c r="H60" s="84" t="n">
        <v>74.66</v>
      </c>
      <c r="I60" s="84" t="n">
        <v>428.517</v>
      </c>
      <c r="J60" s="84" t="n">
        <v>7.347</v>
      </c>
      <c r="K60" s="61" t="n">
        <f aca="false">IF(D60&lt;&gt;0,H60/D60,0)</f>
        <v>0.00774615873113894</v>
      </c>
      <c r="L60" s="68" t="n">
        <f aca="false">I60/3600</f>
        <v>0.1190325</v>
      </c>
      <c r="N60" s="83" t="n">
        <v>9638.3256</v>
      </c>
      <c r="O60" s="84" t="n">
        <v>37.1545</v>
      </c>
      <c r="P60" s="84" t="n">
        <v>40.7724</v>
      </c>
      <c r="Q60" s="84" t="n">
        <v>41.8205</v>
      </c>
      <c r="R60" s="84" t="n">
        <v>74.66</v>
      </c>
      <c r="S60" s="84" t="n">
        <v>447.346</v>
      </c>
      <c r="T60" s="84" t="n">
        <v>7.566</v>
      </c>
      <c r="U60" s="61" t="n">
        <f aca="false">IF(N60&lt;&gt;0,R60/N60,0)</f>
        <v>0.00774615873113894</v>
      </c>
      <c r="V60" s="68" t="n">
        <f aca="false">S60/3600</f>
        <v>0.124262777777778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5985.5464</v>
      </c>
      <c r="E61" s="84" t="n">
        <v>33.33</v>
      </c>
      <c r="F61" s="84" t="n">
        <v>39.1808</v>
      </c>
      <c r="G61" s="84" t="n">
        <v>40.1823</v>
      </c>
      <c r="H61" s="84" t="n">
        <v>71.251</v>
      </c>
      <c r="I61" s="84" t="n">
        <v>369.268</v>
      </c>
      <c r="J61" s="84" t="n">
        <v>6.255</v>
      </c>
      <c r="K61" s="61" t="n">
        <f aca="false">IF(D61&lt;&gt;0,H61/D61,0)</f>
        <v>0.0119038422290069</v>
      </c>
      <c r="L61" s="68" t="n">
        <f aca="false">I61/3600</f>
        <v>0.102574444444444</v>
      </c>
      <c r="N61" s="83" t="n">
        <v>5985.5464</v>
      </c>
      <c r="O61" s="84" t="n">
        <v>33.33</v>
      </c>
      <c r="P61" s="84" t="n">
        <v>39.1808</v>
      </c>
      <c r="Q61" s="84" t="n">
        <v>40.1823</v>
      </c>
      <c r="R61" s="84" t="n">
        <v>71.251</v>
      </c>
      <c r="S61" s="84" t="n">
        <v>369.486</v>
      </c>
      <c r="T61" s="84" t="n">
        <v>6.286</v>
      </c>
      <c r="U61" s="61" t="n">
        <f aca="false">IF(N61&lt;&gt;0,R61/N61,0)</f>
        <v>0.0119038422290069</v>
      </c>
      <c r="V61" s="68" t="n">
        <f aca="false">S61/3600</f>
        <v>0.102635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0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3539.9512</v>
      </c>
      <c r="E62" s="86" t="n">
        <v>29.6862</v>
      </c>
      <c r="F62" s="86" t="n">
        <v>38.1726</v>
      </c>
      <c r="G62" s="86" t="n">
        <v>39.0756</v>
      </c>
      <c r="H62" s="86" t="n">
        <v>67.545</v>
      </c>
      <c r="I62" s="86" t="n">
        <v>330.751</v>
      </c>
      <c r="J62" s="86" t="n">
        <v>5.694</v>
      </c>
      <c r="K62" s="75" t="n">
        <f aca="false">IF(D62&lt;&gt;0,H62/D62,0)</f>
        <v>0.0190807715089406</v>
      </c>
      <c r="L62" s="76" t="n">
        <f aca="false">I62/3600</f>
        <v>0.0918752777777778</v>
      </c>
      <c r="N62" s="85" t="n">
        <v>3539.9512</v>
      </c>
      <c r="O62" s="86" t="n">
        <v>29.6862</v>
      </c>
      <c r="P62" s="86" t="n">
        <v>38.1726</v>
      </c>
      <c r="Q62" s="86" t="n">
        <v>39.0756</v>
      </c>
      <c r="R62" s="86" t="n">
        <v>67.545</v>
      </c>
      <c r="S62" s="86" t="n">
        <v>331.484</v>
      </c>
      <c r="T62" s="86" t="n">
        <v>5.803</v>
      </c>
      <c r="U62" s="75" t="n">
        <f aca="false">IF(N62&lt;&gt;0,R62/N62,0)</f>
        <v>0.0190807715089406</v>
      </c>
      <c r="V62" s="76" t="n">
        <f aca="false">S62/3600</f>
        <v>0.0920788888888889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2657.2336</v>
      </c>
      <c r="E63" s="82" t="n">
        <v>40.9446</v>
      </c>
      <c r="F63" s="82" t="n">
        <v>41.7493</v>
      </c>
      <c r="G63" s="82" t="n">
        <v>42.4999</v>
      </c>
      <c r="H63" s="82" t="n">
        <v>70.132</v>
      </c>
      <c r="I63" s="82" t="n">
        <v>439.312</v>
      </c>
      <c r="J63" s="82" t="n">
        <v>7.612</v>
      </c>
      <c r="K63" s="61" t="n">
        <f aca="false">IF(D63&lt;&gt;0,H63/D63,0)</f>
        <v>0.00554086321042538</v>
      </c>
      <c r="L63" s="62" t="n">
        <f aca="false">I63/3600</f>
        <v>0.122031111111111</v>
      </c>
      <c r="N63" s="81" t="n">
        <v>12657.2336</v>
      </c>
      <c r="O63" s="82" t="n">
        <v>40.9446</v>
      </c>
      <c r="P63" s="82" t="n">
        <v>41.7493</v>
      </c>
      <c r="Q63" s="82" t="n">
        <v>42.4999</v>
      </c>
      <c r="R63" s="82" t="n">
        <v>70.132</v>
      </c>
      <c r="S63" s="82" t="n">
        <v>439.234</v>
      </c>
      <c r="T63" s="82" t="n">
        <v>7.597</v>
      </c>
      <c r="U63" s="61" t="n">
        <f aca="false">IF(N63&lt;&gt;0,R63/N63,0)</f>
        <v>0.00554086321042538</v>
      </c>
      <c r="V63" s="62" t="n">
        <f aca="false">S63/3600</f>
        <v>0.122009444444444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728.7392</v>
      </c>
      <c r="E64" s="84" t="n">
        <v>36.5356</v>
      </c>
      <c r="F64" s="84" t="n">
        <v>38.8655</v>
      </c>
      <c r="G64" s="84" t="n">
        <v>39.4568</v>
      </c>
      <c r="H64" s="84" t="n">
        <v>70.263</v>
      </c>
      <c r="I64" s="84" t="n">
        <v>375.555</v>
      </c>
      <c r="J64" s="84" t="n">
        <v>6.505</v>
      </c>
      <c r="K64" s="61" t="n">
        <f aca="false">IF(D64&lt;&gt;0,H64/D64,0)</f>
        <v>0.00909113351890565</v>
      </c>
      <c r="L64" s="68" t="n">
        <f aca="false">I64/3600</f>
        <v>0.104320833333333</v>
      </c>
      <c r="N64" s="83" t="n">
        <v>7728.7392</v>
      </c>
      <c r="O64" s="84" t="n">
        <v>36.5356</v>
      </c>
      <c r="P64" s="84" t="n">
        <v>38.8655</v>
      </c>
      <c r="Q64" s="84" t="n">
        <v>39.4568</v>
      </c>
      <c r="R64" s="84" t="n">
        <v>70.263</v>
      </c>
      <c r="S64" s="84" t="n">
        <v>390.437</v>
      </c>
      <c r="T64" s="84" t="n">
        <v>6.832</v>
      </c>
      <c r="U64" s="61" t="n">
        <f aca="false">IF(N64&lt;&gt;0,R64/N64,0)</f>
        <v>0.00909113351890565</v>
      </c>
      <c r="V64" s="68" t="n">
        <f aca="false">S64/3600</f>
        <v>0.108454722222222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4386.9576</v>
      </c>
      <c r="E65" s="84" t="n">
        <v>32.5424</v>
      </c>
      <c r="F65" s="84" t="n">
        <v>36.8186</v>
      </c>
      <c r="G65" s="84" t="n">
        <v>37.3316</v>
      </c>
      <c r="H65" s="84" t="n">
        <v>69.751</v>
      </c>
      <c r="I65" s="84" t="n">
        <v>324.308</v>
      </c>
      <c r="J65" s="84" t="n">
        <v>5.756</v>
      </c>
      <c r="K65" s="61" t="n">
        <f aca="false">IF(D65&lt;&gt;0,H65/D65,0)</f>
        <v>0.0158996293923607</v>
      </c>
      <c r="L65" s="68" t="n">
        <f aca="false">I65/3600</f>
        <v>0.0900855555555556</v>
      </c>
      <c r="N65" s="83" t="n">
        <v>4386.9576</v>
      </c>
      <c r="O65" s="84" t="n">
        <v>32.5424</v>
      </c>
      <c r="P65" s="84" t="n">
        <v>36.8186</v>
      </c>
      <c r="Q65" s="84" t="n">
        <v>37.3316</v>
      </c>
      <c r="R65" s="84" t="n">
        <v>69.751</v>
      </c>
      <c r="S65" s="84" t="n">
        <v>312.078</v>
      </c>
      <c r="T65" s="84" t="n">
        <v>5.6</v>
      </c>
      <c r="U65" s="61" t="n">
        <f aca="false">IF(N65&lt;&gt;0,R65/N65,0)</f>
        <v>0.0158996293923607</v>
      </c>
      <c r="V65" s="68" t="n">
        <f aca="false">S65/3600</f>
        <v>0.0866883333333333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0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2290.3104</v>
      </c>
      <c r="E66" s="86" t="n">
        <v>29.0377</v>
      </c>
      <c r="F66" s="86" t="n">
        <v>35.4367</v>
      </c>
      <c r="G66" s="86" t="n">
        <v>35.9076</v>
      </c>
      <c r="H66" s="86" t="n">
        <v>67.11</v>
      </c>
      <c r="I66" s="86" t="n">
        <v>257.806</v>
      </c>
      <c r="J66" s="86" t="n">
        <v>4.726</v>
      </c>
      <c r="K66" s="75" t="n">
        <f aca="false">IF(D66&lt;&gt;0,H66/D66,0)</f>
        <v>0.0293017051313219</v>
      </c>
      <c r="L66" s="76" t="n">
        <f aca="false">I66/3600</f>
        <v>0.0716127777777778</v>
      </c>
      <c r="N66" s="85" t="n">
        <v>2290.3104</v>
      </c>
      <c r="O66" s="86" t="n">
        <v>29.0377</v>
      </c>
      <c r="P66" s="86" t="n">
        <v>35.4367</v>
      </c>
      <c r="Q66" s="86" t="n">
        <v>35.9076</v>
      </c>
      <c r="R66" s="86" t="n">
        <v>67.11</v>
      </c>
      <c r="S66" s="86" t="n">
        <v>259.506</v>
      </c>
      <c r="T66" s="86" t="n">
        <v>4.711</v>
      </c>
      <c r="U66" s="75" t="n">
        <f aca="false">IF(N66&lt;&gt;0,R66/N66,0)</f>
        <v>0.0293017051313219</v>
      </c>
      <c r="V66" s="76" t="n">
        <f aca="false">S66/3600</f>
        <v>0.072085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4818.864</v>
      </c>
      <c r="E67" s="82" t="n">
        <v>42.0913</v>
      </c>
      <c r="F67" s="82" t="n">
        <v>42.7653</v>
      </c>
      <c r="G67" s="82" t="n">
        <v>43.8183</v>
      </c>
      <c r="H67" s="82" t="n">
        <v>37.262</v>
      </c>
      <c r="I67" s="82" t="n">
        <v>215.077</v>
      </c>
      <c r="J67" s="82" t="n">
        <v>3.712</v>
      </c>
      <c r="K67" s="61" t="n">
        <f aca="false">IF(D67&lt;&gt;0,H67/D67,0)</f>
        <v>0.00773252783228578</v>
      </c>
      <c r="L67" s="62" t="n">
        <f aca="false">I67/3600</f>
        <v>0.0597436111111111</v>
      </c>
      <c r="N67" s="81" t="n">
        <v>4818.864</v>
      </c>
      <c r="O67" s="82" t="n">
        <v>42.0913</v>
      </c>
      <c r="P67" s="82" t="n">
        <v>42.7653</v>
      </c>
      <c r="Q67" s="82" t="n">
        <v>43.8183</v>
      </c>
      <c r="R67" s="82" t="n">
        <v>37.262</v>
      </c>
      <c r="S67" s="82" t="n">
        <v>215.155</v>
      </c>
      <c r="T67" s="82" t="n">
        <v>3.588</v>
      </c>
      <c r="U67" s="61" t="n">
        <f aca="false">IF(N67&lt;&gt;0,R67/N67,0)</f>
        <v>0.00773252783228578</v>
      </c>
      <c r="V67" s="62" t="n">
        <f aca="false">S67/3600</f>
        <v>0.0597652777777778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2883.4736</v>
      </c>
      <c r="E68" s="84" t="n">
        <v>38.0477</v>
      </c>
      <c r="F68" s="84" t="n">
        <v>39.7691</v>
      </c>
      <c r="G68" s="84" t="n">
        <v>41.0927</v>
      </c>
      <c r="H68" s="84" t="n">
        <v>37.136</v>
      </c>
      <c r="I68" s="84" t="n">
        <v>191.537</v>
      </c>
      <c r="J68" s="84" t="n">
        <v>3.307</v>
      </c>
      <c r="K68" s="61" t="n">
        <f aca="false">IF(D68&lt;&gt;0,H68/D68,0)</f>
        <v>0.012878911046732</v>
      </c>
      <c r="L68" s="68" t="n">
        <f aca="false">I68/3600</f>
        <v>0.0532047222222222</v>
      </c>
      <c r="N68" s="83" t="n">
        <v>2883.4736</v>
      </c>
      <c r="O68" s="84" t="n">
        <v>38.0477</v>
      </c>
      <c r="P68" s="84" t="n">
        <v>39.7691</v>
      </c>
      <c r="Q68" s="84" t="n">
        <v>41.0927</v>
      </c>
      <c r="R68" s="84" t="n">
        <v>37.136</v>
      </c>
      <c r="S68" s="84" t="n">
        <v>184.501</v>
      </c>
      <c r="T68" s="84" t="n">
        <v>3.213</v>
      </c>
      <c r="U68" s="61" t="n">
        <f aca="false">IF(N68&lt;&gt;0,R68/N68,0)</f>
        <v>0.012878911046732</v>
      </c>
      <c r="V68" s="68" t="n">
        <f aca="false">S68/3600</f>
        <v>0.0512502777777778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1579.9464</v>
      </c>
      <c r="E69" s="84" t="n">
        <v>34.2761</v>
      </c>
      <c r="F69" s="84" t="n">
        <v>37.738</v>
      </c>
      <c r="G69" s="84" t="n">
        <v>38.984</v>
      </c>
      <c r="H69" s="84" t="n">
        <v>35.764</v>
      </c>
      <c r="I69" s="84" t="n">
        <v>156.811</v>
      </c>
      <c r="J69" s="84" t="n">
        <v>2.792</v>
      </c>
      <c r="K69" s="61" t="n">
        <f aca="false">IF(D69&lt;&gt;0,H69/D69,0)</f>
        <v>0.0226362109499411</v>
      </c>
      <c r="L69" s="68" t="n">
        <f aca="false">I69/3600</f>
        <v>0.0435586111111111</v>
      </c>
      <c r="N69" s="83" t="n">
        <v>1579.9464</v>
      </c>
      <c r="O69" s="84" t="n">
        <v>34.2761</v>
      </c>
      <c r="P69" s="84" t="n">
        <v>37.738</v>
      </c>
      <c r="Q69" s="84" t="n">
        <v>38.984</v>
      </c>
      <c r="R69" s="84" t="n">
        <v>35.764</v>
      </c>
      <c r="S69" s="84" t="n">
        <v>163.55</v>
      </c>
      <c r="T69" s="84" t="n">
        <v>2.87</v>
      </c>
      <c r="U69" s="61" t="n">
        <f aca="false">IF(N69&lt;&gt;0,R69/N69,0)</f>
        <v>0.0226362109499411</v>
      </c>
      <c r="V69" s="68" t="n">
        <f aca="false">S69/3600</f>
        <v>0.0454305555555556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832.0224</v>
      </c>
      <c r="E70" s="86" t="n">
        <v>31.1775</v>
      </c>
      <c r="F70" s="86" t="n">
        <v>36.2841</v>
      </c>
      <c r="G70" s="86" t="n">
        <v>37.3618</v>
      </c>
      <c r="H70" s="86" t="n">
        <v>32.697</v>
      </c>
      <c r="I70" s="86" t="n">
        <v>135.377</v>
      </c>
      <c r="J70" s="86" t="n">
        <v>2.402</v>
      </c>
      <c r="K70" s="75" t="n">
        <f aca="false">IF(D70&lt;&gt;0,H70/D70,0)</f>
        <v>0.0392982208171319</v>
      </c>
      <c r="L70" s="76" t="n">
        <f aca="false">I70/3600</f>
        <v>0.0376047222222222</v>
      </c>
      <c r="N70" s="85" t="n">
        <v>832.0224</v>
      </c>
      <c r="O70" s="86" t="n">
        <v>31.1775</v>
      </c>
      <c r="P70" s="86" t="n">
        <v>36.2841</v>
      </c>
      <c r="Q70" s="86" t="n">
        <v>37.3618</v>
      </c>
      <c r="R70" s="86" t="n">
        <v>32.697</v>
      </c>
      <c r="S70" s="86" t="n">
        <v>136.625</v>
      </c>
      <c r="T70" s="86" t="n">
        <v>2.402</v>
      </c>
      <c r="U70" s="75" t="n">
        <f aca="false">IF(N70&lt;&gt;0,R70/N70,0)</f>
        <v>0.0392982208171319</v>
      </c>
      <c r="V70" s="76" t="n">
        <f aca="false">S70/3600</f>
        <v>0.0379513888888889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5943.5192</v>
      </c>
      <c r="E71" s="82" t="n">
        <v>44.4971</v>
      </c>
      <c r="F71" s="82" t="n">
        <v>47.2287</v>
      </c>
      <c r="G71" s="82" t="n">
        <v>48.0732</v>
      </c>
      <c r="H71" s="82" t="n">
        <v>444.493</v>
      </c>
      <c r="I71" s="82" t="n">
        <v>3041.942</v>
      </c>
      <c r="J71" s="82" t="n">
        <v>48.594</v>
      </c>
      <c r="K71" s="61" t="n">
        <f aca="false">IF(D71&lt;&gt;0,H71/D71,0)</f>
        <v>0.017133103515116</v>
      </c>
      <c r="L71" s="62" t="n">
        <f aca="false">I71/3600</f>
        <v>0.844983888888889</v>
      </c>
      <c r="N71" s="81" t="n">
        <v>25943.5192</v>
      </c>
      <c r="O71" s="82" t="n">
        <v>44.4971</v>
      </c>
      <c r="P71" s="82" t="n">
        <v>47.2287</v>
      </c>
      <c r="Q71" s="82" t="n">
        <v>48.0732</v>
      </c>
      <c r="R71" s="82" t="n">
        <v>444.493</v>
      </c>
      <c r="S71" s="82" t="n">
        <v>2944.645</v>
      </c>
      <c r="T71" s="82" t="n">
        <v>47.158</v>
      </c>
      <c r="U71" s="61" t="n">
        <f aca="false">IF(N71&lt;&gt;0,R71/N71,0)</f>
        <v>0.017133103515116</v>
      </c>
      <c r="V71" s="62" t="n">
        <f aca="false">S71/3600</f>
        <v>0.817956944444444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15286.2</v>
      </c>
      <c r="E72" s="84" t="n">
        <v>42.0442</v>
      </c>
      <c r="F72" s="84" t="n">
        <v>45.7586</v>
      </c>
      <c r="G72" s="84" t="n">
        <v>46.4237</v>
      </c>
      <c r="H72" s="84" t="n">
        <v>401.82</v>
      </c>
      <c r="I72" s="84" t="n">
        <v>2682.861</v>
      </c>
      <c r="J72" s="84" t="n">
        <v>45.474</v>
      </c>
      <c r="K72" s="61" t="n">
        <f aca="false">IF(D72&lt;&gt;0,H72/D72,0)</f>
        <v>0.026286454449111</v>
      </c>
      <c r="L72" s="68" t="n">
        <f aca="false">I72/3600</f>
        <v>0.745239166666667</v>
      </c>
      <c r="N72" s="83" t="n">
        <v>15286.2</v>
      </c>
      <c r="O72" s="84" t="n">
        <v>42.0442</v>
      </c>
      <c r="P72" s="84" t="n">
        <v>45.7586</v>
      </c>
      <c r="Q72" s="84" t="n">
        <v>46.4237</v>
      </c>
      <c r="R72" s="84" t="n">
        <v>401.82</v>
      </c>
      <c r="S72" s="84" t="n">
        <v>2599.853</v>
      </c>
      <c r="T72" s="84" t="n">
        <v>43.056</v>
      </c>
      <c r="U72" s="61" t="n">
        <f aca="false">IF(N72&lt;&gt;0,R72/N72,0)</f>
        <v>0.026286454449111</v>
      </c>
      <c r="V72" s="68" t="n">
        <f aca="false">S72/3600</f>
        <v>0.722181388888889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9254.4</v>
      </c>
      <c r="E73" s="84" t="n">
        <v>39.3268</v>
      </c>
      <c r="F73" s="84" t="n">
        <v>44.4207</v>
      </c>
      <c r="G73" s="84" t="n">
        <v>44.9104</v>
      </c>
      <c r="H73" s="84" t="n">
        <v>354.034</v>
      </c>
      <c r="I73" s="84" t="n">
        <v>2366.508</v>
      </c>
      <c r="J73" s="84" t="n">
        <v>41.152</v>
      </c>
      <c r="K73" s="61" t="n">
        <f aca="false">IF(D73&lt;&gt;0,H73/D73,0)</f>
        <v>0.0382557486168741</v>
      </c>
      <c r="L73" s="68" t="n">
        <f aca="false">I73/3600</f>
        <v>0.657363333333333</v>
      </c>
      <c r="N73" s="83" t="n">
        <v>9254.4</v>
      </c>
      <c r="O73" s="84" t="n">
        <v>39.3268</v>
      </c>
      <c r="P73" s="84" t="n">
        <v>44.4207</v>
      </c>
      <c r="Q73" s="84" t="n">
        <v>44.9104</v>
      </c>
      <c r="R73" s="84" t="n">
        <v>354.034</v>
      </c>
      <c r="S73" s="84" t="n">
        <v>2383.184</v>
      </c>
      <c r="T73" s="84" t="n">
        <v>39.811</v>
      </c>
      <c r="U73" s="61" t="n">
        <f aca="false">IF(N73&lt;&gt;0,R73/N73,0)</f>
        <v>0.0382557486168741</v>
      </c>
      <c r="V73" s="68" t="n">
        <f aca="false">S73/3600</f>
        <v>0.661995555555556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0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5613.9184</v>
      </c>
      <c r="E74" s="86" t="n">
        <v>36.4267</v>
      </c>
      <c r="F74" s="86" t="n">
        <v>43.452</v>
      </c>
      <c r="G74" s="86" t="n">
        <v>43.7849</v>
      </c>
      <c r="H74" s="86" t="n">
        <v>301.927</v>
      </c>
      <c r="I74" s="86" t="n">
        <v>2304.155</v>
      </c>
      <c r="J74" s="86" t="n">
        <v>39.28</v>
      </c>
      <c r="K74" s="75" t="n">
        <f aca="false">IF(D74&lt;&gt;0,H74/D74,0)</f>
        <v>0.0537818647310584</v>
      </c>
      <c r="L74" s="76" t="n">
        <f aca="false">I74/3600</f>
        <v>0.640043055555556</v>
      </c>
      <c r="N74" s="85" t="n">
        <v>5613.9184</v>
      </c>
      <c r="O74" s="86" t="n">
        <v>36.4267</v>
      </c>
      <c r="P74" s="86" t="n">
        <v>43.452</v>
      </c>
      <c r="Q74" s="86" t="n">
        <v>43.7849</v>
      </c>
      <c r="R74" s="86" t="n">
        <v>301.927</v>
      </c>
      <c r="S74" s="86" t="n">
        <v>2234.064</v>
      </c>
      <c r="T74" s="86" t="n">
        <v>37.05</v>
      </c>
      <c r="U74" s="75" t="n">
        <f aca="false">IF(N74&lt;&gt;0,R74/N74,0)</f>
        <v>0.0537818647310584</v>
      </c>
      <c r="V74" s="76" t="n">
        <f aca="false">S74/3600</f>
        <v>0.620573333333333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4929.4832</v>
      </c>
      <c r="E75" s="82" t="n">
        <v>44.6329</v>
      </c>
      <c r="F75" s="82" t="n">
        <v>48.5855</v>
      </c>
      <c r="G75" s="82" t="n">
        <v>48.3495</v>
      </c>
      <c r="H75" s="82" t="n">
        <v>317.405</v>
      </c>
      <c r="I75" s="82" t="n">
        <v>2808.207</v>
      </c>
      <c r="J75" s="82" t="n">
        <v>44.818</v>
      </c>
      <c r="K75" s="61" t="n">
        <f aca="false">IF(D75&lt;&gt;0,H75/D75,0)</f>
        <v>0.0127321131149642</v>
      </c>
      <c r="L75" s="62" t="n">
        <f aca="false">I75/3600</f>
        <v>0.7800575</v>
      </c>
      <c r="N75" s="81" t="n">
        <v>24929.4832</v>
      </c>
      <c r="O75" s="82" t="n">
        <v>44.6329</v>
      </c>
      <c r="P75" s="82" t="n">
        <v>48.5855</v>
      </c>
      <c r="Q75" s="82" t="n">
        <v>48.3495</v>
      </c>
      <c r="R75" s="82" t="n">
        <v>317.405</v>
      </c>
      <c r="S75" s="82" t="n">
        <v>2924.022</v>
      </c>
      <c r="T75" s="82" t="n">
        <v>46.862</v>
      </c>
      <c r="U75" s="61" t="n">
        <f aca="false">IF(N75&lt;&gt;0,R75/N75,0)</f>
        <v>0.0127321131149642</v>
      </c>
      <c r="V75" s="62" t="n">
        <f aca="false">S75/3600</f>
        <v>0.812228333333333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15280.4184</v>
      </c>
      <c r="E76" s="84" t="n">
        <v>42.1547</v>
      </c>
      <c r="F76" s="84" t="n">
        <v>47.0689</v>
      </c>
      <c r="G76" s="84" t="n">
        <v>46.3077</v>
      </c>
      <c r="H76" s="84" t="n">
        <v>282.711</v>
      </c>
      <c r="I76" s="84" t="n">
        <v>2518.608</v>
      </c>
      <c r="J76" s="84" t="n">
        <v>42.291</v>
      </c>
      <c r="K76" s="61" t="n">
        <f aca="false">IF(D76&lt;&gt;0,H76/D76,0)</f>
        <v>0.0185015221834502</v>
      </c>
      <c r="L76" s="68" t="n">
        <f aca="false">I76/3600</f>
        <v>0.699613333333333</v>
      </c>
      <c r="N76" s="83" t="n">
        <v>15280.4184</v>
      </c>
      <c r="O76" s="84" t="n">
        <v>42.1547</v>
      </c>
      <c r="P76" s="84" t="n">
        <v>47.0689</v>
      </c>
      <c r="Q76" s="84" t="n">
        <v>46.3077</v>
      </c>
      <c r="R76" s="84" t="n">
        <v>282.711</v>
      </c>
      <c r="S76" s="84" t="n">
        <v>2528.078</v>
      </c>
      <c r="T76" s="84" t="n">
        <v>42.088</v>
      </c>
      <c r="U76" s="61" t="n">
        <f aca="false">IF(N76&lt;&gt;0,R76/N76,0)</f>
        <v>0.0185015221834502</v>
      </c>
      <c r="V76" s="68" t="n">
        <f aca="false">S76/3600</f>
        <v>0.702243888888889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9581.8704</v>
      </c>
      <c r="E77" s="84" t="n">
        <v>39.3598</v>
      </c>
      <c r="F77" s="84" t="n">
        <v>45.9803</v>
      </c>
      <c r="G77" s="84" t="n">
        <v>44.5597</v>
      </c>
      <c r="H77" s="84" t="n">
        <v>244.848</v>
      </c>
      <c r="I77" s="84" t="n">
        <v>2414.572</v>
      </c>
      <c r="J77" s="84" t="n">
        <v>41.137</v>
      </c>
      <c r="K77" s="61" t="n">
        <f aca="false">IF(D77&lt;&gt;0,H77/D77,0)</f>
        <v>0.025553257326461</v>
      </c>
      <c r="L77" s="68" t="n">
        <f aca="false">I77/3600</f>
        <v>0.670714444444445</v>
      </c>
      <c r="N77" s="83" t="n">
        <v>9581.8704</v>
      </c>
      <c r="O77" s="84" t="n">
        <v>39.3598</v>
      </c>
      <c r="P77" s="84" t="n">
        <v>45.9803</v>
      </c>
      <c r="Q77" s="84" t="n">
        <v>44.5597</v>
      </c>
      <c r="R77" s="84" t="n">
        <v>244.848</v>
      </c>
      <c r="S77" s="84" t="n">
        <v>2340.628</v>
      </c>
      <c r="T77" s="84" t="n">
        <v>39.265</v>
      </c>
      <c r="U77" s="61" t="n">
        <f aca="false">IF(N77&lt;&gt;0,R77/N77,0)</f>
        <v>0.025553257326461</v>
      </c>
      <c r="V77" s="68" t="n">
        <f aca="false">S77/3600</f>
        <v>0.650174444444445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0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5814.8008</v>
      </c>
      <c r="E78" s="86" t="n">
        <v>36.2246</v>
      </c>
      <c r="F78" s="86" t="n">
        <v>45.0894</v>
      </c>
      <c r="G78" s="86" t="n">
        <v>43.2618</v>
      </c>
      <c r="H78" s="86" t="n">
        <v>207.061</v>
      </c>
      <c r="I78" s="86" t="n">
        <v>2184.908</v>
      </c>
      <c r="J78" s="86" t="n">
        <v>36.519</v>
      </c>
      <c r="K78" s="75" t="n">
        <f aca="false">IF(D78&lt;&gt;0,H78/D78,0)</f>
        <v>0.0356093023857326</v>
      </c>
      <c r="L78" s="76" t="n">
        <f aca="false">I78/3600</f>
        <v>0.606918888888889</v>
      </c>
      <c r="N78" s="85" t="n">
        <v>5814.8008</v>
      </c>
      <c r="O78" s="86" t="n">
        <v>36.2246</v>
      </c>
      <c r="P78" s="86" t="n">
        <v>45.0894</v>
      </c>
      <c r="Q78" s="86" t="n">
        <v>43.2618</v>
      </c>
      <c r="R78" s="86" t="n">
        <v>207.061</v>
      </c>
      <c r="S78" s="86" t="n">
        <v>2297.915</v>
      </c>
      <c r="T78" s="86" t="n">
        <v>37.362</v>
      </c>
      <c r="U78" s="75" t="n">
        <f aca="false">IF(N78&lt;&gt;0,R78/N78,0)</f>
        <v>0.0356093023857326</v>
      </c>
      <c r="V78" s="76" t="n">
        <f aca="false">S78/3600</f>
        <v>0.638309722222222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7222.8024</v>
      </c>
      <c r="E79" s="82" t="n">
        <v>44.5322</v>
      </c>
      <c r="F79" s="82" t="n">
        <v>48.555</v>
      </c>
      <c r="G79" s="82" t="n">
        <v>48.7741</v>
      </c>
      <c r="H79" s="82" t="n">
        <v>378.977</v>
      </c>
      <c r="I79" s="82" t="n">
        <v>3032.005</v>
      </c>
      <c r="J79" s="82" t="n">
        <v>47.548</v>
      </c>
      <c r="K79" s="61" t="n">
        <f aca="false">IF(D79&lt;&gt;0,H79/D79,0)</f>
        <v>0.0139213073816383</v>
      </c>
      <c r="L79" s="62" t="n">
        <f aca="false">I79/3600</f>
        <v>0.842223611111111</v>
      </c>
      <c r="N79" s="81" t="n">
        <v>27222.8024</v>
      </c>
      <c r="O79" s="82" t="n">
        <v>44.5322</v>
      </c>
      <c r="P79" s="82" t="n">
        <v>48.555</v>
      </c>
      <c r="Q79" s="82" t="n">
        <v>48.7741</v>
      </c>
      <c r="R79" s="82" t="n">
        <v>378.977</v>
      </c>
      <c r="S79" s="82" t="n">
        <v>2930.667</v>
      </c>
      <c r="T79" s="82" t="n">
        <v>47.08</v>
      </c>
      <c r="U79" s="61" t="n">
        <f aca="false">IF(N79&lt;&gt;0,R79/N79,0)</f>
        <v>0.0139213073816383</v>
      </c>
      <c r="V79" s="62" t="n">
        <f aca="false">S79/3600</f>
        <v>0.814074166666667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15862.1984</v>
      </c>
      <c r="E80" s="84" t="n">
        <v>41.8123</v>
      </c>
      <c r="F80" s="84" t="n">
        <v>46.858</v>
      </c>
      <c r="G80" s="84" t="n">
        <v>47.0339</v>
      </c>
      <c r="H80" s="84" t="n">
        <v>343.816</v>
      </c>
      <c r="I80" s="84" t="n">
        <v>2588.715</v>
      </c>
      <c r="J80" s="84" t="n">
        <v>43.57</v>
      </c>
      <c r="K80" s="61" t="n">
        <f aca="false">IF(D80&lt;&gt;0,H80/D80,0)</f>
        <v>0.0216751796522732</v>
      </c>
      <c r="L80" s="68" t="n">
        <f aca="false">I80/3600</f>
        <v>0.7190875</v>
      </c>
      <c r="N80" s="83" t="n">
        <v>15862.1984</v>
      </c>
      <c r="O80" s="84" t="n">
        <v>41.8123</v>
      </c>
      <c r="P80" s="84" t="n">
        <v>46.858</v>
      </c>
      <c r="Q80" s="84" t="n">
        <v>47.0339</v>
      </c>
      <c r="R80" s="84" t="n">
        <v>343.816</v>
      </c>
      <c r="S80" s="84" t="n">
        <v>2587.217</v>
      </c>
      <c r="T80" s="84" t="n">
        <v>43.321</v>
      </c>
      <c r="U80" s="61" t="n">
        <f aca="false">IF(N80&lt;&gt;0,R80/N80,0)</f>
        <v>0.0216751796522732</v>
      </c>
      <c r="V80" s="68" t="n">
        <f aca="false">S80/3600</f>
        <v>0.718671388888889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9293.6528</v>
      </c>
      <c r="E81" s="84" t="n">
        <v>39.022</v>
      </c>
      <c r="F81" s="84" t="n">
        <v>45.277</v>
      </c>
      <c r="G81" s="84" t="n">
        <v>45.4226</v>
      </c>
      <c r="H81" s="84" t="n">
        <v>304.093</v>
      </c>
      <c r="I81" s="84" t="n">
        <v>2445.538</v>
      </c>
      <c r="J81" s="84" t="n">
        <v>41.355</v>
      </c>
      <c r="K81" s="61" t="n">
        <f aca="false">IF(D81&lt;&gt;0,H81/D81,0)</f>
        <v>0.0327205036108084</v>
      </c>
      <c r="L81" s="68" t="n">
        <f aca="false">I81/3600</f>
        <v>0.679316111111111</v>
      </c>
      <c r="N81" s="83" t="n">
        <v>9293.6528</v>
      </c>
      <c r="O81" s="84" t="n">
        <v>39.022</v>
      </c>
      <c r="P81" s="84" t="n">
        <v>45.277</v>
      </c>
      <c r="Q81" s="84" t="n">
        <v>45.4226</v>
      </c>
      <c r="R81" s="84" t="n">
        <v>304.093</v>
      </c>
      <c r="S81" s="84" t="n">
        <v>2369.456</v>
      </c>
      <c r="T81" s="84" t="n">
        <v>39.202</v>
      </c>
      <c r="U81" s="61" t="n">
        <f aca="false">IF(N81&lt;&gt;0,R81/N81,0)</f>
        <v>0.0327205036108084</v>
      </c>
      <c r="V81" s="68" t="n">
        <f aca="false">S81/3600</f>
        <v>0.658182222222222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5430.9424</v>
      </c>
      <c r="E82" s="86" t="n">
        <v>36.2311</v>
      </c>
      <c r="F82" s="86" t="n">
        <v>44.1188</v>
      </c>
      <c r="G82" s="86" t="n">
        <v>44.1857</v>
      </c>
      <c r="H82" s="86" t="n">
        <v>257.072</v>
      </c>
      <c r="I82" s="86" t="n">
        <v>2279.288</v>
      </c>
      <c r="J82" s="86" t="n">
        <v>38.142</v>
      </c>
      <c r="K82" s="75" t="n">
        <f aca="false">IF(D82&lt;&gt;0,H82/D82,0)</f>
        <v>0.0473346946194826</v>
      </c>
      <c r="L82" s="76" t="n">
        <f aca="false">I82/3600</f>
        <v>0.633135555555556</v>
      </c>
      <c r="N82" s="85" t="n">
        <v>5430.9424</v>
      </c>
      <c r="O82" s="86" t="n">
        <v>36.2311</v>
      </c>
      <c r="P82" s="86" t="n">
        <v>44.1188</v>
      </c>
      <c r="Q82" s="86" t="n">
        <v>44.1857</v>
      </c>
      <c r="R82" s="86" t="n">
        <v>257.072</v>
      </c>
      <c r="S82" s="86" t="n">
        <v>2215.469</v>
      </c>
      <c r="T82" s="86" t="n">
        <v>36.644</v>
      </c>
      <c r="U82" s="75" t="n">
        <f aca="false">IF(N82&lt;&gt;0,R82/N82,0)</f>
        <v>0.0473346946194826</v>
      </c>
      <c r="V82" s="76" t="n">
        <f aca="false">S82/3600</f>
        <v>0.615408055555556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29.1261877108668</v>
      </c>
      <c r="L89" s="88" t="n">
        <f aca="false">GEOMEAN(L3:L82)</f>
        <v>0.491298969421208</v>
      </c>
      <c r="T89" s="88" t="n">
        <f aca="false">GEOMEAN(T3:T82)</f>
        <v>28.9260490761177</v>
      </c>
      <c r="V89" s="88" t="n">
        <f aca="false">GEOMEAN(V3:V82)</f>
        <v>0.490923334962656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0.993128567434371</v>
      </c>
      <c r="V90" s="89" t="n">
        <f aca="false">V89/L89</f>
        <v>0.99923542591796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997770277777778</v>
      </c>
      <c r="L91" s="88" t="n">
        <f aca="false">SUM(L3:L82)</f>
        <v>63.2114811111111</v>
      </c>
      <c r="T91" s="88" t="n">
        <f aca="false">SUM(T3:T82)/3600</f>
        <v>0.992104722222222</v>
      </c>
      <c r="V91" s="88" t="n">
        <f aca="false">SUM(V3:V82)</f>
        <v>63.2584288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233.2752</v>
      </c>
      <c r="E3" s="60" t="n">
        <v>41.8353</v>
      </c>
      <c r="F3" s="60" t="n">
        <v>41.7187</v>
      </c>
      <c r="G3" s="60" t="n">
        <v>44.4479</v>
      </c>
      <c r="H3" s="60" t="n">
        <v>281.862</v>
      </c>
      <c r="I3" s="60" t="n">
        <v>15600.043</v>
      </c>
      <c r="J3" s="60" t="n">
        <v>48.672</v>
      </c>
      <c r="K3" s="61" t="n">
        <f aca="false">IF(D3&lt;&gt;0,H3/D3,0)</f>
        <v>0.0198030317013754</v>
      </c>
      <c r="L3" s="62" t="n">
        <f aca="false">I3/3600</f>
        <v>4.33334527777778</v>
      </c>
      <c r="N3" s="59" t="n">
        <v>14168.1936</v>
      </c>
      <c r="O3" s="60" t="n">
        <v>41.8357</v>
      </c>
      <c r="P3" s="60" t="n">
        <v>41.7187</v>
      </c>
      <c r="Q3" s="60" t="n">
        <v>44.4466</v>
      </c>
      <c r="R3" s="60" t="n">
        <v>211.755</v>
      </c>
      <c r="S3" s="60" t="n">
        <v>15579.825</v>
      </c>
      <c r="T3" s="60" t="n">
        <v>49.888</v>
      </c>
      <c r="U3" s="61" t="n">
        <f aca="false">IF(N3&lt;&gt;0,R3/N3,0)</f>
        <v>0.01494580085354</v>
      </c>
      <c r="V3" s="63" t="n">
        <f aca="false">S3/3600</f>
        <v>4.32772916666667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24872810098558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5838.9024</v>
      </c>
      <c r="E4" s="67" t="n">
        <v>39.383</v>
      </c>
      <c r="F4" s="67" t="n">
        <v>40.0961</v>
      </c>
      <c r="G4" s="67" t="n">
        <v>42.5371</v>
      </c>
      <c r="H4" s="67" t="n">
        <v>141.201</v>
      </c>
      <c r="I4" s="67" t="n">
        <v>13618.48</v>
      </c>
      <c r="J4" s="67" t="n">
        <v>44.756</v>
      </c>
      <c r="K4" s="61" t="n">
        <f aca="false">IF(D4&lt;&gt;0,H4/D4,0)</f>
        <v>0.0241827984656842</v>
      </c>
      <c r="L4" s="68" t="n">
        <f aca="false">I4/3600</f>
        <v>3.78291111111111</v>
      </c>
      <c r="N4" s="66" t="n">
        <v>5817.4704</v>
      </c>
      <c r="O4" s="67" t="n">
        <v>39.3828</v>
      </c>
      <c r="P4" s="67" t="n">
        <v>40.0941</v>
      </c>
      <c r="Q4" s="67" t="n">
        <v>42.535</v>
      </c>
      <c r="R4" s="67" t="n">
        <v>119.309</v>
      </c>
      <c r="S4" s="67" t="n">
        <v>13658.182</v>
      </c>
      <c r="T4" s="67" t="n">
        <v>44.007</v>
      </c>
      <c r="U4" s="61" t="n">
        <f aca="false">IF(N4&lt;&gt;0,R4/N4,0)</f>
        <v>0.020508742081438</v>
      </c>
      <c r="V4" s="69" t="n">
        <f aca="false">S4/3600</f>
        <v>3.79393944444444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-0.155041394890971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2833.9856</v>
      </c>
      <c r="E5" s="67" t="n">
        <v>36.8547</v>
      </c>
      <c r="F5" s="67" t="n">
        <v>38.8413</v>
      </c>
      <c r="G5" s="67" t="n">
        <v>41.0084</v>
      </c>
      <c r="H5" s="67" t="n">
        <v>85.083</v>
      </c>
      <c r="I5" s="67" t="n">
        <v>12553.388</v>
      </c>
      <c r="J5" s="67" t="n">
        <v>40.388</v>
      </c>
      <c r="K5" s="61" t="n">
        <f aca="false">IF(D5&lt;&gt;0,H5/D5,0)</f>
        <v>0.0300223826119653</v>
      </c>
      <c r="L5" s="68" t="n">
        <f aca="false">I5/3600</f>
        <v>3.48705222222222</v>
      </c>
      <c r="N5" s="66" t="n">
        <v>2823.856</v>
      </c>
      <c r="O5" s="67" t="n">
        <v>36.8536</v>
      </c>
      <c r="P5" s="67" t="n">
        <v>38.8415</v>
      </c>
      <c r="Q5" s="67" t="n">
        <v>41.0074</v>
      </c>
      <c r="R5" s="67" t="n">
        <v>76.499</v>
      </c>
      <c r="S5" s="67" t="n">
        <v>12605.04</v>
      </c>
      <c r="T5" s="67" t="n">
        <v>40.918</v>
      </c>
      <c r="U5" s="61" t="n">
        <f aca="false">IF(N5&lt;&gt;0,R5/N5,0)</f>
        <v>0.0270902623929832</v>
      </c>
      <c r="V5" s="69" t="n">
        <f aca="false">S5/3600</f>
        <v>3.5014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-0.100889719450419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1479.6512</v>
      </c>
      <c r="E6" s="74" t="n">
        <v>34.1932</v>
      </c>
      <c r="F6" s="74" t="n">
        <v>37.8568</v>
      </c>
      <c r="G6" s="74" t="n">
        <v>39.9066</v>
      </c>
      <c r="H6" s="74" t="n">
        <v>56.103</v>
      </c>
      <c r="I6" s="74" t="n">
        <v>12334.848</v>
      </c>
      <c r="J6" s="74" t="n">
        <v>37.237</v>
      </c>
      <c r="K6" s="75" t="n">
        <f aca="false">IF(D6&lt;&gt;0,H6/D6,0)</f>
        <v>0.0379163683981738</v>
      </c>
      <c r="L6" s="76" t="n">
        <f aca="false">I6/3600</f>
        <v>3.42634666666667</v>
      </c>
      <c r="N6" s="73" t="n">
        <v>1474.6528</v>
      </c>
      <c r="O6" s="74" t="n">
        <v>34.19</v>
      </c>
      <c r="P6" s="74" t="n">
        <v>37.8561</v>
      </c>
      <c r="Q6" s="74" t="n">
        <v>39.9031</v>
      </c>
      <c r="R6" s="74" t="n">
        <v>52.309</v>
      </c>
      <c r="S6" s="74" t="n">
        <v>12343.615</v>
      </c>
      <c r="T6" s="74" t="n">
        <v>38.984</v>
      </c>
      <c r="U6" s="75" t="n">
        <f aca="false">IF(N6&lt;&gt;0,R6/N6,0)</f>
        <v>0.0354720785801241</v>
      </c>
      <c r="V6" s="77" t="n">
        <f aca="false">S6/3600</f>
        <v>3.42878194444444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-0.0676256171684224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5921.2288</v>
      </c>
      <c r="E7" s="60" t="n">
        <v>40.261</v>
      </c>
      <c r="F7" s="60" t="n">
        <v>45.1519</v>
      </c>
      <c r="G7" s="60" t="n">
        <v>44.8076</v>
      </c>
      <c r="H7" s="60" t="n">
        <v>806.491</v>
      </c>
      <c r="I7" s="60" t="n">
        <v>21937.632</v>
      </c>
      <c r="J7" s="60" t="n">
        <v>65.145</v>
      </c>
      <c r="K7" s="61" t="n">
        <f aca="false">IF(D7&lt;&gt;0,H7/D7,0)</f>
        <v>0.0224516539924158</v>
      </c>
      <c r="L7" s="62" t="n">
        <f aca="false">I7/3600</f>
        <v>6.09378666666667</v>
      </c>
      <c r="N7" s="59" t="n">
        <v>35773.7088</v>
      </c>
      <c r="O7" s="60" t="n">
        <v>40.2594</v>
      </c>
      <c r="P7" s="60" t="n">
        <v>45.1529</v>
      </c>
      <c r="Q7" s="60" t="n">
        <v>44.8074</v>
      </c>
      <c r="R7" s="60" t="n">
        <v>634.475</v>
      </c>
      <c r="S7" s="60" t="n">
        <v>21977.755</v>
      </c>
      <c r="T7" s="60" t="n">
        <v>65.301</v>
      </c>
      <c r="U7" s="61" t="n">
        <f aca="false">IF(N7&lt;&gt;0,R7/N7,0)</f>
        <v>0.0177357903690433</v>
      </c>
      <c r="V7" s="63" t="n">
        <f aca="false">S7/3600</f>
        <v>6.10493194444445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213289422944583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17187.8448</v>
      </c>
      <c r="E8" s="67" t="n">
        <v>37.267</v>
      </c>
      <c r="F8" s="67" t="n">
        <v>43.3</v>
      </c>
      <c r="G8" s="67" t="n">
        <v>43.453</v>
      </c>
      <c r="H8" s="67" t="n">
        <v>475.039</v>
      </c>
      <c r="I8" s="67" t="n">
        <v>19029.131</v>
      </c>
      <c r="J8" s="67" t="n">
        <v>55.816</v>
      </c>
      <c r="K8" s="61" t="n">
        <f aca="false">IF(D8&lt;&gt;0,H8/D8,0)</f>
        <v>0.0276380782772719</v>
      </c>
      <c r="L8" s="68" t="n">
        <f aca="false">I8/3600</f>
        <v>5.28586972222222</v>
      </c>
      <c r="N8" s="66" t="n">
        <v>17114.5344</v>
      </c>
      <c r="O8" s="67" t="n">
        <v>37.2632</v>
      </c>
      <c r="P8" s="67" t="n">
        <v>43.2989</v>
      </c>
      <c r="Q8" s="67" t="n">
        <v>43.449</v>
      </c>
      <c r="R8" s="67" t="n">
        <v>398.599</v>
      </c>
      <c r="S8" s="67" t="n">
        <v>19014.717</v>
      </c>
      <c r="T8" s="67" t="n">
        <v>56.347</v>
      </c>
      <c r="U8" s="61" t="n">
        <f aca="false">IF(N8&lt;&gt;0,R8/N8,0)</f>
        <v>0.0232900872839404</v>
      </c>
      <c r="V8" s="69" t="n">
        <f aca="false">S8/3600</f>
        <v>5.28186583333333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-0.160913103976726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8984.2944</v>
      </c>
      <c r="E9" s="67" t="n">
        <v>34.3356</v>
      </c>
      <c r="F9" s="67" t="n">
        <v>41.7546</v>
      </c>
      <c r="G9" s="67" t="n">
        <v>42.1929</v>
      </c>
      <c r="H9" s="67" t="n">
        <v>279.922</v>
      </c>
      <c r="I9" s="67" t="n">
        <v>17746.747</v>
      </c>
      <c r="J9" s="67" t="n">
        <v>51.729</v>
      </c>
      <c r="K9" s="61" t="n">
        <f aca="false">IF(D9&lt;&gt;0,H9/D9,0)</f>
        <v>0.0311568151640267</v>
      </c>
      <c r="L9" s="68" t="n">
        <f aca="false">I9/3600</f>
        <v>4.92965194444444</v>
      </c>
      <c r="N9" s="66" t="n">
        <v>8955.0048</v>
      </c>
      <c r="O9" s="67" t="n">
        <v>34.3343</v>
      </c>
      <c r="P9" s="67" t="n">
        <v>41.7582</v>
      </c>
      <c r="Q9" s="67" t="n">
        <v>42.1877</v>
      </c>
      <c r="R9" s="67" t="n">
        <v>246.008</v>
      </c>
      <c r="S9" s="67" t="n">
        <v>17101.81</v>
      </c>
      <c r="T9" s="67" t="n">
        <v>51.838</v>
      </c>
      <c r="U9" s="61" t="n">
        <f aca="false">IF(N9&lt;&gt;0,R9/N9,0)</f>
        <v>0.0274715653977092</v>
      </c>
      <c r="V9" s="69" t="n">
        <f aca="false">S9/3600</f>
        <v>4.75050277777778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-0.121155178942706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5040.008</v>
      </c>
      <c r="E10" s="74" t="n">
        <v>31.6299</v>
      </c>
      <c r="F10" s="74" t="n">
        <v>40.5569</v>
      </c>
      <c r="G10" s="74" t="n">
        <v>41.1558</v>
      </c>
      <c r="H10" s="74" t="n">
        <v>177.069</v>
      </c>
      <c r="I10" s="74" t="n">
        <v>16407.297</v>
      </c>
      <c r="J10" s="74" t="n">
        <v>48.937</v>
      </c>
      <c r="K10" s="75" t="n">
        <f aca="false">IF(D10&lt;&gt;0,H10/D10,0)</f>
        <v>0.0351326823290757</v>
      </c>
      <c r="L10" s="76" t="n">
        <f aca="false">I10/3600</f>
        <v>4.5575825</v>
      </c>
      <c r="N10" s="73" t="n">
        <v>5024.7584</v>
      </c>
      <c r="O10" s="74" t="n">
        <v>31.6253</v>
      </c>
      <c r="P10" s="74" t="n">
        <v>40.5579</v>
      </c>
      <c r="Q10" s="74" t="n">
        <v>41.162</v>
      </c>
      <c r="R10" s="74" t="n">
        <v>160.438</v>
      </c>
      <c r="S10" s="74" t="n">
        <v>16407.048</v>
      </c>
      <c r="T10" s="74" t="n">
        <v>50.59</v>
      </c>
      <c r="U10" s="75" t="n">
        <f aca="false">IF(N10&lt;&gt;0,R10/N10,0)</f>
        <v>0.0319294953564335</v>
      </c>
      <c r="V10" s="77" t="n">
        <f aca="false">S10/3600</f>
        <v>4.55751333333333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-0.093923837600031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4655.3488</v>
      </c>
      <c r="E11" s="60" t="n">
        <v>39.2499</v>
      </c>
      <c r="F11" s="60" t="n">
        <v>39.696</v>
      </c>
      <c r="G11" s="60" t="n">
        <v>38.0418</v>
      </c>
      <c r="H11" s="60" t="n">
        <v>808.234</v>
      </c>
      <c r="I11" s="60" t="n">
        <v>60920.603</v>
      </c>
      <c r="J11" s="60" t="n">
        <v>155.719</v>
      </c>
      <c r="K11" s="61" t="n">
        <f aca="false">IF(D11&lt;&gt;0,H11/D11,0)</f>
        <v>0.00344434509647112</v>
      </c>
      <c r="L11" s="62" t="n">
        <f aca="false">I11/3600</f>
        <v>16.9223897222222</v>
      </c>
      <c r="N11" s="59" t="n">
        <v>234511.72</v>
      </c>
      <c r="O11" s="60" t="n">
        <v>39.251</v>
      </c>
      <c r="P11" s="60" t="n">
        <v>39.6937</v>
      </c>
      <c r="Q11" s="60" t="n">
        <v>38.0416</v>
      </c>
      <c r="R11" s="60" t="n">
        <v>641.766</v>
      </c>
      <c r="S11" s="60" t="n">
        <v>63297.204</v>
      </c>
      <c r="T11" s="60" t="n">
        <v>159.182</v>
      </c>
      <c r="U11" s="61" t="n">
        <f aca="false">IF(N11&lt;&gt;0,R11/N11,0)</f>
        <v>0.00273660523235257</v>
      </c>
      <c r="V11" s="63" t="n">
        <f aca="false">S11/3600</f>
        <v>17.5825566666667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205965104165378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107180.6704</v>
      </c>
      <c r="E12" s="67" t="n">
        <v>33.7159</v>
      </c>
      <c r="F12" s="67" t="n">
        <v>38.3806</v>
      </c>
      <c r="G12" s="67" t="n">
        <v>36.7084</v>
      </c>
      <c r="H12" s="67" t="n">
        <v>743.941</v>
      </c>
      <c r="I12" s="67" t="n">
        <v>50127.427</v>
      </c>
      <c r="J12" s="67" t="n">
        <v>143.036</v>
      </c>
      <c r="K12" s="61" t="n">
        <f aca="false">IF(D12&lt;&gt;0,H12/D12,0)</f>
        <v>0.00694099968980974</v>
      </c>
      <c r="L12" s="68" t="n">
        <f aca="false">I12/3600</f>
        <v>13.9242852777778</v>
      </c>
      <c r="N12" s="66" t="n">
        <v>107030.5648</v>
      </c>
      <c r="O12" s="67" t="n">
        <v>33.7151</v>
      </c>
      <c r="P12" s="67" t="n">
        <v>38.3798</v>
      </c>
      <c r="Q12" s="67" t="n">
        <v>36.708</v>
      </c>
      <c r="R12" s="67" t="n">
        <v>592.362</v>
      </c>
      <c r="S12" s="67" t="n">
        <v>52096.166</v>
      </c>
      <c r="T12" s="67" t="n">
        <v>146.749</v>
      </c>
      <c r="U12" s="61" t="n">
        <f aca="false">IF(N12&lt;&gt;0,R12/N12,0)</f>
        <v>0.00553451251151391</v>
      </c>
      <c r="V12" s="69" t="n">
        <f aca="false">S12/3600</f>
        <v>14.4711572222222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-0.203751372756711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29184.3904</v>
      </c>
      <c r="E13" s="67" t="n">
        <v>29.535</v>
      </c>
      <c r="F13" s="67" t="n">
        <v>37.461</v>
      </c>
      <c r="G13" s="67" t="n">
        <v>35.7212</v>
      </c>
      <c r="H13" s="67" t="n">
        <v>371.432</v>
      </c>
      <c r="I13" s="67" t="n">
        <v>36361.386</v>
      </c>
      <c r="J13" s="67" t="n">
        <v>110.526</v>
      </c>
      <c r="K13" s="61" t="n">
        <f aca="false">IF(D13&lt;&gt;0,H13/D13,0)</f>
        <v>0.012727077554445</v>
      </c>
      <c r="L13" s="68" t="n">
        <f aca="false">I13/3600</f>
        <v>10.100385</v>
      </c>
      <c r="N13" s="66" t="n">
        <v>29105.3184</v>
      </c>
      <c r="O13" s="67" t="n">
        <v>29.5346</v>
      </c>
      <c r="P13" s="67" t="n">
        <v>37.4616</v>
      </c>
      <c r="Q13" s="67" t="n">
        <v>35.7176</v>
      </c>
      <c r="R13" s="67" t="n">
        <v>301.397</v>
      </c>
      <c r="S13" s="67" t="n">
        <v>37738.213</v>
      </c>
      <c r="T13" s="67" t="n">
        <v>115.471</v>
      </c>
      <c r="U13" s="61" t="n">
        <f aca="false">IF(N13&lt;&gt;0,R13/N13,0)</f>
        <v>0.0103553926419166</v>
      </c>
      <c r="V13" s="69" t="n">
        <f aca="false">S13/3600</f>
        <v>10.4828369444444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-0.188554028732043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8261.2352</v>
      </c>
      <c r="E14" s="74" t="n">
        <v>28.0951</v>
      </c>
      <c r="F14" s="74" t="n">
        <v>36.6922</v>
      </c>
      <c r="G14" s="74" t="n">
        <v>34.867</v>
      </c>
      <c r="H14" s="74" t="n">
        <v>147.592</v>
      </c>
      <c r="I14" s="74" t="n">
        <v>29692.779</v>
      </c>
      <c r="J14" s="74" t="n">
        <v>86.86</v>
      </c>
      <c r="K14" s="75" t="n">
        <f aca="false">IF(D14&lt;&gt;0,H14/D14,0)</f>
        <v>0.0178656092493287</v>
      </c>
      <c r="L14" s="76" t="n">
        <f aca="false">I14/3600</f>
        <v>8.24799416666667</v>
      </c>
      <c r="N14" s="73" t="n">
        <v>8249.7248</v>
      </c>
      <c r="O14" s="74" t="n">
        <v>28.0952</v>
      </c>
      <c r="P14" s="74" t="n">
        <v>36.6938</v>
      </c>
      <c r="Q14" s="74" t="n">
        <v>34.87</v>
      </c>
      <c r="R14" s="74" t="n">
        <v>138.443</v>
      </c>
      <c r="S14" s="74" t="n">
        <v>29591.082</v>
      </c>
      <c r="T14" s="74" t="n">
        <v>91.026</v>
      </c>
      <c r="U14" s="75" t="n">
        <f aca="false">IF(N14&lt;&gt;0,R14/N14,0)</f>
        <v>0.0167815294881109</v>
      </c>
      <c r="V14" s="77" t="n">
        <f aca="false">S14/3600</f>
        <v>8.219745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-0.061988454658789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565.464</v>
      </c>
      <c r="E15" s="60" t="n">
        <v>41.5433</v>
      </c>
      <c r="F15" s="60" t="n">
        <v>46.8636</v>
      </c>
      <c r="G15" s="60" t="n">
        <v>46.5067</v>
      </c>
      <c r="H15" s="60" t="n">
        <v>371.249</v>
      </c>
      <c r="I15" s="60" t="n">
        <v>38167.183</v>
      </c>
      <c r="J15" s="60" t="n">
        <v>101.68</v>
      </c>
      <c r="K15" s="61" t="n">
        <f aca="false">IF(D15&lt;&gt;0,H15/D15,0)</f>
        <v>0.0157539439919367</v>
      </c>
      <c r="L15" s="62" t="n">
        <f aca="false">I15/3600</f>
        <v>10.6019952777778</v>
      </c>
      <c r="N15" s="59" t="n">
        <v>23502.2816</v>
      </c>
      <c r="O15" s="60" t="n">
        <v>41.5429</v>
      </c>
      <c r="P15" s="60" t="n">
        <v>46.8633</v>
      </c>
      <c r="Q15" s="60" t="n">
        <v>46.5064</v>
      </c>
      <c r="R15" s="60" t="n">
        <v>325.854</v>
      </c>
      <c r="S15" s="60" t="n">
        <v>38274.729</v>
      </c>
      <c r="T15" s="60" t="n">
        <v>99.996</v>
      </c>
      <c r="U15" s="61" t="n">
        <f aca="false">IF(N15&lt;&gt;0,R15/N15,0)</f>
        <v>0.0138647815367849</v>
      </c>
      <c r="V15" s="63" t="n">
        <f aca="false">S15/3600</f>
        <v>10.6318691666667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122276423640198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6285.9568</v>
      </c>
      <c r="E16" s="67" t="n">
        <v>40.2043</v>
      </c>
      <c r="F16" s="67" t="n">
        <v>46.0824</v>
      </c>
      <c r="G16" s="67" t="n">
        <v>45.9047</v>
      </c>
      <c r="H16" s="67" t="n">
        <v>183.833</v>
      </c>
      <c r="I16" s="67" t="n">
        <v>31662.05</v>
      </c>
      <c r="J16" s="67" t="n">
        <v>84.567</v>
      </c>
      <c r="K16" s="61" t="n">
        <f aca="false">IF(D16&lt;&gt;0,H16/D16,0)</f>
        <v>0.0292450307644494</v>
      </c>
      <c r="L16" s="68" t="n">
        <f aca="false">I16/3600</f>
        <v>8.79501388888889</v>
      </c>
      <c r="N16" s="66" t="n">
        <v>6256.3056</v>
      </c>
      <c r="O16" s="67" t="n">
        <v>40.2036</v>
      </c>
      <c r="P16" s="67" t="n">
        <v>46.0872</v>
      </c>
      <c r="Q16" s="67" t="n">
        <v>45.9065</v>
      </c>
      <c r="R16" s="67" t="n">
        <v>163.514</v>
      </c>
      <c r="S16" s="67" t="n">
        <v>31675.917</v>
      </c>
      <c r="T16" s="67" t="n">
        <v>87.469</v>
      </c>
      <c r="U16" s="61" t="n">
        <f aca="false">IF(N16&lt;&gt;0,R16/N16,0)</f>
        <v>0.0261358716236624</v>
      </c>
      <c r="V16" s="69" t="n">
        <f aca="false">S16/3600</f>
        <v>8.79886583333333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-0.110529665511633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630.152</v>
      </c>
      <c r="E17" s="67" t="n">
        <v>38.8965</v>
      </c>
      <c r="F17" s="67" t="n">
        <v>45.4375</v>
      </c>
      <c r="G17" s="67" t="n">
        <v>45.4166</v>
      </c>
      <c r="H17" s="67" t="n">
        <v>107.085</v>
      </c>
      <c r="I17" s="67" t="n">
        <v>28928.456</v>
      </c>
      <c r="J17" s="67" t="n">
        <v>75.8</v>
      </c>
      <c r="K17" s="61" t="n">
        <f aca="false">IF(D17&lt;&gt;0,H17/D17,0)</f>
        <v>0.0407143769637648</v>
      </c>
      <c r="L17" s="68" t="n">
        <f aca="false">I17/3600</f>
        <v>8.03568222222222</v>
      </c>
      <c r="N17" s="66" t="n">
        <v>2614.0304</v>
      </c>
      <c r="O17" s="67" t="n">
        <v>38.8961</v>
      </c>
      <c r="P17" s="67" t="n">
        <v>45.4343</v>
      </c>
      <c r="Q17" s="67" t="n">
        <v>45.4175</v>
      </c>
      <c r="R17" s="67" t="n">
        <v>97.08</v>
      </c>
      <c r="S17" s="67" t="n">
        <v>28801.815</v>
      </c>
      <c r="T17" s="67" t="n">
        <v>79.669</v>
      </c>
      <c r="U17" s="61" t="n">
        <f aca="false">IF(N17&lt;&gt;0,R17/N17,0)</f>
        <v>0.0371380531764282</v>
      </c>
      <c r="V17" s="69" t="n">
        <f aca="false">S17/3600</f>
        <v>8.00050416666667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-0.0934304524443199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280.1232</v>
      </c>
      <c r="E18" s="74" t="n">
        <v>37.1874</v>
      </c>
      <c r="F18" s="74" t="n">
        <v>44.9772</v>
      </c>
      <c r="G18" s="74" t="n">
        <v>45.0642</v>
      </c>
      <c r="H18" s="74" t="n">
        <v>63.484</v>
      </c>
      <c r="I18" s="74" t="n">
        <v>27982.393</v>
      </c>
      <c r="J18" s="74" t="n">
        <v>70.886</v>
      </c>
      <c r="K18" s="75" t="n">
        <f aca="false">IF(D18&lt;&gt;0,H18/D18,0)</f>
        <v>0.0495921017602056</v>
      </c>
      <c r="L18" s="76" t="n">
        <f aca="false">I18/3600</f>
        <v>7.77288694444444</v>
      </c>
      <c r="N18" s="73" t="n">
        <v>1275.0656</v>
      </c>
      <c r="O18" s="74" t="n">
        <v>37.191</v>
      </c>
      <c r="P18" s="74" t="n">
        <v>44.9777</v>
      </c>
      <c r="Q18" s="74" t="n">
        <v>45.0732</v>
      </c>
      <c r="R18" s="74" t="n">
        <v>58.799</v>
      </c>
      <c r="S18" s="74" t="n">
        <v>28059.02</v>
      </c>
      <c r="T18" s="74" t="n">
        <v>70.761</v>
      </c>
      <c r="U18" s="75" t="n">
        <f aca="false">IF(N18&lt;&gt;0,R18/N18,0)</f>
        <v>0.0461144901093716</v>
      </c>
      <c r="V18" s="77" t="n">
        <f aca="false">S18/3600</f>
        <v>7.79417222222222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-0.0737981223615399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275.24</v>
      </c>
      <c r="E19" s="82" t="n">
        <v>41.8402</v>
      </c>
      <c r="F19" s="82" t="n">
        <v>43.8197</v>
      </c>
      <c r="G19" s="82" t="n">
        <v>45.6485</v>
      </c>
      <c r="H19" s="82" t="n">
        <v>112.531</v>
      </c>
      <c r="I19" s="82" t="n">
        <v>14290.94</v>
      </c>
      <c r="J19" s="82" t="n">
        <v>41.823</v>
      </c>
      <c r="K19" s="61" t="n">
        <f aca="false">IF(D19&lt;&gt;0,H19/D19,0)</f>
        <v>0.0213319204434301</v>
      </c>
      <c r="L19" s="62" t="n">
        <f aca="false">I19/3600</f>
        <v>3.96970555555556</v>
      </c>
      <c r="N19" s="81" t="n">
        <v>5252.7496</v>
      </c>
      <c r="O19" s="82" t="n">
        <v>41.8389</v>
      </c>
      <c r="P19" s="82" t="n">
        <v>43.8202</v>
      </c>
      <c r="Q19" s="82" t="n">
        <v>45.6484</v>
      </c>
      <c r="R19" s="82" t="n">
        <v>91.816</v>
      </c>
      <c r="S19" s="82" t="n">
        <v>14317.751</v>
      </c>
      <c r="T19" s="82" t="n">
        <v>41.074</v>
      </c>
      <c r="U19" s="61" t="n">
        <f aca="false">IF(N19&lt;&gt;0,R19/N19,0)</f>
        <v>0.0174796072517906</v>
      </c>
      <c r="V19" s="62" t="n">
        <f aca="false">S19/3600</f>
        <v>3.97715305555556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18408260834792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408.9368</v>
      </c>
      <c r="E20" s="84" t="n">
        <v>39.9773</v>
      </c>
      <c r="F20" s="84" t="n">
        <v>42.5057</v>
      </c>
      <c r="G20" s="84" t="n">
        <v>43.7043</v>
      </c>
      <c r="H20" s="84" t="n">
        <v>66.282</v>
      </c>
      <c r="I20" s="84" t="n">
        <v>13016.647</v>
      </c>
      <c r="J20" s="84" t="n">
        <v>42.65</v>
      </c>
      <c r="K20" s="61" t="n">
        <f aca="false">IF(D20&lt;&gt;0,H20/D20,0)</f>
        <v>0.0275150431509868</v>
      </c>
      <c r="L20" s="68" t="n">
        <f aca="false">I20/3600</f>
        <v>3.61573527777778</v>
      </c>
      <c r="N20" s="83" t="n">
        <v>2398.3016</v>
      </c>
      <c r="O20" s="84" t="n">
        <v>39.9772</v>
      </c>
      <c r="P20" s="84" t="n">
        <v>42.5073</v>
      </c>
      <c r="Q20" s="84" t="n">
        <v>43.7068</v>
      </c>
      <c r="R20" s="84" t="n">
        <v>55.4</v>
      </c>
      <c r="S20" s="84" t="n">
        <v>13010.313</v>
      </c>
      <c r="T20" s="84" t="n">
        <v>43.851</v>
      </c>
      <c r="U20" s="61" t="n">
        <f aca="false">IF(N20&lt;&gt;0,R20/N20,0)</f>
        <v>0.0230996802070265</v>
      </c>
      <c r="V20" s="68" t="n">
        <f aca="false">S20/3600</f>
        <v>3.61397583333333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164177303038532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187.0432</v>
      </c>
      <c r="E21" s="84" t="n">
        <v>37.6531</v>
      </c>
      <c r="F21" s="84" t="n">
        <v>41.385</v>
      </c>
      <c r="G21" s="84" t="n">
        <v>42.2928</v>
      </c>
      <c r="H21" s="84" t="n">
        <v>38.627</v>
      </c>
      <c r="I21" s="84" t="n">
        <v>11347.506</v>
      </c>
      <c r="J21" s="84" t="n">
        <v>33.898</v>
      </c>
      <c r="K21" s="61" t="n">
        <f aca="false">IF(D21&lt;&gt;0,H21/D21,0)</f>
        <v>0.0325405174807454</v>
      </c>
      <c r="L21" s="68" t="n">
        <f aca="false">I21/3600</f>
        <v>3.152085</v>
      </c>
      <c r="N21" s="83" t="n">
        <v>1181.5744</v>
      </c>
      <c r="O21" s="84" t="n">
        <v>37.6522</v>
      </c>
      <c r="P21" s="84" t="n">
        <v>41.3814</v>
      </c>
      <c r="Q21" s="84" t="n">
        <v>42.2968</v>
      </c>
      <c r="R21" s="84" t="n">
        <v>33.429</v>
      </c>
      <c r="S21" s="84" t="n">
        <v>11335.26</v>
      </c>
      <c r="T21" s="84" t="n">
        <v>32.448</v>
      </c>
      <c r="U21" s="61" t="n">
        <f aca="false">IF(N21&lt;&gt;0,R21/N21,0)</f>
        <v>0.0282919128918162</v>
      </c>
      <c r="V21" s="68" t="n">
        <f aca="false">S21/3600</f>
        <v>3.14868333333333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134569083801486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04.7512</v>
      </c>
      <c r="E22" s="86" t="n">
        <v>35.2571</v>
      </c>
      <c r="F22" s="86" t="n">
        <v>40.5054</v>
      </c>
      <c r="G22" s="86" t="n">
        <v>41.4004</v>
      </c>
      <c r="H22" s="86" t="n">
        <v>24.066</v>
      </c>
      <c r="I22" s="86" t="n">
        <v>10559.564</v>
      </c>
      <c r="J22" s="86" t="n">
        <v>29.749</v>
      </c>
      <c r="K22" s="75" t="n">
        <f aca="false">IF(D22&lt;&gt;0,H22/D22,0)</f>
        <v>0.039794877629015</v>
      </c>
      <c r="L22" s="76" t="n">
        <f aca="false">I22/3600</f>
        <v>2.93321222222222</v>
      </c>
      <c r="N22" s="85" t="n">
        <v>602.7568</v>
      </c>
      <c r="O22" s="86" t="n">
        <v>35.255</v>
      </c>
      <c r="P22" s="86" t="n">
        <v>40.5102</v>
      </c>
      <c r="Q22" s="86" t="n">
        <v>41.4027</v>
      </c>
      <c r="R22" s="86" t="n">
        <v>21.684</v>
      </c>
      <c r="S22" s="86" t="n">
        <v>10606.926</v>
      </c>
      <c r="T22" s="86" t="n">
        <v>28.688</v>
      </c>
      <c r="U22" s="75" t="n">
        <f aca="false">IF(N22&lt;&gt;0,R22/N22,0)</f>
        <v>0.0359747082073566</v>
      </c>
      <c r="V22" s="76" t="n">
        <f aca="false">S22/3600</f>
        <v>2.94636833333333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098977811019695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192.364</v>
      </c>
      <c r="E23" s="82" t="n">
        <v>40.132</v>
      </c>
      <c r="F23" s="82" t="n">
        <v>42.7101</v>
      </c>
      <c r="G23" s="82" t="n">
        <v>44.1396</v>
      </c>
      <c r="H23" s="82" t="n">
        <v>133.05</v>
      </c>
      <c r="I23" s="82" t="n">
        <v>13581.945</v>
      </c>
      <c r="J23" s="82" t="n">
        <v>42.073</v>
      </c>
      <c r="K23" s="61" t="n">
        <f aca="false">IF(D23&lt;&gt;0,H23/D23,0)</f>
        <v>0.016240733443973</v>
      </c>
      <c r="L23" s="62" t="n">
        <f aca="false">I23/3600</f>
        <v>3.7727625</v>
      </c>
      <c r="N23" s="81" t="n">
        <v>8156.4336</v>
      </c>
      <c r="O23" s="82" t="n">
        <v>40.1276</v>
      </c>
      <c r="P23" s="82" t="n">
        <v>42.7172</v>
      </c>
      <c r="Q23" s="82" t="n">
        <v>44.1464</v>
      </c>
      <c r="R23" s="82" t="n">
        <v>99.082</v>
      </c>
      <c r="S23" s="82" t="n">
        <v>13575.596</v>
      </c>
      <c r="T23" s="82" t="n">
        <v>42.213</v>
      </c>
      <c r="U23" s="61" t="n">
        <f aca="false">IF(N23&lt;&gt;0,R23/N23,0)</f>
        <v>0.012147711225161</v>
      </c>
      <c r="V23" s="62" t="n">
        <f aca="false">S23/3600</f>
        <v>3.77099888888889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255302517850432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568.6968</v>
      </c>
      <c r="E24" s="84" t="n">
        <v>37.6156</v>
      </c>
      <c r="F24" s="84" t="n">
        <v>40.9782</v>
      </c>
      <c r="G24" s="84" t="n">
        <v>41.7772</v>
      </c>
      <c r="H24" s="84" t="n">
        <v>74.884</v>
      </c>
      <c r="I24" s="84" t="n">
        <v>11707.368</v>
      </c>
      <c r="J24" s="84" t="n">
        <v>38.578</v>
      </c>
      <c r="K24" s="61" t="n">
        <f aca="false">IF(D24&lt;&gt;0,H24/D24,0)</f>
        <v>0.0209835702489491</v>
      </c>
      <c r="L24" s="68" t="n">
        <f aca="false">I24/3600</f>
        <v>3.25204666666667</v>
      </c>
      <c r="N24" s="83" t="n">
        <v>3555.416</v>
      </c>
      <c r="O24" s="84" t="n">
        <v>37.6122</v>
      </c>
      <c r="P24" s="84" t="n">
        <v>40.9792</v>
      </c>
      <c r="Q24" s="84" t="n">
        <v>41.7774</v>
      </c>
      <c r="R24" s="84" t="n">
        <v>61.38</v>
      </c>
      <c r="S24" s="84" t="n">
        <v>11711.704</v>
      </c>
      <c r="T24" s="84" t="n">
        <v>39.452</v>
      </c>
      <c r="U24" s="61" t="n">
        <f aca="false">IF(N24&lt;&gt;0,R24/N24,0)</f>
        <v>0.0172638026042522</v>
      </c>
      <c r="V24" s="68" t="n">
        <f aca="false">S24/3600</f>
        <v>3.25325111111111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180332247209017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660.2432</v>
      </c>
      <c r="E25" s="84" t="n">
        <v>35.021</v>
      </c>
      <c r="F25" s="84" t="n">
        <v>39.4856</v>
      </c>
      <c r="G25" s="84" t="n">
        <v>40.1245</v>
      </c>
      <c r="H25" s="84" t="n">
        <v>44.479</v>
      </c>
      <c r="I25" s="84" t="n">
        <v>10607.332</v>
      </c>
      <c r="J25" s="84" t="n">
        <v>33.025</v>
      </c>
      <c r="K25" s="61" t="n">
        <f aca="false">IF(D25&lt;&gt;0,H25/D25,0)</f>
        <v>0.026790653321152</v>
      </c>
      <c r="L25" s="68" t="n">
        <f aca="false">I25/3600</f>
        <v>2.94648111111111</v>
      </c>
      <c r="N25" s="83" t="n">
        <v>1655.5888</v>
      </c>
      <c r="O25" s="84" t="n">
        <v>35.0201</v>
      </c>
      <c r="P25" s="84" t="n">
        <v>39.4883</v>
      </c>
      <c r="Q25" s="84" t="n">
        <v>40.1245</v>
      </c>
      <c r="R25" s="84" t="n">
        <v>39.25</v>
      </c>
      <c r="S25" s="84" t="n">
        <v>10619.5</v>
      </c>
      <c r="T25" s="84" t="n">
        <v>33.462</v>
      </c>
      <c r="U25" s="61" t="n">
        <f aca="false">IF(N25&lt;&gt;0,R25/N25,0)</f>
        <v>0.0237075776303874</v>
      </c>
      <c r="V25" s="68" t="n">
        <f aca="false">S25/3600</f>
        <v>2.94986111111111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117561096247667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780.5008</v>
      </c>
      <c r="E26" s="86" t="n">
        <v>32.5203</v>
      </c>
      <c r="F26" s="86" t="n">
        <v>38.3124</v>
      </c>
      <c r="G26" s="86" t="n">
        <v>39.1769</v>
      </c>
      <c r="H26" s="86" t="n">
        <v>27.706</v>
      </c>
      <c r="I26" s="86" t="n">
        <v>10375.891</v>
      </c>
      <c r="J26" s="86" t="n">
        <v>29.593</v>
      </c>
      <c r="K26" s="75" t="n">
        <f aca="false">IF(D26&lt;&gt;0,H26/D26,0)</f>
        <v>0.0354977214629376</v>
      </c>
      <c r="L26" s="76" t="n">
        <f aca="false">I26/3600</f>
        <v>2.88219194444444</v>
      </c>
      <c r="N26" s="85" t="n">
        <v>777.8464</v>
      </c>
      <c r="O26" s="86" t="n">
        <v>32.5184</v>
      </c>
      <c r="P26" s="86" t="n">
        <v>38.3102</v>
      </c>
      <c r="Q26" s="86" t="n">
        <v>39.1751</v>
      </c>
      <c r="R26" s="86" t="n">
        <v>25.359</v>
      </c>
      <c r="S26" s="86" t="n">
        <v>10379.275</v>
      </c>
      <c r="T26" s="86" t="n">
        <v>29.967</v>
      </c>
      <c r="U26" s="75" t="n">
        <f aca="false">IF(N26&lt;&gt;0,R26/N26,0)</f>
        <v>0.0326015521830531</v>
      </c>
      <c r="V26" s="76" t="n">
        <f aca="false">S26/3600</f>
        <v>2.88313194444444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084710892947375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337.316</v>
      </c>
      <c r="E27" s="82" t="n">
        <v>38.6145</v>
      </c>
      <c r="F27" s="82" t="n">
        <v>40.1714</v>
      </c>
      <c r="G27" s="82" t="n">
        <v>43.7656</v>
      </c>
      <c r="H27" s="82" t="n">
        <v>277.037</v>
      </c>
      <c r="I27" s="82" t="n">
        <v>29927.684</v>
      </c>
      <c r="J27" s="82" t="n">
        <v>84.302</v>
      </c>
      <c r="K27" s="61" t="n">
        <f aca="false">IF(D27&lt;&gt;0,H27/D27,0)</f>
        <v>0.0136221023462486</v>
      </c>
      <c r="L27" s="62" t="n">
        <f aca="false">I27/3600</f>
        <v>8.31324555555556</v>
      </c>
      <c r="N27" s="81" t="n">
        <v>20265.9584</v>
      </c>
      <c r="O27" s="82" t="n">
        <v>38.6131</v>
      </c>
      <c r="P27" s="82" t="n">
        <v>40.1727</v>
      </c>
      <c r="Q27" s="82" t="n">
        <v>43.765</v>
      </c>
      <c r="R27" s="82" t="n">
        <v>206.333</v>
      </c>
      <c r="S27" s="82" t="n">
        <v>31118.092</v>
      </c>
      <c r="T27" s="82" t="n">
        <v>85.285</v>
      </c>
      <c r="U27" s="61" t="n">
        <f aca="false">IF(N27&lt;&gt;0,R27/N27,0)</f>
        <v>0.0101812604135218</v>
      </c>
      <c r="V27" s="62" t="n">
        <f aca="false">S27/3600</f>
        <v>8.64391444444444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255215007381685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578.2032</v>
      </c>
      <c r="E28" s="84" t="n">
        <v>37.0222</v>
      </c>
      <c r="F28" s="84" t="n">
        <v>39.244</v>
      </c>
      <c r="G28" s="84" t="n">
        <v>42.1375</v>
      </c>
      <c r="H28" s="84" t="n">
        <v>148.377</v>
      </c>
      <c r="I28" s="84" t="n">
        <v>24892.043</v>
      </c>
      <c r="J28" s="84" t="n">
        <v>67.454</v>
      </c>
      <c r="K28" s="61" t="n">
        <f aca="false">IF(D28&lt;&gt;0,H28/D28,0)</f>
        <v>0.0225558553740024</v>
      </c>
      <c r="L28" s="68" t="n">
        <f aca="false">I28/3600</f>
        <v>6.91445638888889</v>
      </c>
      <c r="N28" s="83" t="n">
        <v>6547.7816</v>
      </c>
      <c r="O28" s="84" t="n">
        <v>37.0186</v>
      </c>
      <c r="P28" s="84" t="n">
        <v>39.2441</v>
      </c>
      <c r="Q28" s="84" t="n">
        <v>42.1427</v>
      </c>
      <c r="R28" s="84" t="n">
        <v>118.947</v>
      </c>
      <c r="S28" s="84" t="n">
        <v>24807.257</v>
      </c>
      <c r="T28" s="84" t="n">
        <v>68.889</v>
      </c>
      <c r="U28" s="61" t="n">
        <f aca="false">IF(N28&lt;&gt;0,R28/N28,0)</f>
        <v>0.0181659999166741</v>
      </c>
      <c r="V28" s="68" t="n">
        <f aca="false">S28/3600</f>
        <v>6.89090472222222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198346104854526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123.5936</v>
      </c>
      <c r="E29" s="84" t="n">
        <v>35.1675</v>
      </c>
      <c r="F29" s="84" t="n">
        <v>38.458</v>
      </c>
      <c r="G29" s="84" t="n">
        <v>40.6815</v>
      </c>
      <c r="H29" s="84" t="n">
        <v>91.974</v>
      </c>
      <c r="I29" s="84" t="n">
        <v>22282.798</v>
      </c>
      <c r="J29" s="84" t="n">
        <v>61.401</v>
      </c>
      <c r="K29" s="61" t="n">
        <f aca="false">IF(D29&lt;&gt;0,H29/D29,0)</f>
        <v>0.0294449316325914</v>
      </c>
      <c r="L29" s="68" t="n">
        <f aca="false">I29/3600</f>
        <v>6.18966611111111</v>
      </c>
      <c r="N29" s="83" t="n">
        <v>3111.2008</v>
      </c>
      <c r="O29" s="84" t="n">
        <v>35.1668</v>
      </c>
      <c r="P29" s="84" t="n">
        <v>38.4591</v>
      </c>
      <c r="Q29" s="84" t="n">
        <v>40.6847</v>
      </c>
      <c r="R29" s="84" t="n">
        <v>77.895</v>
      </c>
      <c r="S29" s="84" t="n">
        <v>22317.586</v>
      </c>
      <c r="T29" s="84" t="n">
        <v>61.854</v>
      </c>
      <c r="U29" s="61" t="n">
        <f aca="false">IF(N29&lt;&gt;0,R29/N29,0)</f>
        <v>0.0250369567917313</v>
      </c>
      <c r="V29" s="68" t="n">
        <f aca="false">S29/3600</f>
        <v>6.19932944444444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153075869267402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600.4776</v>
      </c>
      <c r="E30" s="86" t="n">
        <v>32.9493</v>
      </c>
      <c r="F30" s="86" t="n">
        <v>37.7841</v>
      </c>
      <c r="G30" s="86" t="n">
        <v>39.5765</v>
      </c>
      <c r="H30" s="86" t="n">
        <v>59.32</v>
      </c>
      <c r="I30" s="86" t="n">
        <v>20731.906</v>
      </c>
      <c r="J30" s="86" t="n">
        <v>53.679</v>
      </c>
      <c r="K30" s="75" t="n">
        <f aca="false">IF(D30&lt;&gt;0,H30/D30,0)</f>
        <v>0.0370639364149801</v>
      </c>
      <c r="L30" s="76" t="n">
        <f aca="false">I30/3600</f>
        <v>5.75886277777778</v>
      </c>
      <c r="N30" s="85" t="n">
        <v>1593.6408</v>
      </c>
      <c r="O30" s="86" t="n">
        <v>32.9483</v>
      </c>
      <c r="P30" s="86" t="n">
        <v>37.7823</v>
      </c>
      <c r="Q30" s="86" t="n">
        <v>39.5784</v>
      </c>
      <c r="R30" s="86" t="n">
        <v>52.242</v>
      </c>
      <c r="S30" s="86" t="n">
        <v>20706.836</v>
      </c>
      <c r="T30" s="86" t="n">
        <v>56.846</v>
      </c>
      <c r="U30" s="75" t="n">
        <f aca="false">IF(N30&lt;&gt;0,R30/N30,0)</f>
        <v>0.0327815402316507</v>
      </c>
      <c r="V30" s="76" t="n">
        <f aca="false">S30/3600</f>
        <v>5.75189888888889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1193189480782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19051.1384</v>
      </c>
      <c r="E31" s="82" t="n">
        <v>39.2891</v>
      </c>
      <c r="F31" s="82" t="n">
        <v>44.024</v>
      </c>
      <c r="G31" s="82" t="n">
        <v>45.3701</v>
      </c>
      <c r="H31" s="82" t="n">
        <v>289.872</v>
      </c>
      <c r="I31" s="82" t="n">
        <v>36437.514</v>
      </c>
      <c r="J31" s="82" t="n">
        <v>97.5</v>
      </c>
      <c r="K31" s="61" t="n">
        <f aca="false">IF(D31&lt;&gt;0,H31/D31,0)</f>
        <v>0.0152154686987104</v>
      </c>
      <c r="L31" s="62" t="n">
        <f aca="false">I31/3600</f>
        <v>10.1215316666667</v>
      </c>
      <c r="N31" s="81" t="n">
        <v>19002.58</v>
      </c>
      <c r="O31" s="82" t="n">
        <v>39.2878</v>
      </c>
      <c r="P31" s="82" t="n">
        <v>44.0233</v>
      </c>
      <c r="Q31" s="82" t="n">
        <v>45.3704</v>
      </c>
      <c r="R31" s="82" t="n">
        <v>244.575</v>
      </c>
      <c r="S31" s="82" t="n">
        <v>35027.022</v>
      </c>
      <c r="T31" s="82" t="n">
        <v>94.676</v>
      </c>
      <c r="U31" s="61" t="n">
        <f aca="false">IF(N31&lt;&gt;0,R31/N31,0)</f>
        <v>0.0128706207262382</v>
      </c>
      <c r="V31" s="62" t="n">
        <f aca="false">S31/3600</f>
        <v>9.72972833333333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156265524093393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6722.9576</v>
      </c>
      <c r="E32" s="84" t="n">
        <v>37.587</v>
      </c>
      <c r="F32" s="84" t="n">
        <v>42.7708</v>
      </c>
      <c r="G32" s="84" t="n">
        <v>43.3967</v>
      </c>
      <c r="H32" s="84" t="n">
        <v>179.237</v>
      </c>
      <c r="I32" s="84" t="n">
        <v>30836.87</v>
      </c>
      <c r="J32" s="84" t="n">
        <v>83.038</v>
      </c>
      <c r="K32" s="61" t="n">
        <f aca="false">IF(D32&lt;&gt;0,H32/D32,0)</f>
        <v>0.0266604388520909</v>
      </c>
      <c r="L32" s="68" t="n">
        <f aca="false">I32/3600</f>
        <v>8.56579722222222</v>
      </c>
      <c r="N32" s="83" t="n">
        <v>6700.8328</v>
      </c>
      <c r="O32" s="84" t="n">
        <v>37.5867</v>
      </c>
      <c r="P32" s="84" t="n">
        <v>42.7693</v>
      </c>
      <c r="Q32" s="84" t="n">
        <v>43.3939</v>
      </c>
      <c r="R32" s="84" t="n">
        <v>154.123</v>
      </c>
      <c r="S32" s="84" t="n">
        <v>30837.634</v>
      </c>
      <c r="T32" s="84" t="n">
        <v>82.711</v>
      </c>
      <c r="U32" s="61" t="n">
        <f aca="false">IF(N32&lt;&gt;0,R32/N32,0)</f>
        <v>0.0230005738988145</v>
      </c>
      <c r="V32" s="68" t="n">
        <f aca="false">S32/3600</f>
        <v>8.56600944444444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140116159051982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099.7264</v>
      </c>
      <c r="E33" s="84" t="n">
        <v>35.7279</v>
      </c>
      <c r="F33" s="84" t="n">
        <v>41.5921</v>
      </c>
      <c r="G33" s="84" t="n">
        <v>41.6228</v>
      </c>
      <c r="H33" s="84" t="n">
        <v>109.752</v>
      </c>
      <c r="I33" s="84" t="n">
        <v>26732.737</v>
      </c>
      <c r="J33" s="84" t="n">
        <v>74.755</v>
      </c>
      <c r="K33" s="61" t="n">
        <f aca="false">IF(D33&lt;&gt;0,H33/D33,0)</f>
        <v>0.0354069959206722</v>
      </c>
      <c r="L33" s="68" t="n">
        <f aca="false">I33/3600</f>
        <v>7.42576027777778</v>
      </c>
      <c r="N33" s="83" t="n">
        <v>3087.7024</v>
      </c>
      <c r="O33" s="84" t="n">
        <v>35.7275</v>
      </c>
      <c r="P33" s="84" t="n">
        <v>41.592</v>
      </c>
      <c r="Q33" s="84" t="n">
        <v>41.6187</v>
      </c>
      <c r="R33" s="84" t="n">
        <v>97.49</v>
      </c>
      <c r="S33" s="84" t="n">
        <v>27743.884</v>
      </c>
      <c r="T33" s="84" t="n">
        <v>77.61</v>
      </c>
      <c r="U33" s="61" t="n">
        <f aca="false">IF(N33&lt;&gt;0,R33/N33,0)</f>
        <v>0.0315736387030045</v>
      </c>
      <c r="V33" s="68" t="n">
        <f aca="false">S33/3600</f>
        <v>7.70663444444444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111724615496756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626.848</v>
      </c>
      <c r="E34" s="86" t="n">
        <v>33.7641</v>
      </c>
      <c r="F34" s="86" t="n">
        <v>40.6088</v>
      </c>
      <c r="G34" s="86" t="n">
        <v>40.2835</v>
      </c>
      <c r="H34" s="86" t="n">
        <v>68.952</v>
      </c>
      <c r="I34" s="86" t="n">
        <v>24834.338</v>
      </c>
      <c r="J34" s="86" t="n">
        <v>71.354</v>
      </c>
      <c r="K34" s="75" t="n">
        <f aca="false">IF(D34&lt;&gt;0,H34/D34,0)</f>
        <v>0.0423837998387065</v>
      </c>
      <c r="L34" s="76" t="n">
        <f aca="false">I34/3600</f>
        <v>6.89842722222222</v>
      </c>
      <c r="N34" s="85" t="n">
        <v>1621.2792</v>
      </c>
      <c r="O34" s="86" t="n">
        <v>33.7609</v>
      </c>
      <c r="P34" s="86" t="n">
        <v>40.6195</v>
      </c>
      <c r="Q34" s="86" t="n">
        <v>40.2869</v>
      </c>
      <c r="R34" s="86" t="n">
        <v>62.874</v>
      </c>
      <c r="S34" s="86" t="n">
        <v>24773.342</v>
      </c>
      <c r="T34" s="86" t="n">
        <v>70.855</v>
      </c>
      <c r="U34" s="75" t="n">
        <f aca="false">IF(N34&lt;&gt;0,R34/N34,0)</f>
        <v>0.0387804888880336</v>
      </c>
      <c r="V34" s="76" t="n">
        <f aca="false">S34/3600</f>
        <v>6.88148388888889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088148277062304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39388.6392</v>
      </c>
      <c r="E35" s="82" t="n">
        <v>37.4228</v>
      </c>
      <c r="F35" s="82" t="n">
        <v>42.3882</v>
      </c>
      <c r="G35" s="82" t="n">
        <v>44.4768</v>
      </c>
      <c r="H35" s="82" t="n">
        <v>406.616</v>
      </c>
      <c r="I35" s="82" t="n">
        <v>42830.92</v>
      </c>
      <c r="J35" s="82" t="n">
        <v>135.143</v>
      </c>
      <c r="K35" s="61" t="n">
        <f aca="false">IF(D35&lt;&gt;0,H35/D35,0)</f>
        <v>0.0103231796847656</v>
      </c>
      <c r="L35" s="62" t="n">
        <f aca="false">I35/3600</f>
        <v>11.8974777777778</v>
      </c>
      <c r="N35" s="81" t="n">
        <v>39255.9248</v>
      </c>
      <c r="O35" s="82" t="n">
        <v>37.4215</v>
      </c>
      <c r="P35" s="82" t="n">
        <v>42.3884</v>
      </c>
      <c r="Q35" s="82" t="n">
        <v>44.473</v>
      </c>
      <c r="R35" s="82" t="n">
        <v>284.136</v>
      </c>
      <c r="S35" s="82" t="n">
        <v>41138.239</v>
      </c>
      <c r="T35" s="82" t="n">
        <v>128.918</v>
      </c>
      <c r="U35" s="61" t="n">
        <f aca="false">IF(N35&lt;&gt;0,R35/N35,0)</f>
        <v>0.00723804117334156</v>
      </c>
      <c r="V35" s="62" t="n">
        <f aca="false">S35/3600</f>
        <v>11.4272886111111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301217856650993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653.5752</v>
      </c>
      <c r="E36" s="84" t="n">
        <v>35.408</v>
      </c>
      <c r="F36" s="84" t="n">
        <v>41.122</v>
      </c>
      <c r="G36" s="84" t="n">
        <v>43.3224</v>
      </c>
      <c r="H36" s="84" t="n">
        <v>121.37</v>
      </c>
      <c r="I36" s="84" t="n">
        <v>30463.125</v>
      </c>
      <c r="J36" s="84" t="n">
        <v>89.122</v>
      </c>
      <c r="K36" s="61" t="n">
        <f aca="false">IF(D36&lt;&gt;0,H36/D36,0)</f>
        <v>0.0158579483219816</v>
      </c>
      <c r="L36" s="68" t="n">
        <f aca="false">I36/3600</f>
        <v>8.46197916666667</v>
      </c>
      <c r="N36" s="83" t="n">
        <v>7630.8552</v>
      </c>
      <c r="O36" s="84" t="n">
        <v>35.4068</v>
      </c>
      <c r="P36" s="84" t="n">
        <v>41.1187</v>
      </c>
      <c r="Q36" s="84" t="n">
        <v>43.3189</v>
      </c>
      <c r="R36" s="84" t="n">
        <v>99.896</v>
      </c>
      <c r="S36" s="84" t="n">
        <v>30475.183</v>
      </c>
      <c r="T36" s="84" t="n">
        <v>94.692</v>
      </c>
      <c r="U36" s="61" t="n">
        <f aca="false">IF(N36&lt;&gt;0,R36/N36,0)</f>
        <v>0.0130910621918235</v>
      </c>
      <c r="V36" s="68" t="n">
        <f aca="false">S36/3600</f>
        <v>8.46532861111111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176930048611683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429.072</v>
      </c>
      <c r="E37" s="84" t="n">
        <v>33.9889</v>
      </c>
      <c r="F37" s="84" t="n">
        <v>39.8625</v>
      </c>
      <c r="G37" s="84" t="n">
        <v>42.284</v>
      </c>
      <c r="H37" s="84" t="n">
        <v>55.555</v>
      </c>
      <c r="I37" s="84" t="n">
        <v>26966.425</v>
      </c>
      <c r="J37" s="84" t="n">
        <v>77.048</v>
      </c>
      <c r="K37" s="61" t="n">
        <f aca="false">IF(D37&lt;&gt;0,H37/D37,0)</f>
        <v>0.0228708741445293</v>
      </c>
      <c r="L37" s="68" t="n">
        <f aca="false">I37/3600</f>
        <v>7.49067361111111</v>
      </c>
      <c r="N37" s="83" t="n">
        <v>2420.5264</v>
      </c>
      <c r="O37" s="84" t="n">
        <v>33.9883</v>
      </c>
      <c r="P37" s="84" t="n">
        <v>39.8656</v>
      </c>
      <c r="Q37" s="84" t="n">
        <v>42.2846</v>
      </c>
      <c r="R37" s="84" t="n">
        <v>47.814</v>
      </c>
      <c r="S37" s="84" t="n">
        <v>26962.728</v>
      </c>
      <c r="T37" s="84" t="n">
        <v>78.296</v>
      </c>
      <c r="U37" s="61" t="n">
        <f aca="false">IF(N37&lt;&gt;0,R37/N37,0)</f>
        <v>0.0197535544334489</v>
      </c>
      <c r="V37" s="68" t="n">
        <f aca="false">S37/3600</f>
        <v>7.48964666666667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139339393393934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1066.0432</v>
      </c>
      <c r="E38" s="86" t="n">
        <v>32.2312</v>
      </c>
      <c r="F38" s="86" t="n">
        <v>38.8857</v>
      </c>
      <c r="G38" s="86" t="n">
        <v>41.4666</v>
      </c>
      <c r="H38" s="86" t="n">
        <v>30.131</v>
      </c>
      <c r="I38" s="86" t="n">
        <v>25300.81</v>
      </c>
      <c r="J38" s="86" t="n">
        <v>136.297</v>
      </c>
      <c r="K38" s="75" t="n">
        <f aca="false">IF(D38&lt;&gt;0,H38/D38,0)</f>
        <v>0.02826433300264</v>
      </c>
      <c r="L38" s="76" t="n">
        <f aca="false">I38/3600</f>
        <v>7.02800277777778</v>
      </c>
      <c r="N38" s="85" t="n">
        <v>1061.8456</v>
      </c>
      <c r="O38" s="86" t="n">
        <v>32.2262</v>
      </c>
      <c r="P38" s="86" t="n">
        <v>38.8824</v>
      </c>
      <c r="Q38" s="86" t="n">
        <v>41.4715</v>
      </c>
      <c r="R38" s="86" t="n">
        <v>27.1</v>
      </c>
      <c r="S38" s="86" t="n">
        <v>25381.899</v>
      </c>
      <c r="T38" s="86" t="n">
        <v>73.866</v>
      </c>
      <c r="U38" s="75" t="n">
        <f aca="false">IF(N38&lt;&gt;0,R38/N38,0)</f>
        <v>0.0255216012572826</v>
      </c>
      <c r="V38" s="76" t="n">
        <f aca="false">S38/3600</f>
        <v>7.0505275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10059407254986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696.5264</v>
      </c>
      <c r="E39" s="82" t="n">
        <v>40.5674</v>
      </c>
      <c r="F39" s="82" t="n">
        <v>43.3503</v>
      </c>
      <c r="G39" s="82" t="n">
        <v>44.0357</v>
      </c>
      <c r="H39" s="82" t="n">
        <v>78.122</v>
      </c>
      <c r="I39" s="82" t="n">
        <v>6196.408</v>
      </c>
      <c r="J39" s="82" t="n">
        <v>16.411</v>
      </c>
      <c r="K39" s="61" t="n">
        <f aca="false">IF(D39&lt;&gt;0,H39/D39,0)</f>
        <v>0.0211338947829508</v>
      </c>
      <c r="L39" s="62" t="n">
        <f aca="false">I39/3600</f>
        <v>1.72122444444444</v>
      </c>
      <c r="N39" s="81" t="n">
        <v>3681.2608</v>
      </c>
      <c r="O39" s="82" t="n">
        <v>40.5648</v>
      </c>
      <c r="P39" s="82" t="n">
        <v>43.3513</v>
      </c>
      <c r="Q39" s="82" t="n">
        <v>44.032</v>
      </c>
      <c r="R39" s="82" t="n">
        <v>60.754</v>
      </c>
      <c r="S39" s="82" t="n">
        <v>6189.685</v>
      </c>
      <c r="T39" s="82" t="n">
        <v>16.582</v>
      </c>
      <c r="U39" s="61" t="n">
        <f aca="false">IF(N39&lt;&gt;0,R39/N39,0)</f>
        <v>0.0165035848587527</v>
      </c>
      <c r="V39" s="62" t="n">
        <f aca="false">S39/3600</f>
        <v>1.71935694444444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22231893704718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782.104</v>
      </c>
      <c r="E40" s="84" t="n">
        <v>37.4062</v>
      </c>
      <c r="F40" s="84" t="n">
        <v>41.0014</v>
      </c>
      <c r="G40" s="84" t="n">
        <v>41.3381</v>
      </c>
      <c r="H40" s="84" t="n">
        <v>50.91</v>
      </c>
      <c r="I40" s="84" t="n">
        <v>5603.311</v>
      </c>
      <c r="J40" s="84" t="n">
        <v>14.102</v>
      </c>
      <c r="K40" s="61" t="n">
        <f aca="false">IF(D40&lt;&gt;0,H40/D40,0)</f>
        <v>0.0285673563383506</v>
      </c>
      <c r="L40" s="68" t="n">
        <f aca="false">I40/3600</f>
        <v>1.55647527777778</v>
      </c>
      <c r="N40" s="83" t="n">
        <v>1771.8664</v>
      </c>
      <c r="O40" s="84" t="n">
        <v>37.4031</v>
      </c>
      <c r="P40" s="84" t="n">
        <v>40.9968</v>
      </c>
      <c r="Q40" s="84" t="n">
        <v>41.3328</v>
      </c>
      <c r="R40" s="84" t="n">
        <v>41.978</v>
      </c>
      <c r="S40" s="84" t="n">
        <v>5594.013</v>
      </c>
      <c r="T40" s="84" t="n">
        <v>14.04</v>
      </c>
      <c r="U40" s="61" t="n">
        <f aca="false">IF(N40&lt;&gt;0,R40/N40,0)</f>
        <v>0.0236914024669129</v>
      </c>
      <c r="V40" s="68" t="n">
        <f aca="false">S40/3600</f>
        <v>1.5538925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175446867020232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878.3344</v>
      </c>
      <c r="E41" s="84" t="n">
        <v>34.5114</v>
      </c>
      <c r="F41" s="84" t="n">
        <v>39.0979</v>
      </c>
      <c r="G41" s="84" t="n">
        <v>39.1991</v>
      </c>
      <c r="H41" s="84" t="n">
        <v>30.952</v>
      </c>
      <c r="I41" s="84" t="n">
        <v>4790.316</v>
      </c>
      <c r="J41" s="84" t="n">
        <v>11.606</v>
      </c>
      <c r="K41" s="61" t="n">
        <f aca="false">IF(D41&lt;&gt;0,H41/D41,0)</f>
        <v>0.0352394258951944</v>
      </c>
      <c r="L41" s="68" t="n">
        <f aca="false">I41/3600</f>
        <v>1.33064333333333</v>
      </c>
      <c r="N41" s="83" t="n">
        <v>874.8192</v>
      </c>
      <c r="O41" s="84" t="n">
        <v>34.5097</v>
      </c>
      <c r="P41" s="84" t="n">
        <v>39.0989</v>
      </c>
      <c r="Q41" s="84" t="n">
        <v>39.205</v>
      </c>
      <c r="R41" s="84" t="n">
        <v>26.878</v>
      </c>
      <c r="S41" s="84" t="n">
        <v>4791.236</v>
      </c>
      <c r="T41" s="84" t="n">
        <v>11.778</v>
      </c>
      <c r="U41" s="61" t="n">
        <f aca="false">IF(N41&lt;&gt;0,R41/N41,0)</f>
        <v>0.0307240627549098</v>
      </c>
      <c r="V41" s="68" t="n">
        <f aca="false">S41/3600</f>
        <v>1.33089888888889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131623158438873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66.0944</v>
      </c>
      <c r="E42" s="86" t="n">
        <v>32.0543</v>
      </c>
      <c r="F42" s="86" t="n">
        <v>37.6576</v>
      </c>
      <c r="G42" s="86" t="n">
        <v>37.5642</v>
      </c>
      <c r="H42" s="86" t="n">
        <v>19.213</v>
      </c>
      <c r="I42" s="86" t="n">
        <v>4375.948</v>
      </c>
      <c r="J42" s="86" t="n">
        <v>10.124</v>
      </c>
      <c r="K42" s="75" t="n">
        <f aca="false">IF(D42&lt;&gt;0,H42/D42,0)</f>
        <v>0.0412212633320632</v>
      </c>
      <c r="L42" s="76" t="n">
        <f aca="false">I42/3600</f>
        <v>1.21554111111111</v>
      </c>
      <c r="N42" s="85" t="n">
        <v>464.5496</v>
      </c>
      <c r="O42" s="86" t="n">
        <v>32.0472</v>
      </c>
      <c r="P42" s="86" t="n">
        <v>37.6558</v>
      </c>
      <c r="Q42" s="86" t="n">
        <v>37.5678</v>
      </c>
      <c r="R42" s="86" t="n">
        <v>17.259</v>
      </c>
      <c r="S42" s="86" t="n">
        <v>4398.552</v>
      </c>
      <c r="T42" s="86" t="n">
        <v>9.968</v>
      </c>
      <c r="U42" s="75" t="n">
        <f aca="false">IF(N42&lt;&gt;0,R42/N42,0)</f>
        <v>0.0371521146504055</v>
      </c>
      <c r="V42" s="76" t="n">
        <f aca="false">S42/3600</f>
        <v>1.22182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10170197262270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3942.7544</v>
      </c>
      <c r="E43" s="82" t="n">
        <v>40.3783</v>
      </c>
      <c r="F43" s="82" t="n">
        <v>43.7769</v>
      </c>
      <c r="G43" s="82" t="n">
        <v>45.335</v>
      </c>
      <c r="H43" s="82" t="n">
        <v>76.168</v>
      </c>
      <c r="I43" s="82" t="n">
        <v>7132.769</v>
      </c>
      <c r="J43" s="82" t="n">
        <v>18.61</v>
      </c>
      <c r="K43" s="61" t="n">
        <f aca="false">IF(D43&lt;&gt;0,H43/D43,0)</f>
        <v>0.0193184744147391</v>
      </c>
      <c r="L43" s="62" t="n">
        <f aca="false">I43/3600</f>
        <v>1.98132472222222</v>
      </c>
      <c r="N43" s="81" t="n">
        <v>3923.2824</v>
      </c>
      <c r="O43" s="82" t="n">
        <v>40.3787</v>
      </c>
      <c r="P43" s="82" t="n">
        <v>43.7825</v>
      </c>
      <c r="Q43" s="82" t="n">
        <v>45.3456</v>
      </c>
      <c r="R43" s="82" t="n">
        <v>57.206</v>
      </c>
      <c r="S43" s="82" t="n">
        <v>7121.615</v>
      </c>
      <c r="T43" s="82" t="n">
        <v>18.657</v>
      </c>
      <c r="U43" s="61" t="n">
        <f aca="false">IF(N43&lt;&gt;0,R43/N43,0)</f>
        <v>0.0145811578590417</v>
      </c>
      <c r="V43" s="62" t="n">
        <f aca="false">S43/3600</f>
        <v>1.97822638888889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248949690158597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850.0592</v>
      </c>
      <c r="E44" s="84" t="n">
        <v>37.8484</v>
      </c>
      <c r="F44" s="84" t="n">
        <v>41.8614</v>
      </c>
      <c r="G44" s="84" t="n">
        <v>43.041</v>
      </c>
      <c r="H44" s="84" t="n">
        <v>45.845</v>
      </c>
      <c r="I44" s="84" t="n">
        <v>6250.65</v>
      </c>
      <c r="J44" s="84" t="n">
        <v>16.52</v>
      </c>
      <c r="K44" s="61" t="n">
        <f aca="false">IF(D44&lt;&gt;0,H44/D44,0)</f>
        <v>0.0247802881118615</v>
      </c>
      <c r="L44" s="68" t="n">
        <f aca="false">I44/3600</f>
        <v>1.73629166666667</v>
      </c>
      <c r="N44" s="83" t="n">
        <v>1840.2904</v>
      </c>
      <c r="O44" s="84" t="n">
        <v>37.8434</v>
      </c>
      <c r="P44" s="84" t="n">
        <v>41.8589</v>
      </c>
      <c r="Q44" s="84" t="n">
        <v>43.0412</v>
      </c>
      <c r="R44" s="84" t="n">
        <v>36.911</v>
      </c>
      <c r="S44" s="84" t="n">
        <v>6246.734</v>
      </c>
      <c r="T44" s="84" t="n">
        <v>16.442</v>
      </c>
      <c r="U44" s="61" t="n">
        <f aca="false">IF(N44&lt;&gt;0,R44/N44,0)</f>
        <v>0.0200571605437924</v>
      </c>
      <c r="V44" s="68" t="n">
        <f aca="false">S44/3600</f>
        <v>1.73520388888889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194874032064565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34.664</v>
      </c>
      <c r="E45" s="84" t="n">
        <v>35.0812</v>
      </c>
      <c r="F45" s="84" t="n">
        <v>40.2129</v>
      </c>
      <c r="G45" s="84" t="n">
        <v>41.1736</v>
      </c>
      <c r="H45" s="84" t="n">
        <v>27.663</v>
      </c>
      <c r="I45" s="84" t="n">
        <v>5642.951</v>
      </c>
      <c r="J45" s="84" t="n">
        <v>14.008</v>
      </c>
      <c r="K45" s="61" t="n">
        <f aca="false">IF(D45&lt;&gt;0,H45/D45,0)</f>
        <v>0.0295967320876807</v>
      </c>
      <c r="L45" s="68" t="n">
        <f aca="false">I45/3600</f>
        <v>1.56748638888889</v>
      </c>
      <c r="N45" s="83" t="n">
        <v>930.2744</v>
      </c>
      <c r="O45" s="84" t="n">
        <v>35.0755</v>
      </c>
      <c r="P45" s="84" t="n">
        <v>40.2162</v>
      </c>
      <c r="Q45" s="84" t="n">
        <v>41.1643</v>
      </c>
      <c r="R45" s="84" t="n">
        <v>23.608</v>
      </c>
      <c r="S45" s="84" t="n">
        <v>5664.291</v>
      </c>
      <c r="T45" s="84" t="n">
        <v>13.977</v>
      </c>
      <c r="U45" s="61" t="n">
        <f aca="false">IF(N45&lt;&gt;0,R45/N45,0)</f>
        <v>0.0253774585219157</v>
      </c>
      <c r="V45" s="68" t="n">
        <f aca="false">S45/3600</f>
        <v>1.57341416666667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146585692079673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494.6248</v>
      </c>
      <c r="E46" s="86" t="n">
        <v>32.3097</v>
      </c>
      <c r="F46" s="86" t="n">
        <v>38.906</v>
      </c>
      <c r="G46" s="86" t="n">
        <v>39.7145</v>
      </c>
      <c r="H46" s="86" t="n">
        <v>17.877</v>
      </c>
      <c r="I46" s="86" t="n">
        <v>5506.591</v>
      </c>
      <c r="J46" s="86" t="n">
        <v>12.526</v>
      </c>
      <c r="K46" s="75" t="n">
        <f aca="false">IF(D46&lt;&gt;0,H46/D46,0)</f>
        <v>0.0361425468355004</v>
      </c>
      <c r="L46" s="76" t="n">
        <f aca="false">I46/3600</f>
        <v>1.52960861111111</v>
      </c>
      <c r="N46" s="85" t="n">
        <v>492.6472</v>
      </c>
      <c r="O46" s="86" t="n">
        <v>32.308</v>
      </c>
      <c r="P46" s="86" t="n">
        <v>38.8953</v>
      </c>
      <c r="Q46" s="86" t="n">
        <v>39.7427</v>
      </c>
      <c r="R46" s="86" t="n">
        <v>15.939</v>
      </c>
      <c r="S46" s="86" t="n">
        <v>5477.824</v>
      </c>
      <c r="T46" s="86" t="n">
        <v>12.402</v>
      </c>
      <c r="U46" s="75" t="n">
        <f aca="false">IF(N46&lt;&gt;0,R46/N46,0)</f>
        <v>0.0323537817732446</v>
      </c>
      <c r="V46" s="76" t="n">
        <f aca="false">S46/3600</f>
        <v>1.52161777777778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108407450914583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7205.0672</v>
      </c>
      <c r="E47" s="82" t="n">
        <v>38.3987</v>
      </c>
      <c r="F47" s="82" t="n">
        <v>41.6397</v>
      </c>
      <c r="G47" s="82" t="n">
        <v>42.7264</v>
      </c>
      <c r="H47" s="82" t="n">
        <v>93.027</v>
      </c>
      <c r="I47" s="82" t="n">
        <v>7102.832</v>
      </c>
      <c r="J47" s="82" t="n">
        <v>20.67</v>
      </c>
      <c r="K47" s="61" t="n">
        <f aca="false">IF(D47&lt;&gt;0,H47/D47,0)</f>
        <v>0.0129113299595596</v>
      </c>
      <c r="L47" s="62" t="n">
        <f aca="false">I47/3600</f>
        <v>1.97300888888889</v>
      </c>
      <c r="N47" s="81" t="n">
        <v>7170.204</v>
      </c>
      <c r="O47" s="82" t="n">
        <v>38.3979</v>
      </c>
      <c r="P47" s="82" t="n">
        <v>41.6407</v>
      </c>
      <c r="Q47" s="82" t="n">
        <v>42.7293</v>
      </c>
      <c r="R47" s="82" t="n">
        <v>59.246</v>
      </c>
      <c r="S47" s="82" t="n">
        <v>7100.726</v>
      </c>
      <c r="T47" s="82" t="n">
        <v>20.108</v>
      </c>
      <c r="U47" s="61" t="n">
        <f aca="false">IF(N47&lt;&gt;0,R47/N47,0)</f>
        <v>0.00826280535393414</v>
      </c>
      <c r="V47" s="62" t="n">
        <f aca="false">S47/3600</f>
        <v>1.97242388888889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363131133971858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298.3528</v>
      </c>
      <c r="E48" s="84" t="n">
        <v>34.93</v>
      </c>
      <c r="F48" s="84" t="n">
        <v>39.1185</v>
      </c>
      <c r="G48" s="84" t="n">
        <v>40.0769</v>
      </c>
      <c r="H48" s="84" t="n">
        <v>55.57</v>
      </c>
      <c r="I48" s="84" t="n">
        <v>5727.362</v>
      </c>
      <c r="J48" s="84" t="n">
        <v>15.896</v>
      </c>
      <c r="K48" s="61" t="n">
        <f aca="false">IF(D48&lt;&gt;0,H48/D48,0)</f>
        <v>0.0168478035460609</v>
      </c>
      <c r="L48" s="68" t="n">
        <f aca="false">I48/3600</f>
        <v>1.59093388888889</v>
      </c>
      <c r="N48" s="83" t="n">
        <v>3284.6384</v>
      </c>
      <c r="O48" s="84" t="n">
        <v>34.9307</v>
      </c>
      <c r="P48" s="84" t="n">
        <v>39.1194</v>
      </c>
      <c r="Q48" s="84" t="n">
        <v>40.0789</v>
      </c>
      <c r="R48" s="84" t="n">
        <v>40.128</v>
      </c>
      <c r="S48" s="84" t="n">
        <v>5743.649</v>
      </c>
      <c r="T48" s="84" t="n">
        <v>15.74</v>
      </c>
      <c r="U48" s="61" t="n">
        <f aca="false">IF(N48&lt;&gt;0,R48/N48,0)</f>
        <v>0.0122168698995908</v>
      </c>
      <c r="V48" s="68" t="n">
        <f aca="false">S48/3600</f>
        <v>1.59545805555556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277883750224942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567.2856</v>
      </c>
      <c r="E49" s="84" t="n">
        <v>31.7856</v>
      </c>
      <c r="F49" s="84" t="n">
        <v>37.2485</v>
      </c>
      <c r="G49" s="84" t="n">
        <v>38.1124</v>
      </c>
      <c r="H49" s="84" t="n">
        <v>33.629</v>
      </c>
      <c r="I49" s="84" t="n">
        <v>5033.27</v>
      </c>
      <c r="J49" s="84" t="n">
        <v>13.884</v>
      </c>
      <c r="K49" s="61" t="n">
        <f aca="false">IF(D49&lt;&gt;0,H49/D49,0)</f>
        <v>0.0214568423266315</v>
      </c>
      <c r="L49" s="68" t="n">
        <f aca="false">I49/3600</f>
        <v>1.39813055555556</v>
      </c>
      <c r="N49" s="83" t="n">
        <v>1561.2368</v>
      </c>
      <c r="O49" s="84" t="n">
        <v>31.7832</v>
      </c>
      <c r="P49" s="84" t="n">
        <v>37.2494</v>
      </c>
      <c r="Q49" s="84" t="n">
        <v>38.1141</v>
      </c>
      <c r="R49" s="84" t="n">
        <v>26.679</v>
      </c>
      <c r="S49" s="84" t="n">
        <v>5220.221</v>
      </c>
      <c r="T49" s="84" t="n">
        <v>14.414</v>
      </c>
      <c r="U49" s="61" t="n">
        <f aca="false">IF(N49&lt;&gt;0,R49/N49,0)</f>
        <v>0.0170883750626426</v>
      </c>
      <c r="V49" s="68" t="n">
        <f aca="false">S49/3600</f>
        <v>1.45006138888889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206666864908264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46.9664</v>
      </c>
      <c r="E50" s="86" t="n">
        <v>28.8433</v>
      </c>
      <c r="F50" s="86" t="n">
        <v>35.938</v>
      </c>
      <c r="G50" s="86" t="n">
        <v>36.7301</v>
      </c>
      <c r="H50" s="86" t="n">
        <v>20.743</v>
      </c>
      <c r="I50" s="86" t="n">
        <v>4577.172</v>
      </c>
      <c r="J50" s="86" t="n">
        <v>12.261</v>
      </c>
      <c r="K50" s="75" t="n">
        <f aca="false">IF(D50&lt;&gt;0,H50/D50,0)</f>
        <v>0.0277696560380761</v>
      </c>
      <c r="L50" s="76" t="n">
        <f aca="false">I50/3600</f>
        <v>1.27143666666667</v>
      </c>
      <c r="N50" s="85" t="n">
        <v>744.1424</v>
      </c>
      <c r="O50" s="86" t="n">
        <v>28.843</v>
      </c>
      <c r="P50" s="86" t="n">
        <v>35.9472</v>
      </c>
      <c r="Q50" s="86" t="n">
        <v>36.7278</v>
      </c>
      <c r="R50" s="86" t="n">
        <v>17.667</v>
      </c>
      <c r="S50" s="86" t="n">
        <v>4759.599</v>
      </c>
      <c r="T50" s="86" t="n">
        <v>12.214</v>
      </c>
      <c r="U50" s="75" t="n">
        <f aca="false">IF(N50&lt;&gt;0,R50/N50,0)</f>
        <v>0.0237414236844991</v>
      </c>
      <c r="V50" s="76" t="n">
        <f aca="false">S50/3600</f>
        <v>1.32211083333333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14829098973147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4941.1032</v>
      </c>
      <c r="E51" s="82" t="n">
        <v>39.0181</v>
      </c>
      <c r="F51" s="82" t="n">
        <v>41.4522</v>
      </c>
      <c r="G51" s="82" t="n">
        <v>42.9872</v>
      </c>
      <c r="H51" s="82" t="n">
        <v>72.637</v>
      </c>
      <c r="I51" s="82" t="n">
        <v>4945.754</v>
      </c>
      <c r="J51" s="82" t="n">
        <v>13.088</v>
      </c>
      <c r="K51" s="61" t="n">
        <f aca="false">IF(D51&lt;&gt;0,H51/D51,0)</f>
        <v>0.0147005632264471</v>
      </c>
      <c r="L51" s="62" t="n">
        <f aca="false">I51/3600</f>
        <v>1.37382055555556</v>
      </c>
      <c r="N51" s="81" t="n">
        <v>4926.9832</v>
      </c>
      <c r="O51" s="82" t="n">
        <v>39.0192</v>
      </c>
      <c r="P51" s="82" t="n">
        <v>41.4474</v>
      </c>
      <c r="Q51" s="82" t="n">
        <v>42.9879</v>
      </c>
      <c r="R51" s="82" t="n">
        <v>57.79</v>
      </c>
      <c r="S51" s="82" t="n">
        <v>4970.075</v>
      </c>
      <c r="T51" s="82" t="n">
        <v>13.135</v>
      </c>
      <c r="U51" s="61" t="n">
        <f aca="false">IF(N51&lt;&gt;0,R51/N51,0)</f>
        <v>0.0117292870006133</v>
      </c>
      <c r="V51" s="62" t="n">
        <f aca="false">S51/3600</f>
        <v>1.38057638888889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04399961452153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112.712</v>
      </c>
      <c r="E52" s="84" t="n">
        <v>35.8015</v>
      </c>
      <c r="F52" s="84" t="n">
        <v>39.256</v>
      </c>
      <c r="G52" s="84" t="n">
        <v>40.9225</v>
      </c>
      <c r="H52" s="84" t="n">
        <v>44.521</v>
      </c>
      <c r="I52" s="84" t="n">
        <v>4327.229</v>
      </c>
      <c r="J52" s="84" t="n">
        <v>11.294</v>
      </c>
      <c r="K52" s="61" t="n">
        <f aca="false">IF(D52&lt;&gt;0,H52/D52,0)</f>
        <v>0.0210729148128093</v>
      </c>
      <c r="L52" s="68" t="n">
        <f aca="false">I52/3600</f>
        <v>1.20200805555556</v>
      </c>
      <c r="N52" s="83" t="n">
        <v>2105.6696</v>
      </c>
      <c r="O52" s="84" t="n">
        <v>35.8004</v>
      </c>
      <c r="P52" s="84" t="n">
        <v>39.2594</v>
      </c>
      <c r="Q52" s="84" t="n">
        <v>40.9252</v>
      </c>
      <c r="R52" s="84" t="n">
        <v>37.168</v>
      </c>
      <c r="S52" s="84" t="n">
        <v>4334.327</v>
      </c>
      <c r="T52" s="84" t="n">
        <v>10.982</v>
      </c>
      <c r="U52" s="61" t="n">
        <f aca="false">IF(N52&lt;&gt;0,R52/N52,0)</f>
        <v>0.0176513922222176</v>
      </c>
      <c r="V52" s="68" t="n">
        <f aca="false">S52/3600</f>
        <v>1.20397972222222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165158015318614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989.8712</v>
      </c>
      <c r="E53" s="84" t="n">
        <v>32.9098</v>
      </c>
      <c r="F53" s="84" t="n">
        <v>37.4822</v>
      </c>
      <c r="G53" s="84" t="n">
        <v>39.2576</v>
      </c>
      <c r="H53" s="84" t="n">
        <v>25.205</v>
      </c>
      <c r="I53" s="84" t="n">
        <v>3628.316</v>
      </c>
      <c r="J53" s="84" t="n">
        <v>8.814</v>
      </c>
      <c r="K53" s="61" t="n">
        <f aca="false">IF(D53&lt;&gt;0,H53/D53,0)</f>
        <v>0.0254629087097392</v>
      </c>
      <c r="L53" s="68" t="n">
        <f aca="false">I53/3600</f>
        <v>1.00786555555556</v>
      </c>
      <c r="N53" s="83" t="n">
        <v>987.5472</v>
      </c>
      <c r="O53" s="84" t="n">
        <v>32.9083</v>
      </c>
      <c r="P53" s="84" t="n">
        <v>37.4853</v>
      </c>
      <c r="Q53" s="84" t="n">
        <v>39.2625</v>
      </c>
      <c r="R53" s="84" t="n">
        <v>22.197</v>
      </c>
      <c r="S53" s="84" t="n">
        <v>3610.969</v>
      </c>
      <c r="T53" s="84" t="n">
        <v>8.907</v>
      </c>
      <c r="U53" s="61" t="n">
        <f aca="false">IF(N53&lt;&gt;0,R53/N53,0)</f>
        <v>0.0224769003446114</v>
      </c>
      <c r="V53" s="68" t="n">
        <f aca="false">S53/3600</f>
        <v>1.00304694444444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119341400515771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86.6912</v>
      </c>
      <c r="E54" s="86" t="n">
        <v>30.2693</v>
      </c>
      <c r="F54" s="86" t="n">
        <v>36.2034</v>
      </c>
      <c r="G54" s="86" t="n">
        <v>37.983</v>
      </c>
      <c r="H54" s="86" t="n">
        <v>15.274</v>
      </c>
      <c r="I54" s="86" t="n">
        <v>3226.631</v>
      </c>
      <c r="J54" s="86" t="n">
        <v>7.69</v>
      </c>
      <c r="K54" s="75" t="n">
        <f aca="false">IF(D54&lt;&gt;0,H54/D54,0)</f>
        <v>0.0313833494421103</v>
      </c>
      <c r="L54" s="76" t="n">
        <f aca="false">I54/3600</f>
        <v>0.896286388888889</v>
      </c>
      <c r="N54" s="85" t="n">
        <v>485.664</v>
      </c>
      <c r="O54" s="86" t="n">
        <v>30.2733</v>
      </c>
      <c r="P54" s="86" t="n">
        <v>36.2024</v>
      </c>
      <c r="Q54" s="86" t="n">
        <v>37.9747</v>
      </c>
      <c r="R54" s="86" t="n">
        <v>13.99</v>
      </c>
      <c r="S54" s="86" t="n">
        <v>3227.177</v>
      </c>
      <c r="T54" s="86" t="n">
        <v>7.8</v>
      </c>
      <c r="U54" s="75" t="n">
        <f aca="false">IF(N54&lt;&gt;0,R54/N54,0)</f>
        <v>0.0288059234367793</v>
      </c>
      <c r="V54" s="76" t="n">
        <f aca="false">S54/3600</f>
        <v>0.896438055555556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084064423202828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652.972</v>
      </c>
      <c r="E55" s="82" t="n">
        <v>40.7857</v>
      </c>
      <c r="F55" s="82" t="n">
        <v>44.3082</v>
      </c>
      <c r="G55" s="82" t="n">
        <v>43.4751</v>
      </c>
      <c r="H55" s="82" t="n">
        <v>26.831</v>
      </c>
      <c r="I55" s="82" t="n">
        <v>1689.607</v>
      </c>
      <c r="J55" s="82" t="n">
        <v>4.446</v>
      </c>
      <c r="K55" s="61" t="n">
        <f aca="false">IF(D55&lt;&gt;0,H55/D55,0)</f>
        <v>0.0162319748912867</v>
      </c>
      <c r="L55" s="62" t="n">
        <f aca="false">I55/3600</f>
        <v>0.469335277777778</v>
      </c>
      <c r="N55" s="81" t="n">
        <v>1646.0584</v>
      </c>
      <c r="O55" s="82" t="n">
        <v>40.7831</v>
      </c>
      <c r="P55" s="82" t="n">
        <v>44.3093</v>
      </c>
      <c r="Q55" s="82" t="n">
        <v>43.463</v>
      </c>
      <c r="R55" s="82" t="n">
        <v>20.47</v>
      </c>
      <c r="S55" s="82" t="n">
        <v>1757.686</v>
      </c>
      <c r="T55" s="82" t="n">
        <v>4.633</v>
      </c>
      <c r="U55" s="61" t="n">
        <f aca="false">IF(N55&lt;&gt;0,R55/N55,0)</f>
        <v>0.0124357677710584</v>
      </c>
      <c r="V55" s="62" t="n">
        <f aca="false">S55/3600</f>
        <v>0.488246111111111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23707651597033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819.16</v>
      </c>
      <c r="E56" s="84" t="n">
        <v>36.931</v>
      </c>
      <c r="F56" s="84" t="n">
        <v>41.6111</v>
      </c>
      <c r="G56" s="84" t="n">
        <v>40.4175</v>
      </c>
      <c r="H56" s="84" t="n">
        <v>17.707</v>
      </c>
      <c r="I56" s="84" t="n">
        <v>1540.705</v>
      </c>
      <c r="J56" s="84" t="n">
        <v>3.853</v>
      </c>
      <c r="K56" s="61" t="n">
        <f aca="false">IF(D56&lt;&gt;0,H56/D56,0)</f>
        <v>0.0216160457053567</v>
      </c>
      <c r="L56" s="68" t="n">
        <f aca="false">I56/3600</f>
        <v>0.427973611111111</v>
      </c>
      <c r="N56" s="83" t="n">
        <v>815.4992</v>
      </c>
      <c r="O56" s="84" t="n">
        <v>36.9283</v>
      </c>
      <c r="P56" s="84" t="n">
        <v>41.6179</v>
      </c>
      <c r="Q56" s="84" t="n">
        <v>40.4065</v>
      </c>
      <c r="R56" s="84" t="n">
        <v>14.504</v>
      </c>
      <c r="S56" s="84" t="n">
        <v>1482.969</v>
      </c>
      <c r="T56" s="84" t="n">
        <v>3.775</v>
      </c>
      <c r="U56" s="61" t="n">
        <f aca="false">IF(N56&lt;&gt;0,R56/N56,0)</f>
        <v>0.017785425172704</v>
      </c>
      <c r="V56" s="68" t="n">
        <f aca="false">S56/3600</f>
        <v>0.411935833333333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180888913988818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05.4512</v>
      </c>
      <c r="E57" s="84" t="n">
        <v>33.565</v>
      </c>
      <c r="F57" s="84" t="n">
        <v>39.6073</v>
      </c>
      <c r="G57" s="84" t="n">
        <v>38.1048</v>
      </c>
      <c r="H57" s="84" t="n">
        <v>10.792</v>
      </c>
      <c r="I57" s="84" t="n">
        <v>1367.436</v>
      </c>
      <c r="J57" s="84" t="n">
        <v>3.166</v>
      </c>
      <c r="K57" s="61" t="n">
        <f aca="false">IF(D57&lt;&gt;0,H57/D57,0)</f>
        <v>0.0266172599809792</v>
      </c>
      <c r="L57" s="68" t="n">
        <f aca="false">I57/3600</f>
        <v>0.379843333333333</v>
      </c>
      <c r="N57" s="83" t="n">
        <v>404.5392</v>
      </c>
      <c r="O57" s="84" t="n">
        <v>33.559</v>
      </c>
      <c r="P57" s="84" t="n">
        <v>39.587</v>
      </c>
      <c r="Q57" s="84" t="n">
        <v>38.1092</v>
      </c>
      <c r="R57" s="84" t="n">
        <v>9.389</v>
      </c>
      <c r="S57" s="84" t="n">
        <v>1316.002</v>
      </c>
      <c r="T57" s="84" t="n">
        <v>3.166</v>
      </c>
      <c r="U57" s="61" t="n">
        <f aca="false">IF(N57&lt;&gt;0,R57/N57,0)</f>
        <v>0.02320912287363</v>
      </c>
      <c r="V57" s="68" t="n">
        <f aca="false">S57/3600</f>
        <v>0.365556111111111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130003706449222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11.448</v>
      </c>
      <c r="E58" s="86" t="n">
        <v>30.8046</v>
      </c>
      <c r="F58" s="86" t="n">
        <v>38.1368</v>
      </c>
      <c r="G58" s="86" t="n">
        <v>36.5023</v>
      </c>
      <c r="H58" s="86" t="n">
        <v>6.818</v>
      </c>
      <c r="I58" s="86" t="n">
        <v>1195.835</v>
      </c>
      <c r="J58" s="86" t="n">
        <v>2.745</v>
      </c>
      <c r="K58" s="75" t="n">
        <f aca="false">IF(D58&lt;&gt;0,H58/D58,0)</f>
        <v>0.0322443343044153</v>
      </c>
      <c r="L58" s="76" t="n">
        <f aca="false">I58/3600</f>
        <v>0.332176388888889</v>
      </c>
      <c r="N58" s="85" t="n">
        <v>210.4376</v>
      </c>
      <c r="O58" s="86" t="n">
        <v>30.7918</v>
      </c>
      <c r="P58" s="86" t="n">
        <v>38.1494</v>
      </c>
      <c r="Q58" s="86" t="n">
        <v>36.5105</v>
      </c>
      <c r="R58" s="86" t="n">
        <v>6.086</v>
      </c>
      <c r="S58" s="86" t="n">
        <v>1194.228</v>
      </c>
      <c r="T58" s="86" t="n">
        <v>2.745</v>
      </c>
      <c r="U58" s="75" t="n">
        <f aca="false">IF(N58&lt;&gt;0,R58/N58,0)</f>
        <v>0.0289206871775766</v>
      </c>
      <c r="V58" s="76" t="n">
        <f aca="false">S58/3600</f>
        <v>0.33173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1073628630096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735.052</v>
      </c>
      <c r="E59" s="82" t="n">
        <v>38.2664</v>
      </c>
      <c r="F59" s="82" t="n">
        <v>43.5116</v>
      </c>
      <c r="G59" s="82" t="n">
        <v>44.6989</v>
      </c>
      <c r="H59" s="82" t="n">
        <v>25.994</v>
      </c>
      <c r="I59" s="82" t="n">
        <v>1841.458</v>
      </c>
      <c r="J59" s="82" t="n">
        <v>5.272</v>
      </c>
      <c r="K59" s="61" t="n">
        <f aca="false">IF(D59&lt;&gt;0,H59/D59,0)</f>
        <v>0.0149816835460839</v>
      </c>
      <c r="L59" s="62" t="n">
        <f aca="false">I59/3600</f>
        <v>0.511516111111111</v>
      </c>
      <c r="N59" s="81" t="n">
        <v>1723.9984</v>
      </c>
      <c r="O59" s="82" t="n">
        <v>38.2603</v>
      </c>
      <c r="P59" s="82" t="n">
        <v>43.509</v>
      </c>
      <c r="Q59" s="82" t="n">
        <v>44.7031</v>
      </c>
      <c r="R59" s="82" t="n">
        <v>15.188</v>
      </c>
      <c r="S59" s="82" t="n">
        <v>1842.41</v>
      </c>
      <c r="T59" s="82" t="n">
        <v>5.335</v>
      </c>
      <c r="U59" s="61" t="n">
        <f aca="false">IF(N59&lt;&gt;0,R59/N59,0)</f>
        <v>0.0088097529556872</v>
      </c>
      <c r="V59" s="62" t="n">
        <f aca="false">S59/3600</f>
        <v>0.511780555555556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415711317996461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685.1552</v>
      </c>
      <c r="E60" s="84" t="n">
        <v>35.0862</v>
      </c>
      <c r="F60" s="84" t="n">
        <v>41.2776</v>
      </c>
      <c r="G60" s="84" t="n">
        <v>42.3268</v>
      </c>
      <c r="H60" s="84" t="n">
        <v>10.554</v>
      </c>
      <c r="I60" s="84" t="n">
        <v>1512.266</v>
      </c>
      <c r="J60" s="84" t="n">
        <v>4.352</v>
      </c>
      <c r="K60" s="61" t="n">
        <f aca="false">IF(D60&lt;&gt;0,H60/D60,0)</f>
        <v>0.015403809239133</v>
      </c>
      <c r="L60" s="68" t="n">
        <f aca="false">I60/3600</f>
        <v>0.420073888888889</v>
      </c>
      <c r="N60" s="83" t="n">
        <v>682.7576</v>
      </c>
      <c r="O60" s="84" t="n">
        <v>35.0851</v>
      </c>
      <c r="P60" s="84" t="n">
        <v>41.2762</v>
      </c>
      <c r="Q60" s="84" t="n">
        <v>42.3352</v>
      </c>
      <c r="R60" s="84" t="n">
        <v>7.846</v>
      </c>
      <c r="S60" s="84" t="n">
        <v>1510.519</v>
      </c>
      <c r="T60" s="84" t="n">
        <v>4.383</v>
      </c>
      <c r="U60" s="61" t="n">
        <f aca="false">IF(N60&lt;&gt;0,R60/N60,0)</f>
        <v>0.0114916333410276</v>
      </c>
      <c r="V60" s="68" t="n">
        <f aca="false">S60/3600</f>
        <v>0.419588611111111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256585180974038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09.2056</v>
      </c>
      <c r="E61" s="84" t="n">
        <v>32.2868</v>
      </c>
      <c r="F61" s="84" t="n">
        <v>39.6866</v>
      </c>
      <c r="G61" s="84" t="n">
        <v>40.6423</v>
      </c>
      <c r="H61" s="84" t="n">
        <v>5.656</v>
      </c>
      <c r="I61" s="84" t="n">
        <v>1337.312</v>
      </c>
      <c r="J61" s="84" t="n">
        <v>3.946</v>
      </c>
      <c r="K61" s="61" t="n">
        <f aca="false">IF(D61&lt;&gt;0,H61/D61,0)</f>
        <v>0.0182920361080136</v>
      </c>
      <c r="L61" s="68" t="n">
        <f aca="false">I61/3600</f>
        <v>0.371475555555556</v>
      </c>
      <c r="N61" s="83" t="n">
        <v>308.6992</v>
      </c>
      <c r="O61" s="84" t="n">
        <v>32.2881</v>
      </c>
      <c r="P61" s="84" t="n">
        <v>39.6861</v>
      </c>
      <c r="Q61" s="84" t="n">
        <v>40.6436</v>
      </c>
      <c r="R61" s="84" t="n">
        <v>4.728</v>
      </c>
      <c r="S61" s="84" t="n">
        <v>1338.482</v>
      </c>
      <c r="T61" s="84" t="n">
        <v>3.915</v>
      </c>
      <c r="U61" s="61" t="n">
        <f aca="false">IF(N61&lt;&gt;0,R61/N61,0)</f>
        <v>0.0153158803132629</v>
      </c>
      <c r="V61" s="68" t="n">
        <f aca="false">S61/3600</f>
        <v>0.371800555555556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164073550212164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53.4368</v>
      </c>
      <c r="E62" s="86" t="n">
        <v>29.56</v>
      </c>
      <c r="F62" s="86" t="n">
        <v>38.5664</v>
      </c>
      <c r="G62" s="86" t="n">
        <v>39.4695</v>
      </c>
      <c r="H62" s="86" t="n">
        <v>3.047</v>
      </c>
      <c r="I62" s="86" t="n">
        <v>1241.808</v>
      </c>
      <c r="J62" s="86" t="n">
        <v>3.354</v>
      </c>
      <c r="K62" s="75" t="n">
        <f aca="false">IF(D62&lt;&gt;0,H62/D62,0)</f>
        <v>0.0198583390685937</v>
      </c>
      <c r="L62" s="76" t="n">
        <f aca="false">I62/3600</f>
        <v>0.344946666666667</v>
      </c>
      <c r="N62" s="85" t="n">
        <v>153.2392</v>
      </c>
      <c r="O62" s="86" t="n">
        <v>29.5601</v>
      </c>
      <c r="P62" s="86" t="n">
        <v>38.5669</v>
      </c>
      <c r="Q62" s="86" t="n">
        <v>39.4735</v>
      </c>
      <c r="R62" s="86" t="n">
        <v>2.705</v>
      </c>
      <c r="S62" s="86" t="n">
        <v>1287.829</v>
      </c>
      <c r="T62" s="86" t="n">
        <v>3.369</v>
      </c>
      <c r="U62" s="75" t="n">
        <f aca="false">IF(N62&lt;&gt;0,R62/N62,0)</f>
        <v>0.017652141227571</v>
      </c>
      <c r="V62" s="76" t="n">
        <f aca="false">S62/3600</f>
        <v>0.357730277777778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11224154906465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723.3376</v>
      </c>
      <c r="E63" s="82" t="n">
        <v>38.2843</v>
      </c>
      <c r="F63" s="82" t="n">
        <v>41.2486</v>
      </c>
      <c r="G63" s="82" t="n">
        <v>42.2423</v>
      </c>
      <c r="H63" s="82" t="n">
        <v>24.357</v>
      </c>
      <c r="I63" s="82" t="n">
        <v>1599.174</v>
      </c>
      <c r="J63" s="82" t="n">
        <v>4.477</v>
      </c>
      <c r="K63" s="61" t="n">
        <f aca="false">IF(D63&lt;&gt;0,H63/D63,0)</f>
        <v>0.0141336207136663</v>
      </c>
      <c r="L63" s="62" t="n">
        <f aca="false">I63/3600</f>
        <v>0.444215</v>
      </c>
      <c r="N63" s="81" t="n">
        <v>1711.9232</v>
      </c>
      <c r="O63" s="82" t="n">
        <v>38.2856</v>
      </c>
      <c r="P63" s="82" t="n">
        <v>41.2478</v>
      </c>
      <c r="Q63" s="82" t="n">
        <v>42.2421</v>
      </c>
      <c r="R63" s="82" t="n">
        <v>13.078</v>
      </c>
      <c r="S63" s="82" t="n">
        <v>1538.817</v>
      </c>
      <c r="T63" s="82" t="n">
        <v>4.368</v>
      </c>
      <c r="U63" s="61" t="n">
        <f aca="false">IF(N63&lt;&gt;0,R63/N63,0)</f>
        <v>0.00763936139191291</v>
      </c>
      <c r="V63" s="62" t="n">
        <f aca="false">S63/3600</f>
        <v>0.427449166666667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463070164634397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92.7808</v>
      </c>
      <c r="E64" s="84" t="n">
        <v>34.897</v>
      </c>
      <c r="F64" s="84" t="n">
        <v>38.7131</v>
      </c>
      <c r="G64" s="84" t="n">
        <v>39.5012</v>
      </c>
      <c r="H64" s="84" t="n">
        <v>14.944</v>
      </c>
      <c r="I64" s="84" t="n">
        <v>1349.371</v>
      </c>
      <c r="J64" s="84" t="n">
        <v>3.65</v>
      </c>
      <c r="K64" s="61" t="n">
        <f aca="false">IF(D64&lt;&gt;0,H64/D64,0)</f>
        <v>0.0188501033324722</v>
      </c>
      <c r="L64" s="68" t="n">
        <f aca="false">I64/3600</f>
        <v>0.374825277777778</v>
      </c>
      <c r="N64" s="83" t="n">
        <v>786.9216</v>
      </c>
      <c r="O64" s="84" t="n">
        <v>34.897</v>
      </c>
      <c r="P64" s="84" t="n">
        <v>38.7146</v>
      </c>
      <c r="Q64" s="84" t="n">
        <v>39.5023</v>
      </c>
      <c r="R64" s="84" t="n">
        <v>9.405</v>
      </c>
      <c r="S64" s="84" t="n">
        <v>1299.95</v>
      </c>
      <c r="T64" s="84" t="n">
        <v>3.51</v>
      </c>
      <c r="U64" s="61" t="n">
        <f aca="false">IF(N64&lt;&gt;0,R64/N64,0)</f>
        <v>0.0119516353344475</v>
      </c>
      <c r="V64" s="68" t="n">
        <f aca="false">S64/3600</f>
        <v>0.361097222222222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370650428265525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72.0584</v>
      </c>
      <c r="E65" s="84" t="n">
        <v>31.6636</v>
      </c>
      <c r="F65" s="84" t="n">
        <v>36.7706</v>
      </c>
      <c r="G65" s="84" t="n">
        <v>37.4875</v>
      </c>
      <c r="H65" s="84" t="n">
        <v>9.305</v>
      </c>
      <c r="I65" s="84" t="n">
        <v>1138.567</v>
      </c>
      <c r="J65" s="84" t="n">
        <v>2.917</v>
      </c>
      <c r="K65" s="61" t="n">
        <f aca="false">IF(D65&lt;&gt;0,H65/D65,0)</f>
        <v>0.0250095146353368</v>
      </c>
      <c r="L65" s="68" t="n">
        <f aca="false">I65/3600</f>
        <v>0.316268611111111</v>
      </c>
      <c r="N65" s="83" t="n">
        <v>370.0792</v>
      </c>
      <c r="O65" s="84" t="n">
        <v>31.6606</v>
      </c>
      <c r="P65" s="84" t="n">
        <v>36.774</v>
      </c>
      <c r="Q65" s="84" t="n">
        <v>37.4781</v>
      </c>
      <c r="R65" s="84" t="n">
        <v>6.676</v>
      </c>
      <c r="S65" s="84" t="n">
        <v>1183.277</v>
      </c>
      <c r="T65" s="84" t="n">
        <v>3.12</v>
      </c>
      <c r="U65" s="61" t="n">
        <f aca="false">IF(N65&lt;&gt;0,R65/N65,0)</f>
        <v>0.0180393818404277</v>
      </c>
      <c r="V65" s="68" t="n">
        <f aca="false">S65/3600</f>
        <v>0.328688055555556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282536270822139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74.596</v>
      </c>
      <c r="E66" s="86" t="n">
        <v>28.7089</v>
      </c>
      <c r="F66" s="86" t="n">
        <v>35.4408</v>
      </c>
      <c r="G66" s="86" t="n">
        <v>36.0754</v>
      </c>
      <c r="H66" s="86" t="n">
        <v>5.958</v>
      </c>
      <c r="I66" s="86" t="n">
        <v>1074.327</v>
      </c>
      <c r="J66" s="86" t="n">
        <v>2.48</v>
      </c>
      <c r="K66" s="75" t="n">
        <f aca="false">IF(D66&lt;&gt;0,H66/D66,0)</f>
        <v>0.0341244931155353</v>
      </c>
      <c r="L66" s="76" t="n">
        <f aca="false">I66/3600</f>
        <v>0.298424166666667</v>
      </c>
      <c r="N66" s="85" t="n">
        <v>173.1248</v>
      </c>
      <c r="O66" s="86" t="n">
        <v>28.7083</v>
      </c>
      <c r="P66" s="86" t="n">
        <v>35.4326</v>
      </c>
      <c r="Q66" s="86" t="n">
        <v>36.0616</v>
      </c>
      <c r="R66" s="86" t="n">
        <v>4.704</v>
      </c>
      <c r="S66" s="86" t="n">
        <v>1034.422</v>
      </c>
      <c r="T66" s="86" t="n">
        <v>2.402</v>
      </c>
      <c r="U66" s="75" t="n">
        <f aca="false">IF(N66&lt;&gt;0,R66/N66,0)</f>
        <v>0.0271711505226288</v>
      </c>
      <c r="V66" s="76" t="n">
        <f aca="false">S66/3600</f>
        <v>0.287339444444444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21047331319234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265.2544</v>
      </c>
      <c r="E67" s="82" t="n">
        <v>39.4679</v>
      </c>
      <c r="F67" s="82" t="n">
        <v>41.5891</v>
      </c>
      <c r="G67" s="82" t="n">
        <v>42.7889</v>
      </c>
      <c r="H67" s="82" t="n">
        <v>20.584</v>
      </c>
      <c r="I67" s="82" t="n">
        <v>1154.885</v>
      </c>
      <c r="J67" s="82" t="n">
        <v>3.151</v>
      </c>
      <c r="K67" s="61" t="n">
        <f aca="false">IF(D67&lt;&gt;0,H67/D67,0)</f>
        <v>0.0162686650210424</v>
      </c>
      <c r="L67" s="62" t="n">
        <f aca="false">I67/3600</f>
        <v>0.320801388888889</v>
      </c>
      <c r="N67" s="81" t="n">
        <v>1259.86</v>
      </c>
      <c r="O67" s="82" t="n">
        <v>39.4623</v>
      </c>
      <c r="P67" s="82" t="n">
        <v>41.5929</v>
      </c>
      <c r="Q67" s="82" t="n">
        <v>42.7787</v>
      </c>
      <c r="R67" s="82" t="n">
        <v>15.87</v>
      </c>
      <c r="S67" s="82" t="n">
        <v>1155.462</v>
      </c>
      <c r="T67" s="82" t="n">
        <v>3.12</v>
      </c>
      <c r="U67" s="61" t="n">
        <f aca="false">IF(N67&lt;&gt;0,R67/N67,0)</f>
        <v>0.0125966377216516</v>
      </c>
      <c r="V67" s="62" t="n">
        <f aca="false">S67/3600</f>
        <v>0.320961666666667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229012825495531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20.108</v>
      </c>
      <c r="E68" s="84" t="n">
        <v>35.6528</v>
      </c>
      <c r="F68" s="84" t="n">
        <v>39.0619</v>
      </c>
      <c r="G68" s="84" t="n">
        <v>40.3045</v>
      </c>
      <c r="H68" s="84" t="n">
        <v>12.908</v>
      </c>
      <c r="I68" s="84" t="n">
        <v>987.902</v>
      </c>
      <c r="J68" s="84" t="n">
        <v>2.558</v>
      </c>
      <c r="K68" s="61" t="n">
        <f aca="false">IF(D68&lt;&gt;0,H68/D68,0)</f>
        <v>0.020815728873035</v>
      </c>
      <c r="L68" s="68" t="n">
        <f aca="false">I68/3600</f>
        <v>0.274417222222222</v>
      </c>
      <c r="N68" s="83" t="n">
        <v>617.5264</v>
      </c>
      <c r="O68" s="84" t="n">
        <v>35.652</v>
      </c>
      <c r="P68" s="84" t="n">
        <v>39.0491</v>
      </c>
      <c r="Q68" s="84" t="n">
        <v>40.3052</v>
      </c>
      <c r="R68" s="84" t="n">
        <v>10.573</v>
      </c>
      <c r="S68" s="84" t="n">
        <v>988.402</v>
      </c>
      <c r="T68" s="84" t="n">
        <v>2.558</v>
      </c>
      <c r="U68" s="61" t="n">
        <f aca="false">IF(N68&lt;&gt;0,R68/N68,0)</f>
        <v>0.0171215352088591</v>
      </c>
      <c r="V68" s="68" t="n">
        <f aca="false">S68/3600</f>
        <v>0.274556111111111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180895568639603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02.1048</v>
      </c>
      <c r="E69" s="84" t="n">
        <v>32.2609</v>
      </c>
      <c r="F69" s="84" t="n">
        <v>37.1418</v>
      </c>
      <c r="G69" s="84" t="n">
        <v>38.3567</v>
      </c>
      <c r="H69" s="84" t="n">
        <v>7.434</v>
      </c>
      <c r="I69" s="84" t="n">
        <v>891.089</v>
      </c>
      <c r="J69" s="84" t="n">
        <v>2.184</v>
      </c>
      <c r="K69" s="61" t="n">
        <f aca="false">IF(D69&lt;&gt;0,H69/D69,0)</f>
        <v>0.0246073547987321</v>
      </c>
      <c r="L69" s="68" t="n">
        <f aca="false">I69/3600</f>
        <v>0.247524722222222</v>
      </c>
      <c r="N69" s="83" t="n">
        <v>301.2256</v>
      </c>
      <c r="O69" s="84" t="n">
        <v>32.2596</v>
      </c>
      <c r="P69" s="84" t="n">
        <v>37.1467</v>
      </c>
      <c r="Q69" s="84" t="n">
        <v>38.3654</v>
      </c>
      <c r="R69" s="84" t="n">
        <v>6.523</v>
      </c>
      <c r="S69" s="84" t="n">
        <v>856.597</v>
      </c>
      <c r="T69" s="84" t="n">
        <v>2.121</v>
      </c>
      <c r="U69" s="61" t="n">
        <f aca="false">IF(N69&lt;&gt;0,R69/N69,0)</f>
        <v>0.0216548659874858</v>
      </c>
      <c r="V69" s="68" t="n">
        <f aca="false">S69/3600</f>
        <v>0.237943611111111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122545063223029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49.7176</v>
      </c>
      <c r="E70" s="86" t="n">
        <v>29.5516</v>
      </c>
      <c r="F70" s="86" t="n">
        <v>35.7038</v>
      </c>
      <c r="G70" s="86" t="n">
        <v>36.8225</v>
      </c>
      <c r="H70" s="86" t="n">
        <v>4.531</v>
      </c>
      <c r="I70" s="86" t="n">
        <v>762.201</v>
      </c>
      <c r="J70" s="86" t="n">
        <v>1.809</v>
      </c>
      <c r="K70" s="75" t="n">
        <f aca="false">IF(D70&lt;&gt;0,H70/D70,0)</f>
        <v>0.0302636430185897</v>
      </c>
      <c r="L70" s="76" t="n">
        <f aca="false">I70/3600</f>
        <v>0.2117225</v>
      </c>
      <c r="N70" s="85" t="n">
        <v>149.3</v>
      </c>
      <c r="O70" s="86" t="n">
        <v>29.55</v>
      </c>
      <c r="P70" s="86" t="n">
        <v>35.6849</v>
      </c>
      <c r="Q70" s="86" t="n">
        <v>36.8071</v>
      </c>
      <c r="R70" s="86" t="n">
        <v>4.155</v>
      </c>
      <c r="S70" s="86" t="n">
        <v>762.934</v>
      </c>
      <c r="T70" s="86" t="n">
        <v>1.794</v>
      </c>
      <c r="U70" s="75" t="n">
        <f aca="false">IF(N70&lt;&gt;0,R70/N70,0)</f>
        <v>0.0278298727394508</v>
      </c>
      <c r="V70" s="76" t="n">
        <f aca="false">S70/3600</f>
        <v>0.211926111111111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0829838887662767</v>
      </c>
    </row>
    <row r="71" customFormat="false" ht="12" hidden="false" customHeight="false" outlineLevel="0" collapsed="false">
      <c r="A71" s="90" t="s">
        <v>84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2"/>
      <c r="K71" s="93"/>
      <c r="L71" s="94"/>
      <c r="M71" s="95"/>
      <c r="N71" s="91"/>
      <c r="O71" s="92"/>
      <c r="P71" s="92"/>
      <c r="Q71" s="92"/>
      <c r="R71" s="92"/>
      <c r="S71" s="92"/>
      <c r="T71" s="92"/>
      <c r="U71" s="93"/>
      <c r="V71" s="94"/>
      <c r="W71" s="96"/>
      <c r="X71" s="97"/>
      <c r="Y71" s="98"/>
      <c r="Z71" s="99"/>
      <c r="AA71" s="97"/>
      <c r="AB71" s="98"/>
      <c r="AC71" s="99"/>
      <c r="AD71" s="100"/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5"/>
      <c r="N72" s="102"/>
      <c r="O72" s="103"/>
      <c r="P72" s="103"/>
      <c r="Q72" s="103"/>
      <c r="R72" s="103"/>
      <c r="S72" s="103"/>
      <c r="T72" s="103"/>
      <c r="U72" s="104"/>
      <c r="V72" s="105"/>
      <c r="W72" s="96"/>
      <c r="X72" s="106"/>
      <c r="Y72" s="107"/>
      <c r="Z72" s="108"/>
      <c r="AA72" s="106"/>
      <c r="AB72" s="107"/>
      <c r="AC72" s="108"/>
      <c r="AD72" s="109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5"/>
      <c r="N73" s="102"/>
      <c r="O73" s="103"/>
      <c r="P73" s="103"/>
      <c r="Q73" s="103"/>
      <c r="R73" s="103"/>
      <c r="S73" s="103"/>
      <c r="T73" s="103"/>
      <c r="U73" s="104"/>
      <c r="V73" s="105"/>
      <c r="W73" s="96"/>
      <c r="X73" s="106"/>
      <c r="Y73" s="107"/>
      <c r="Z73" s="108"/>
      <c r="AA73" s="106"/>
      <c r="AB73" s="107"/>
      <c r="AC73" s="108"/>
      <c r="AD73" s="109"/>
    </row>
    <row r="74" customFormat="false" ht="12.75" hidden="false" customHeight="false" outlineLevel="0" collapsed="false">
      <c r="A74" s="101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5"/>
      <c r="N74" s="111"/>
      <c r="O74" s="112"/>
      <c r="P74" s="112"/>
      <c r="Q74" s="112"/>
      <c r="R74" s="112"/>
      <c r="S74" s="112"/>
      <c r="T74" s="112"/>
      <c r="U74" s="113"/>
      <c r="V74" s="114"/>
      <c r="W74" s="96"/>
      <c r="X74" s="115"/>
      <c r="Y74" s="116"/>
      <c r="Z74" s="117"/>
      <c r="AA74" s="115"/>
      <c r="AB74" s="116"/>
      <c r="AC74" s="117"/>
      <c r="AD74" s="118"/>
    </row>
    <row r="75" customFormat="false" ht="12" hidden="false" customHeight="false" outlineLevel="0" collapsed="false">
      <c r="A75" s="101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2"/>
      <c r="K75" s="93"/>
      <c r="L75" s="94"/>
      <c r="M75" s="95"/>
      <c r="N75" s="91"/>
      <c r="O75" s="92"/>
      <c r="P75" s="92"/>
      <c r="Q75" s="92"/>
      <c r="R75" s="92"/>
      <c r="S75" s="92"/>
      <c r="T75" s="92"/>
      <c r="U75" s="93"/>
      <c r="V75" s="94"/>
      <c r="W75" s="96"/>
      <c r="X75" s="97"/>
      <c r="Y75" s="98"/>
      <c r="Z75" s="99"/>
      <c r="AA75" s="97"/>
      <c r="AB75" s="98"/>
      <c r="AC75" s="99"/>
      <c r="AD75" s="109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5"/>
      <c r="N76" s="102"/>
      <c r="O76" s="103"/>
      <c r="P76" s="103"/>
      <c r="Q76" s="103"/>
      <c r="R76" s="103"/>
      <c r="S76" s="103"/>
      <c r="T76" s="103"/>
      <c r="U76" s="104"/>
      <c r="V76" s="105"/>
      <c r="W76" s="96"/>
      <c r="X76" s="106"/>
      <c r="Y76" s="107"/>
      <c r="Z76" s="108"/>
      <c r="AA76" s="106"/>
      <c r="AB76" s="107"/>
      <c r="AC76" s="108"/>
      <c r="AD76" s="109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5"/>
      <c r="N77" s="102"/>
      <c r="O77" s="103"/>
      <c r="P77" s="103"/>
      <c r="Q77" s="103"/>
      <c r="R77" s="103"/>
      <c r="S77" s="103"/>
      <c r="T77" s="103"/>
      <c r="U77" s="104"/>
      <c r="V77" s="105"/>
      <c r="W77" s="96"/>
      <c r="X77" s="106"/>
      <c r="Y77" s="107"/>
      <c r="Z77" s="108"/>
      <c r="AA77" s="106"/>
      <c r="AB77" s="107"/>
      <c r="AC77" s="108"/>
      <c r="AD77" s="109"/>
    </row>
    <row r="78" customFormat="false" ht="12.75" hidden="false" customHeight="false" outlineLevel="0" collapsed="false">
      <c r="A78" s="101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5"/>
      <c r="N78" s="111"/>
      <c r="O78" s="112"/>
      <c r="P78" s="112"/>
      <c r="Q78" s="112"/>
      <c r="R78" s="112"/>
      <c r="S78" s="112"/>
      <c r="T78" s="112"/>
      <c r="U78" s="113"/>
      <c r="V78" s="114"/>
      <c r="W78" s="96"/>
      <c r="X78" s="115"/>
      <c r="Y78" s="116"/>
      <c r="Z78" s="117"/>
      <c r="AA78" s="115"/>
      <c r="AB78" s="116"/>
      <c r="AC78" s="117"/>
      <c r="AD78" s="118"/>
    </row>
    <row r="79" customFormat="false" ht="12" hidden="false" customHeight="false" outlineLevel="0" collapsed="false">
      <c r="A79" s="101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2"/>
      <c r="K79" s="93"/>
      <c r="L79" s="94"/>
      <c r="M79" s="95"/>
      <c r="N79" s="91"/>
      <c r="O79" s="92"/>
      <c r="P79" s="92"/>
      <c r="Q79" s="92"/>
      <c r="R79" s="92"/>
      <c r="S79" s="92"/>
      <c r="T79" s="92"/>
      <c r="U79" s="93"/>
      <c r="V79" s="94"/>
      <c r="W79" s="96"/>
      <c r="X79" s="97"/>
      <c r="Y79" s="98"/>
      <c r="Z79" s="99"/>
      <c r="AA79" s="97"/>
      <c r="AB79" s="98"/>
      <c r="AC79" s="99"/>
      <c r="AD79" s="109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5"/>
      <c r="N80" s="102"/>
      <c r="O80" s="103"/>
      <c r="P80" s="103"/>
      <c r="Q80" s="103"/>
      <c r="R80" s="103"/>
      <c r="S80" s="103"/>
      <c r="T80" s="103"/>
      <c r="U80" s="104"/>
      <c r="V80" s="105"/>
      <c r="W80" s="96"/>
      <c r="X80" s="106"/>
      <c r="Y80" s="107"/>
      <c r="Z80" s="108"/>
      <c r="AA80" s="106"/>
      <c r="AB80" s="107"/>
      <c r="AC80" s="108"/>
      <c r="AD80" s="109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5"/>
      <c r="N81" s="102"/>
      <c r="O81" s="103"/>
      <c r="P81" s="103"/>
      <c r="Q81" s="103"/>
      <c r="R81" s="103"/>
      <c r="S81" s="103"/>
      <c r="T81" s="103"/>
      <c r="U81" s="104"/>
      <c r="V81" s="105"/>
      <c r="W81" s="96"/>
      <c r="X81" s="106"/>
      <c r="Y81" s="107"/>
      <c r="Z81" s="108"/>
      <c r="AA81" s="106"/>
      <c r="AB81" s="107"/>
      <c r="AC81" s="108"/>
      <c r="AD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5"/>
      <c r="N82" s="111"/>
      <c r="O82" s="112"/>
      <c r="P82" s="112"/>
      <c r="Q82" s="112"/>
      <c r="R82" s="112"/>
      <c r="S82" s="112"/>
      <c r="T82" s="112"/>
      <c r="U82" s="113"/>
      <c r="V82" s="114"/>
      <c r="W82" s="96"/>
      <c r="X82" s="115"/>
      <c r="Y82" s="116"/>
      <c r="Z82" s="117"/>
      <c r="AA82" s="115"/>
      <c r="AB82" s="116"/>
      <c r="AC82" s="117"/>
      <c r="AD82" s="11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3886625001437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5800027184774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811777712295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2163194504401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73923836728845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21.8520380672241</v>
      </c>
      <c r="L89" s="88" t="n">
        <f aca="false">GEOMEAN(L3:L82)</f>
        <v>2.19453346665367</v>
      </c>
      <c r="T89" s="88" t="n">
        <f aca="false">GEOMEAN(T3:T82)</f>
        <v>21.7741731071335</v>
      </c>
      <c r="V89" s="88" t="n">
        <f aca="false">GEOMEAN(V3:V82)</f>
        <v>2.19607093559791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0.996436718632327</v>
      </c>
      <c r="V90" s="89" t="n">
        <f aca="false">V89/L89</f>
        <v>1.00070059033849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78225</v>
      </c>
      <c r="L91" s="88" t="n">
        <f aca="false">SUM(L3:L82)</f>
        <v>270.984905277778</v>
      </c>
      <c r="T91" s="88" t="n">
        <f aca="false">SUM(T3:T82)/3600</f>
        <v>0.773696944444444</v>
      </c>
      <c r="V91" s="88" t="n">
        <f aca="false">SUM(V3:V82)</f>
        <v>272.241345555556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804.248</v>
      </c>
      <c r="E3" s="60" t="n">
        <v>41.5279</v>
      </c>
      <c r="F3" s="60" t="n">
        <v>41.5492</v>
      </c>
      <c r="G3" s="60" t="n">
        <v>44.252</v>
      </c>
      <c r="H3" s="60" t="n">
        <v>322.567</v>
      </c>
      <c r="I3" s="60" t="n">
        <v>15122.494</v>
      </c>
      <c r="J3" s="60" t="n">
        <v>34.476</v>
      </c>
      <c r="K3" s="61" t="n">
        <f aca="false">IF(D3&lt;&gt;0,H3/D3,0)</f>
        <v>0.0217888135891806</v>
      </c>
      <c r="L3" s="62" t="n">
        <f aca="false">I3/3600</f>
        <v>4.20069277777778</v>
      </c>
      <c r="N3" s="59" t="n">
        <v>14715.744</v>
      </c>
      <c r="O3" s="60" t="n">
        <v>41.5272</v>
      </c>
      <c r="P3" s="60" t="n">
        <v>41.5486</v>
      </c>
      <c r="Q3" s="60" t="n">
        <v>44.2515</v>
      </c>
      <c r="R3" s="60" t="n">
        <v>228.507</v>
      </c>
      <c r="S3" s="60" t="n">
        <v>15152.883</v>
      </c>
      <c r="T3" s="60" t="n">
        <v>37.346</v>
      </c>
      <c r="U3" s="119" t="n">
        <f aca="false">IF(N3&lt;&gt;0,R3/N3,0)</f>
        <v>0.0155280630051732</v>
      </c>
      <c r="V3" s="63" t="n">
        <f aca="false">S3/3600</f>
        <v>4.20913416666667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29159833460955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139.4864</v>
      </c>
      <c r="E4" s="67" t="n">
        <v>39.1408</v>
      </c>
      <c r="F4" s="67" t="n">
        <v>40.0076</v>
      </c>
      <c r="G4" s="67" t="n">
        <v>42.4923</v>
      </c>
      <c r="H4" s="67" t="n">
        <v>162.302</v>
      </c>
      <c r="I4" s="67" t="n">
        <v>13099.499</v>
      </c>
      <c r="J4" s="67" t="n">
        <v>29.359</v>
      </c>
      <c r="K4" s="61" t="n">
        <f aca="false">IF(D4&lt;&gt;0,H4/D4,0)</f>
        <v>0.0264357617927128</v>
      </c>
      <c r="L4" s="68" t="n">
        <f aca="false">I4/3600</f>
        <v>3.63874972222222</v>
      </c>
      <c r="N4" s="66" t="n">
        <v>6109.3936</v>
      </c>
      <c r="O4" s="67" t="n">
        <v>39.1393</v>
      </c>
      <c r="P4" s="67" t="n">
        <v>40.0107</v>
      </c>
      <c r="Q4" s="67" t="n">
        <v>42.4931</v>
      </c>
      <c r="R4" s="67" t="n">
        <v>131.632</v>
      </c>
      <c r="S4" s="67" t="n">
        <v>13133.787</v>
      </c>
      <c r="T4" s="67" t="n">
        <v>31.387</v>
      </c>
      <c r="U4" s="119" t="n">
        <f aca="false">IF(N4&lt;&gt;0,R4/N4,0)</f>
        <v>0.0215458372169703</v>
      </c>
      <c r="V4" s="69" t="n">
        <f aca="false">S4/3600</f>
        <v>3.64827416666667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-0.188968712646794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3008.36</v>
      </c>
      <c r="E5" s="67" t="n">
        <v>36.6398</v>
      </c>
      <c r="F5" s="67" t="n">
        <v>38.8452</v>
      </c>
      <c r="G5" s="67" t="n">
        <v>41.0995</v>
      </c>
      <c r="H5" s="67" t="n">
        <v>97.847</v>
      </c>
      <c r="I5" s="67" t="n">
        <v>11973.941</v>
      </c>
      <c r="J5" s="67" t="n">
        <v>26.722</v>
      </c>
      <c r="K5" s="61" t="n">
        <f aca="false">IF(D5&lt;&gt;0,H5/D5,0)</f>
        <v>0.0325250302490393</v>
      </c>
      <c r="L5" s="68" t="n">
        <f aca="false">I5/3600</f>
        <v>3.32609472222222</v>
      </c>
      <c r="N5" s="66" t="n">
        <v>2998.376</v>
      </c>
      <c r="O5" s="67" t="n">
        <v>36.6395</v>
      </c>
      <c r="P5" s="67" t="n">
        <v>38.8459</v>
      </c>
      <c r="Q5" s="67" t="n">
        <v>41.1</v>
      </c>
      <c r="R5" s="67" t="n">
        <v>85.596</v>
      </c>
      <c r="S5" s="67" t="n">
        <v>11996.233</v>
      </c>
      <c r="T5" s="67" t="n">
        <v>27.846</v>
      </c>
      <c r="U5" s="119" t="n">
        <f aca="false">IF(N5&lt;&gt;0,R5/N5,0)</f>
        <v>0.0285474536882632</v>
      </c>
      <c r="V5" s="69" t="n">
        <f aca="false">S5/3600</f>
        <v>3.33228694444444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-0.125205678252782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1591.696</v>
      </c>
      <c r="E6" s="74" t="n">
        <v>34.0134</v>
      </c>
      <c r="F6" s="74" t="n">
        <v>37.9317</v>
      </c>
      <c r="G6" s="74" t="n">
        <v>40.0698</v>
      </c>
      <c r="H6" s="74" t="n">
        <v>64.325</v>
      </c>
      <c r="I6" s="74" t="n">
        <v>11262.034</v>
      </c>
      <c r="J6" s="74" t="n">
        <v>24.944</v>
      </c>
      <c r="K6" s="75" t="n">
        <f aca="false">IF(D6&lt;&gt;0,H6/D6,0)</f>
        <v>0.0404128677837979</v>
      </c>
      <c r="L6" s="76" t="n">
        <f aca="false">I6/3600</f>
        <v>3.12834277777778</v>
      </c>
      <c r="N6" s="73" t="n">
        <v>1586.6784</v>
      </c>
      <c r="O6" s="74" t="n">
        <v>34.0123</v>
      </c>
      <c r="P6" s="74" t="n">
        <v>37.932</v>
      </c>
      <c r="Q6" s="74" t="n">
        <v>40.0718</v>
      </c>
      <c r="R6" s="74" t="n">
        <v>58.522</v>
      </c>
      <c r="S6" s="74" t="n">
        <v>11287.727</v>
      </c>
      <c r="T6" s="74" t="n">
        <v>26.208</v>
      </c>
      <c r="U6" s="120" t="n">
        <f aca="false">IF(N6&lt;&gt;0,R6/N6,0)</f>
        <v>0.0368833406946234</v>
      </c>
      <c r="V6" s="77" t="n">
        <f aca="false">S6/3600</f>
        <v>3.13547972222222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-0.0902137582588419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7586.768</v>
      </c>
      <c r="E7" s="60" t="n">
        <v>39.8875</v>
      </c>
      <c r="F7" s="60" t="n">
        <v>45.0532</v>
      </c>
      <c r="G7" s="60" t="n">
        <v>44.7015</v>
      </c>
      <c r="H7" s="60" t="n">
        <v>882.386</v>
      </c>
      <c r="I7" s="60" t="n">
        <v>20591.256</v>
      </c>
      <c r="J7" s="60" t="n">
        <v>51.994</v>
      </c>
      <c r="K7" s="61" t="n">
        <f aca="false">IF(D7&lt;&gt;0,H7/D7,0)</f>
        <v>0.0234759743109596</v>
      </c>
      <c r="L7" s="62" t="n">
        <f aca="false">I7/3600</f>
        <v>5.71979333333333</v>
      </c>
      <c r="N7" s="59" t="n">
        <v>37367.424</v>
      </c>
      <c r="O7" s="60" t="n">
        <v>39.8837</v>
      </c>
      <c r="P7" s="60" t="n">
        <v>45.0528</v>
      </c>
      <c r="Q7" s="60" t="n">
        <v>44.7015</v>
      </c>
      <c r="R7" s="60" t="n">
        <v>662.877</v>
      </c>
      <c r="S7" s="60" t="n">
        <v>21445.669</v>
      </c>
      <c r="T7" s="60" t="n">
        <v>49.108</v>
      </c>
      <c r="U7" s="119" t="n">
        <f aca="false">IF(N7&lt;&gt;0,R7/N7,0)</f>
        <v>0.0177394352899467</v>
      </c>
      <c r="V7" s="63" t="n">
        <f aca="false">S7/3600</f>
        <v>5.95713027777778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248767546175937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18168.704</v>
      </c>
      <c r="E8" s="67" t="n">
        <v>36.912</v>
      </c>
      <c r="F8" s="67" t="n">
        <v>43.3867</v>
      </c>
      <c r="G8" s="67" t="n">
        <v>43.501</v>
      </c>
      <c r="H8" s="67" t="n">
        <v>522.231</v>
      </c>
      <c r="I8" s="67" t="n">
        <v>17881.609</v>
      </c>
      <c r="J8" s="67" t="n">
        <v>41.449</v>
      </c>
      <c r="K8" s="61" t="n">
        <f aca="false">IF(D8&lt;&gt;0,H8/D8,0)</f>
        <v>0.0287434370662872</v>
      </c>
      <c r="L8" s="68" t="n">
        <f aca="false">I8/3600</f>
        <v>4.96711361111111</v>
      </c>
      <c r="N8" s="66" t="n">
        <v>18062.84</v>
      </c>
      <c r="O8" s="67" t="n">
        <v>36.8996</v>
      </c>
      <c r="P8" s="67" t="n">
        <v>43.3861</v>
      </c>
      <c r="Q8" s="67" t="n">
        <v>43.5021</v>
      </c>
      <c r="R8" s="67" t="n">
        <v>417.185</v>
      </c>
      <c r="S8" s="67" t="n">
        <v>17919.33</v>
      </c>
      <c r="T8" s="67" t="n">
        <v>41.792</v>
      </c>
      <c r="U8" s="119" t="n">
        <f aca="false">IF(N8&lt;&gt;0,R8/N8,0)</f>
        <v>0.0230963126507238</v>
      </c>
      <c r="V8" s="69" t="n">
        <f aca="false">S8/3600</f>
        <v>4.97759166666667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-0.201148533886345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9563.2512</v>
      </c>
      <c r="E9" s="67" t="n">
        <v>33.9983</v>
      </c>
      <c r="F9" s="67" t="n">
        <v>42.0218</v>
      </c>
      <c r="G9" s="67" t="n">
        <v>42.4187</v>
      </c>
      <c r="H9" s="67" t="n">
        <v>308.788</v>
      </c>
      <c r="I9" s="67" t="n">
        <v>16121.208</v>
      </c>
      <c r="J9" s="67" t="n">
        <v>36.987</v>
      </c>
      <c r="K9" s="61" t="n">
        <f aca="false">IF(D9&lt;&gt;0,H9/D9,0)</f>
        <v>0.0322890190315193</v>
      </c>
      <c r="L9" s="68" t="n">
        <f aca="false">I9/3600</f>
        <v>4.47811333333333</v>
      </c>
      <c r="N9" s="66" t="n">
        <v>9518.8832</v>
      </c>
      <c r="O9" s="67" t="n">
        <v>33.9783</v>
      </c>
      <c r="P9" s="67" t="n">
        <v>42.0237</v>
      </c>
      <c r="Q9" s="67" t="n">
        <v>42.4165</v>
      </c>
      <c r="R9" s="67" t="n">
        <v>261.329</v>
      </c>
      <c r="S9" s="67" t="n">
        <v>16119.149</v>
      </c>
      <c r="T9" s="67" t="n">
        <v>37.845</v>
      </c>
      <c r="U9" s="119" t="n">
        <f aca="false">IF(N9&lt;&gt;0,R9/N9,0)</f>
        <v>0.0274537458343853</v>
      </c>
      <c r="V9" s="69" t="n">
        <f aca="false">S9/3600</f>
        <v>4.47754138888889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-0.153694444084615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5406.264</v>
      </c>
      <c r="E10" s="74" t="n">
        <v>31.3385</v>
      </c>
      <c r="F10" s="74" t="n">
        <v>40.9454</v>
      </c>
      <c r="G10" s="74" t="n">
        <v>41.5527</v>
      </c>
      <c r="H10" s="74" t="n">
        <v>199.818</v>
      </c>
      <c r="I10" s="74" t="n">
        <v>14830.852</v>
      </c>
      <c r="J10" s="74" t="n">
        <v>33.789</v>
      </c>
      <c r="K10" s="75" t="n">
        <f aca="false">IF(D10&lt;&gt;0,H10/D10,0)</f>
        <v>0.0369604592006606</v>
      </c>
      <c r="L10" s="76" t="n">
        <f aca="false">I10/3600</f>
        <v>4.11968111111111</v>
      </c>
      <c r="N10" s="73" t="n">
        <v>5382.1856</v>
      </c>
      <c r="O10" s="74" t="n">
        <v>31.3131</v>
      </c>
      <c r="P10" s="74" t="n">
        <v>40.9459</v>
      </c>
      <c r="Q10" s="74" t="n">
        <v>41.549</v>
      </c>
      <c r="R10" s="74" t="n">
        <v>177.053</v>
      </c>
      <c r="S10" s="74" t="n">
        <v>14833.488</v>
      </c>
      <c r="T10" s="74" t="n">
        <v>33.961</v>
      </c>
      <c r="U10" s="120" t="n">
        <f aca="false">IF(N10&lt;&gt;0,R10/N10,0)</f>
        <v>0.0328961156597796</v>
      </c>
      <c r="V10" s="77" t="n">
        <f aca="false">S10/3600</f>
        <v>4.12041333333333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-0.11392867509433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1660.9856</v>
      </c>
      <c r="E11" s="60" t="n">
        <v>38.8023</v>
      </c>
      <c r="F11" s="60" t="n">
        <v>39.4882</v>
      </c>
      <c r="G11" s="60" t="n">
        <v>37.8481</v>
      </c>
      <c r="H11" s="60" t="n">
        <v>1055.919</v>
      </c>
      <c r="I11" s="60" t="n">
        <v>56822.148</v>
      </c>
      <c r="J11" s="60" t="n">
        <v>113.131</v>
      </c>
      <c r="K11" s="61" t="n">
        <f aca="false">IF(D11&lt;&gt;0,H11/D11,0)</f>
        <v>0.00403544684958949</v>
      </c>
      <c r="L11" s="62" t="n">
        <f aca="false">I11/3600</f>
        <v>15.78393</v>
      </c>
      <c r="N11" s="59" t="n">
        <v>261445.0496</v>
      </c>
      <c r="O11" s="60" t="n">
        <v>38.8019</v>
      </c>
      <c r="P11" s="60" t="n">
        <v>39.489</v>
      </c>
      <c r="Q11" s="60" t="n">
        <v>37.8474</v>
      </c>
      <c r="R11" s="60" t="n">
        <v>852.694</v>
      </c>
      <c r="S11" s="60" t="n">
        <v>56780.34</v>
      </c>
      <c r="T11" s="60" t="n">
        <v>113.646</v>
      </c>
      <c r="U11" s="119" t="n">
        <f aca="false">IF(N11&lt;&gt;0,R11/N11,0)</f>
        <v>0.00326146546398406</v>
      </c>
      <c r="V11" s="63" t="n">
        <f aca="false">S11/3600</f>
        <v>15.7723166666667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192462679429009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113034.5184</v>
      </c>
      <c r="E12" s="67" t="n">
        <v>32.8561</v>
      </c>
      <c r="F12" s="67" t="n">
        <v>38.1935</v>
      </c>
      <c r="G12" s="67" t="n">
        <v>36.4936</v>
      </c>
      <c r="H12" s="67" t="n">
        <v>891.386</v>
      </c>
      <c r="I12" s="67" t="n">
        <v>47309.547</v>
      </c>
      <c r="J12" s="67" t="n">
        <v>105.284</v>
      </c>
      <c r="K12" s="61" t="n">
        <f aca="false">IF(D12&lt;&gt;0,H12/D12,0)</f>
        <v>0.00788596273614061</v>
      </c>
      <c r="L12" s="68" t="n">
        <f aca="false">I12/3600</f>
        <v>13.1415408333333</v>
      </c>
      <c r="N12" s="66" t="n">
        <v>112890.0688</v>
      </c>
      <c r="O12" s="67" t="n">
        <v>32.8503</v>
      </c>
      <c r="P12" s="67" t="n">
        <v>38.1937</v>
      </c>
      <c r="Q12" s="67" t="n">
        <v>36.4936</v>
      </c>
      <c r="R12" s="67" t="n">
        <v>733.95</v>
      </c>
      <c r="S12" s="67" t="n">
        <v>49207.384</v>
      </c>
      <c r="T12" s="67" t="n">
        <v>107.109</v>
      </c>
      <c r="U12" s="119" t="n">
        <f aca="false">IF(N12&lt;&gt;0,R12/N12,0)</f>
        <v>0.00650145763752073</v>
      </c>
      <c r="V12" s="69" t="n">
        <f aca="false">S12/3600</f>
        <v>13.6687177777778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-0.176619332141182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27342.0816</v>
      </c>
      <c r="E13" s="67" t="n">
        <v>29.1112</v>
      </c>
      <c r="F13" s="67" t="n">
        <v>37.2168</v>
      </c>
      <c r="G13" s="67" t="n">
        <v>35.4997</v>
      </c>
      <c r="H13" s="67" t="n">
        <v>344.838</v>
      </c>
      <c r="I13" s="67" t="n">
        <v>34813.114</v>
      </c>
      <c r="J13" s="67" t="n">
        <v>75.847</v>
      </c>
      <c r="K13" s="61" t="n">
        <f aca="false">IF(D13&lt;&gt;0,H13/D13,0)</f>
        <v>0.0126119878158801</v>
      </c>
      <c r="L13" s="68" t="n">
        <f aca="false">I13/3600</f>
        <v>9.67030944444445</v>
      </c>
      <c r="N13" s="66" t="n">
        <v>27319.7936</v>
      </c>
      <c r="O13" s="67" t="n">
        <v>29.1093</v>
      </c>
      <c r="P13" s="67" t="n">
        <v>37.2174</v>
      </c>
      <c r="Q13" s="67" t="n">
        <v>35.5004</v>
      </c>
      <c r="R13" s="67" t="n">
        <v>287.995</v>
      </c>
      <c r="S13" s="67" t="n">
        <v>34810.727</v>
      </c>
      <c r="T13" s="67" t="n">
        <v>76.19</v>
      </c>
      <c r="U13" s="119" t="n">
        <f aca="false">IF(N13&lt;&gt;0,R13/N13,0)</f>
        <v>0.0105416242968981</v>
      </c>
      <c r="V13" s="69" t="n">
        <f aca="false">S13/3600</f>
        <v>9.66964638888889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-0.1648397218404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8229.7136</v>
      </c>
      <c r="E14" s="74" t="n">
        <v>27.9384</v>
      </c>
      <c r="F14" s="74" t="n">
        <v>36.5122</v>
      </c>
      <c r="G14" s="74" t="n">
        <v>34.7647</v>
      </c>
      <c r="H14" s="74" t="n">
        <v>182.465</v>
      </c>
      <c r="I14" s="74" t="n">
        <v>27720.531</v>
      </c>
      <c r="J14" s="74" t="n">
        <v>59.108</v>
      </c>
      <c r="K14" s="75" t="n">
        <f aca="false">IF(D14&lt;&gt;0,H14/D14,0)</f>
        <v>0.0221714884464509</v>
      </c>
      <c r="L14" s="76" t="n">
        <f aca="false">I14/3600</f>
        <v>7.7001475</v>
      </c>
      <c r="N14" s="73" t="n">
        <v>8223.2592</v>
      </c>
      <c r="O14" s="74" t="n">
        <v>27.9374</v>
      </c>
      <c r="P14" s="74" t="n">
        <v>36.512</v>
      </c>
      <c r="Q14" s="74" t="n">
        <v>34.7656</v>
      </c>
      <c r="R14" s="74" t="n">
        <v>175.169</v>
      </c>
      <c r="S14" s="74" t="n">
        <v>27560.334</v>
      </c>
      <c r="T14" s="74" t="n">
        <v>59.498</v>
      </c>
      <c r="U14" s="120" t="n">
        <f aca="false">IF(N14&lt;&gt;0,R14/N14,0)</f>
        <v>0.0213016512966051</v>
      </c>
      <c r="V14" s="77" t="n">
        <f aca="false">S14/3600</f>
        <v>7.65564833333333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-0.0399857506919135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706.2288</v>
      </c>
      <c r="E15" s="60" t="n">
        <v>41.1643</v>
      </c>
      <c r="F15" s="60" t="n">
        <v>46.3422</v>
      </c>
      <c r="G15" s="60" t="n">
        <v>45.9498</v>
      </c>
      <c r="H15" s="60" t="n">
        <v>426.661</v>
      </c>
      <c r="I15" s="60" t="n">
        <v>35965.644</v>
      </c>
      <c r="J15" s="60" t="n">
        <v>71.838</v>
      </c>
      <c r="K15" s="61" t="n">
        <f aca="false">IF(D15&lt;&gt;0,H15/D15,0)</f>
        <v>0.0179978436722082</v>
      </c>
      <c r="L15" s="62" t="n">
        <f aca="false">I15/3600</f>
        <v>9.99045666666667</v>
      </c>
      <c r="N15" s="59" t="n">
        <v>23664.184</v>
      </c>
      <c r="O15" s="60" t="n">
        <v>41.1636</v>
      </c>
      <c r="P15" s="60" t="n">
        <v>46.3452</v>
      </c>
      <c r="Q15" s="60" t="n">
        <v>45.9476</v>
      </c>
      <c r="R15" s="60" t="n">
        <v>373.207</v>
      </c>
      <c r="S15" s="60" t="n">
        <v>35986.33</v>
      </c>
      <c r="T15" s="60" t="n">
        <v>71.666</v>
      </c>
      <c r="U15" s="119" t="n">
        <f aca="false">IF(N15&lt;&gt;0,R15/N15,0)</f>
        <v>0.015770964255518</v>
      </c>
      <c r="V15" s="63" t="n">
        <f aca="false">S15/3600</f>
        <v>9.99620277777778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125284476434453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6569.3472</v>
      </c>
      <c r="E16" s="67" t="n">
        <v>39.9269</v>
      </c>
      <c r="F16" s="67" t="n">
        <v>45.7732</v>
      </c>
      <c r="G16" s="67" t="n">
        <v>45.481</v>
      </c>
      <c r="H16" s="67" t="n">
        <v>197.321</v>
      </c>
      <c r="I16" s="67" t="n">
        <v>29535.81</v>
      </c>
      <c r="J16" s="67" t="n">
        <v>61.011</v>
      </c>
      <c r="K16" s="61" t="n">
        <f aca="false">IF(D16&lt;&gt;0,H16/D16,0)</f>
        <v>0.0300366222080635</v>
      </c>
      <c r="L16" s="68" t="n">
        <f aca="false">I16/3600</f>
        <v>8.20439166666667</v>
      </c>
      <c r="N16" s="66" t="n">
        <v>6543.2096</v>
      </c>
      <c r="O16" s="67" t="n">
        <v>39.9254</v>
      </c>
      <c r="P16" s="67" t="n">
        <v>45.7685</v>
      </c>
      <c r="Q16" s="67" t="n">
        <v>45.4805</v>
      </c>
      <c r="R16" s="67" t="n">
        <v>174.169</v>
      </c>
      <c r="S16" s="67" t="n">
        <v>29520.227</v>
      </c>
      <c r="T16" s="67" t="n">
        <v>61.323</v>
      </c>
      <c r="U16" s="119" t="n">
        <f aca="false">IF(N16&lt;&gt;0,R16/N16,0)</f>
        <v>0.0266182822570746</v>
      </c>
      <c r="V16" s="69" t="n">
        <f aca="false">S16/3600</f>
        <v>8.20006305555556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-0.117331657552921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814.3216</v>
      </c>
      <c r="E17" s="67" t="n">
        <v>38.6411</v>
      </c>
      <c r="F17" s="67" t="n">
        <v>45.2668</v>
      </c>
      <c r="G17" s="67" t="n">
        <v>45.1103</v>
      </c>
      <c r="H17" s="67" t="n">
        <v>111.609</v>
      </c>
      <c r="I17" s="67" t="n">
        <v>26631.711</v>
      </c>
      <c r="J17" s="67" t="n">
        <v>54.912</v>
      </c>
      <c r="K17" s="61" t="n">
        <f aca="false">IF(D17&lt;&gt;0,H17/D17,0)</f>
        <v>0.0396575146209303</v>
      </c>
      <c r="L17" s="68" t="n">
        <f aca="false">I17/3600</f>
        <v>7.3976975</v>
      </c>
      <c r="N17" s="66" t="n">
        <v>2806.7936</v>
      </c>
      <c r="O17" s="67" t="n">
        <v>38.6394</v>
      </c>
      <c r="P17" s="67" t="n">
        <v>45.2672</v>
      </c>
      <c r="Q17" s="67" t="n">
        <v>45.1098</v>
      </c>
      <c r="R17" s="67" t="n">
        <v>99.931</v>
      </c>
      <c r="S17" s="67" t="n">
        <v>26709.774</v>
      </c>
      <c r="T17" s="67" t="n">
        <v>55.068</v>
      </c>
      <c r="U17" s="119" t="n">
        <f aca="false">IF(N17&lt;&gt;0,R17/N17,0)</f>
        <v>0.0356032591780172</v>
      </c>
      <c r="V17" s="69" t="n">
        <f aca="false">S17/3600</f>
        <v>7.41938166666667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-0.104633138904569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418.1472</v>
      </c>
      <c r="E18" s="74" t="n">
        <v>36.9885</v>
      </c>
      <c r="F18" s="74" t="n">
        <v>44.8836</v>
      </c>
      <c r="G18" s="74" t="n">
        <v>44.8388</v>
      </c>
      <c r="H18" s="74" t="n">
        <v>65.689</v>
      </c>
      <c r="I18" s="74" t="n">
        <v>25025.595</v>
      </c>
      <c r="J18" s="74" t="n">
        <v>52.509</v>
      </c>
      <c r="K18" s="75" t="n">
        <f aca="false">IF(D18&lt;&gt;0,H18/D18,0)</f>
        <v>0.0463202973570021</v>
      </c>
      <c r="L18" s="76" t="n">
        <f aca="false">I18/3600</f>
        <v>6.95155416666667</v>
      </c>
      <c r="N18" s="73" t="n">
        <v>1411.9344</v>
      </c>
      <c r="O18" s="74" t="n">
        <v>36.9877</v>
      </c>
      <c r="P18" s="74" t="n">
        <v>44.8848</v>
      </c>
      <c r="Q18" s="74" t="n">
        <v>44.8453</v>
      </c>
      <c r="R18" s="74" t="n">
        <v>60.081</v>
      </c>
      <c r="S18" s="74" t="n">
        <v>25894.313</v>
      </c>
      <c r="T18" s="74" t="n">
        <v>53.882</v>
      </c>
      <c r="U18" s="120" t="n">
        <f aca="false">IF(N18&lt;&gt;0,R18/N18,0)</f>
        <v>0.0425522602183218</v>
      </c>
      <c r="V18" s="77" t="n">
        <f aca="false">S18/3600</f>
        <v>7.19286472222222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-0.085371980087990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572.8832</v>
      </c>
      <c r="E19" s="82" t="n">
        <v>41.5238</v>
      </c>
      <c r="F19" s="82" t="n">
        <v>43.5636</v>
      </c>
      <c r="G19" s="82" t="n">
        <v>45.2906</v>
      </c>
      <c r="H19" s="82" t="n">
        <v>121.701</v>
      </c>
      <c r="I19" s="82" t="n">
        <v>13376.227</v>
      </c>
      <c r="J19" s="82" t="n">
        <v>30.279</v>
      </c>
      <c r="K19" s="61" t="n">
        <f aca="false">IF(D19&lt;&gt;0,H19/D19,0)</f>
        <v>0.0218380675912964</v>
      </c>
      <c r="L19" s="62" t="n">
        <f aca="false">I19/3600</f>
        <v>3.71561861111111</v>
      </c>
      <c r="N19" s="81" t="n">
        <v>5550.3456</v>
      </c>
      <c r="O19" s="82" t="n">
        <v>41.5234</v>
      </c>
      <c r="P19" s="82" t="n">
        <v>43.5644</v>
      </c>
      <c r="Q19" s="82" t="n">
        <v>45.2884</v>
      </c>
      <c r="R19" s="82" t="n">
        <v>97.158</v>
      </c>
      <c r="S19" s="82" t="n">
        <v>13375.447</v>
      </c>
      <c r="T19" s="82" t="n">
        <v>30.591</v>
      </c>
      <c r="U19" s="119" t="n">
        <f aca="false">IF(N19&lt;&gt;0,R19/N19,0)</f>
        <v>0.0175048559138372</v>
      </c>
      <c r="V19" s="62" t="n">
        <f aca="false">S19/3600</f>
        <v>3.71540194444444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20166637907658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538.668</v>
      </c>
      <c r="E20" s="84" t="n">
        <v>39.6745</v>
      </c>
      <c r="F20" s="84" t="n">
        <v>42.3683</v>
      </c>
      <c r="G20" s="84" t="n">
        <v>43.5505</v>
      </c>
      <c r="H20" s="84" t="n">
        <v>71.063</v>
      </c>
      <c r="I20" s="84" t="n">
        <v>12086.916</v>
      </c>
      <c r="J20" s="84" t="n">
        <v>27.237</v>
      </c>
      <c r="K20" s="61" t="n">
        <f aca="false">IF(D20&lt;&gt;0,H20/D20,0)</f>
        <v>0.0279922384494546</v>
      </c>
      <c r="L20" s="68" t="n">
        <f aca="false">I20/3600</f>
        <v>3.35747666666667</v>
      </c>
      <c r="N20" s="83" t="n">
        <v>2524.9528</v>
      </c>
      <c r="O20" s="84" t="n">
        <v>39.6697</v>
      </c>
      <c r="P20" s="84" t="n">
        <v>42.368</v>
      </c>
      <c r="Q20" s="84" t="n">
        <v>43.5503</v>
      </c>
      <c r="R20" s="84" t="n">
        <v>57.943</v>
      </c>
      <c r="S20" s="84" t="n">
        <v>12071.862</v>
      </c>
      <c r="T20" s="84" t="n">
        <v>28.002</v>
      </c>
      <c r="U20" s="119" t="n">
        <f aca="false">IF(N20&lt;&gt;0,R20/N20,0)</f>
        <v>0.0229481517436682</v>
      </c>
      <c r="V20" s="68" t="n">
        <f aca="false">S20/3600</f>
        <v>3.353295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184624910290869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261.4712</v>
      </c>
      <c r="E21" s="84" t="n">
        <v>37.4023</v>
      </c>
      <c r="F21" s="84" t="n">
        <v>41.3601</v>
      </c>
      <c r="G21" s="84" t="n">
        <v>42.3206</v>
      </c>
      <c r="H21" s="84" t="n">
        <v>42.56</v>
      </c>
      <c r="I21" s="84" t="n">
        <v>10498.147</v>
      </c>
      <c r="J21" s="84" t="n">
        <v>24.414</v>
      </c>
      <c r="K21" s="61" t="n">
        <f aca="false">IF(D21&lt;&gt;0,H21/D21,0)</f>
        <v>0.0337383841977526</v>
      </c>
      <c r="L21" s="68" t="n">
        <f aca="false">I21/3600</f>
        <v>2.91615194444444</v>
      </c>
      <c r="N21" s="83" t="n">
        <v>1255.2112</v>
      </c>
      <c r="O21" s="84" t="n">
        <v>37.3972</v>
      </c>
      <c r="P21" s="84" t="n">
        <v>41.3599</v>
      </c>
      <c r="Q21" s="84" t="n">
        <v>42.3223</v>
      </c>
      <c r="R21" s="84" t="n">
        <v>36.358</v>
      </c>
      <c r="S21" s="84" t="n">
        <v>10515.76</v>
      </c>
      <c r="T21" s="84" t="n">
        <v>24.554</v>
      </c>
      <c r="U21" s="119" t="n">
        <f aca="false">IF(N21&lt;&gt;0,R21/N21,0)</f>
        <v>0.0289656433913273</v>
      </c>
      <c r="V21" s="68" t="n">
        <f aca="false">S21/3600</f>
        <v>2.92104444444444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145723684210526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57.932</v>
      </c>
      <c r="E22" s="86" t="n">
        <v>35.0786</v>
      </c>
      <c r="F22" s="86" t="n">
        <v>40.5616</v>
      </c>
      <c r="G22" s="86" t="n">
        <v>41.5097</v>
      </c>
      <c r="H22" s="86" t="n">
        <v>26.652</v>
      </c>
      <c r="I22" s="86" t="n">
        <v>9790.811</v>
      </c>
      <c r="J22" s="86" t="n">
        <v>22.542</v>
      </c>
      <c r="K22" s="75" t="n">
        <f aca="false">IF(D22&lt;&gt;0,H22/D22,0)</f>
        <v>0.0405087455846501</v>
      </c>
      <c r="L22" s="76" t="n">
        <f aca="false">I22/3600</f>
        <v>2.71966972222222</v>
      </c>
      <c r="N22" s="85" t="n">
        <v>654.488</v>
      </c>
      <c r="O22" s="86" t="n">
        <v>35.0741</v>
      </c>
      <c r="P22" s="86" t="n">
        <v>40.5618</v>
      </c>
      <c r="Q22" s="86" t="n">
        <v>41.5124</v>
      </c>
      <c r="R22" s="86" t="n">
        <v>23.602</v>
      </c>
      <c r="S22" s="86" t="n">
        <v>9766.724</v>
      </c>
      <c r="T22" s="86" t="n">
        <v>22.822</v>
      </c>
      <c r="U22" s="120" t="n">
        <f aca="false">IF(N22&lt;&gt;0,R22/N22,0)</f>
        <v>0.036061776533718</v>
      </c>
      <c r="V22" s="76" t="n">
        <f aca="false">S22/3600</f>
        <v>2.71297888888889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114437940867477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569.5768</v>
      </c>
      <c r="E23" s="82" t="n">
        <v>39.9355</v>
      </c>
      <c r="F23" s="82" t="n">
        <v>42.5484</v>
      </c>
      <c r="G23" s="82" t="n">
        <v>43.9194</v>
      </c>
      <c r="H23" s="82" t="n">
        <v>152.09</v>
      </c>
      <c r="I23" s="82" t="n">
        <v>13008.847</v>
      </c>
      <c r="J23" s="82" t="n">
        <v>31.668</v>
      </c>
      <c r="K23" s="61" t="n">
        <f aca="false">IF(D23&lt;&gt;0,H23/D23,0)</f>
        <v>0.0177476675394286</v>
      </c>
      <c r="L23" s="62" t="n">
        <f aca="false">I23/3600</f>
        <v>3.61356861111111</v>
      </c>
      <c r="N23" s="81" t="n">
        <v>8527.8</v>
      </c>
      <c r="O23" s="82" t="n">
        <v>39.9342</v>
      </c>
      <c r="P23" s="82" t="n">
        <v>42.547</v>
      </c>
      <c r="Q23" s="82" t="n">
        <v>43.9204</v>
      </c>
      <c r="R23" s="82" t="n">
        <v>109.576</v>
      </c>
      <c r="S23" s="82" t="n">
        <v>13045.054</v>
      </c>
      <c r="T23" s="82" t="n">
        <v>32.245</v>
      </c>
      <c r="U23" s="119" t="n">
        <f aca="false">IF(N23&lt;&gt;0,R23/N23,0)</f>
        <v>0.0128492694481578</v>
      </c>
      <c r="V23" s="62" t="n">
        <f aca="false">S23/3600</f>
        <v>3.62362611111111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279531856137813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744.9096</v>
      </c>
      <c r="E24" s="84" t="n">
        <v>37.465</v>
      </c>
      <c r="F24" s="84" t="n">
        <v>40.8944</v>
      </c>
      <c r="G24" s="84" t="n">
        <v>41.7463</v>
      </c>
      <c r="H24" s="84" t="n">
        <v>85.517</v>
      </c>
      <c r="I24" s="84" t="n">
        <v>10743.052</v>
      </c>
      <c r="J24" s="84" t="n">
        <v>26.208</v>
      </c>
      <c r="K24" s="61" t="n">
        <f aca="false">IF(D24&lt;&gt;0,H24/D24,0)</f>
        <v>0.0228355311968011</v>
      </c>
      <c r="L24" s="68" t="n">
        <f aca="false">I24/3600</f>
        <v>2.98418111111111</v>
      </c>
      <c r="N24" s="83" t="n">
        <v>3728.8248</v>
      </c>
      <c r="O24" s="84" t="n">
        <v>37.4623</v>
      </c>
      <c r="P24" s="84" t="n">
        <v>40.8948</v>
      </c>
      <c r="Q24" s="84" t="n">
        <v>41.7458</v>
      </c>
      <c r="R24" s="84" t="n">
        <v>67.818</v>
      </c>
      <c r="S24" s="84" t="n">
        <v>10751.679</v>
      </c>
      <c r="T24" s="84" t="n">
        <v>26.863</v>
      </c>
      <c r="U24" s="119" t="n">
        <f aca="false">IF(N24&lt;&gt;0,R24/N24,0)</f>
        <v>0.0181874997184099</v>
      </c>
      <c r="V24" s="68" t="n">
        <f aca="false">S24/3600</f>
        <v>2.9865775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206964697077774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762.0744</v>
      </c>
      <c r="E25" s="84" t="n">
        <v>34.9043</v>
      </c>
      <c r="F25" s="84" t="n">
        <v>39.4782</v>
      </c>
      <c r="G25" s="84" t="n">
        <v>40.2337</v>
      </c>
      <c r="H25" s="84" t="n">
        <v>50.653</v>
      </c>
      <c r="I25" s="84" t="n">
        <v>10141.437</v>
      </c>
      <c r="J25" s="84" t="n">
        <v>24.663</v>
      </c>
      <c r="K25" s="61" t="n">
        <f aca="false">IF(D25&lt;&gt;0,H25/D25,0)</f>
        <v>0.0287462322816789</v>
      </c>
      <c r="L25" s="68" t="n">
        <f aca="false">I25/3600</f>
        <v>2.81706583333333</v>
      </c>
      <c r="N25" s="83" t="n">
        <v>1755.3976</v>
      </c>
      <c r="O25" s="84" t="n">
        <v>34.9025</v>
      </c>
      <c r="P25" s="84" t="n">
        <v>39.4779</v>
      </c>
      <c r="Q25" s="84" t="n">
        <v>40.2351</v>
      </c>
      <c r="R25" s="84" t="n">
        <v>43.682</v>
      </c>
      <c r="S25" s="84" t="n">
        <v>10151.156</v>
      </c>
      <c r="T25" s="84" t="n">
        <v>24.445</v>
      </c>
      <c r="U25" s="119" t="n">
        <f aca="false">IF(N25&lt;&gt;0,R25/N25,0)</f>
        <v>0.0248843908639274</v>
      </c>
      <c r="V25" s="68" t="n">
        <f aca="false">S25/3600</f>
        <v>2.81976555555556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137622648214321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842.8176</v>
      </c>
      <c r="E26" s="86" t="n">
        <v>32.4212</v>
      </c>
      <c r="F26" s="86" t="n">
        <v>38.3422</v>
      </c>
      <c r="G26" s="86" t="n">
        <v>39.3484</v>
      </c>
      <c r="H26" s="86" t="n">
        <v>31.281</v>
      </c>
      <c r="I26" s="86" t="n">
        <v>9506.781</v>
      </c>
      <c r="J26" s="86" t="n">
        <v>23.883</v>
      </c>
      <c r="K26" s="75" t="n">
        <f aca="false">IF(D26&lt;&gt;0,H26/D26,0)</f>
        <v>0.0371147920973648</v>
      </c>
      <c r="L26" s="76" t="n">
        <f aca="false">I26/3600</f>
        <v>2.6407725</v>
      </c>
      <c r="N26" s="85" t="n">
        <v>839.6672</v>
      </c>
      <c r="O26" s="86" t="n">
        <v>32.4193</v>
      </c>
      <c r="P26" s="86" t="n">
        <v>38.3436</v>
      </c>
      <c r="Q26" s="86" t="n">
        <v>39.3482</v>
      </c>
      <c r="R26" s="86" t="n">
        <v>28.075</v>
      </c>
      <c r="S26" s="86" t="n">
        <v>9520.993</v>
      </c>
      <c r="T26" s="86" t="n">
        <v>22.526</v>
      </c>
      <c r="U26" s="120" t="n">
        <f aca="false">IF(N26&lt;&gt;0,R26/N26,0)</f>
        <v>0.0334358660192991</v>
      </c>
      <c r="V26" s="76" t="n">
        <f aca="false">S26/3600</f>
        <v>2.64472027777778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10249032959304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752.3504</v>
      </c>
      <c r="E27" s="82" t="n">
        <v>38.3993</v>
      </c>
      <c r="F27" s="82" t="n">
        <v>40.0745</v>
      </c>
      <c r="G27" s="82" t="n">
        <v>43.6248</v>
      </c>
      <c r="H27" s="82" t="n">
        <v>293.364</v>
      </c>
      <c r="I27" s="82" t="n">
        <v>29727.817</v>
      </c>
      <c r="J27" s="82" t="n">
        <v>63.024</v>
      </c>
      <c r="K27" s="61" t="n">
        <f aca="false">IF(D27&lt;&gt;0,H27/D27,0)</f>
        <v>0.0141364228314109</v>
      </c>
      <c r="L27" s="62" t="n">
        <f aca="false">I27/3600</f>
        <v>8.25772694444444</v>
      </c>
      <c r="N27" s="81" t="n">
        <v>20674.5888</v>
      </c>
      <c r="O27" s="82" t="n">
        <v>38.3982</v>
      </c>
      <c r="P27" s="82" t="n">
        <v>40.0755</v>
      </c>
      <c r="Q27" s="82" t="n">
        <v>43.6258</v>
      </c>
      <c r="R27" s="82" t="n">
        <v>214.212</v>
      </c>
      <c r="S27" s="82" t="n">
        <v>29800.529</v>
      </c>
      <c r="T27" s="82" t="n">
        <v>61.573</v>
      </c>
      <c r="U27" s="119" t="n">
        <f aca="false">IF(N27&lt;&gt;0,R27/N27,0)</f>
        <v>0.0103611250541534</v>
      </c>
      <c r="V27" s="62" t="n">
        <f aca="false">S27/3600</f>
        <v>8.27792472222222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269808156420011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7091.8856</v>
      </c>
      <c r="E28" s="84" t="n">
        <v>36.833</v>
      </c>
      <c r="F28" s="84" t="n">
        <v>39.2161</v>
      </c>
      <c r="G28" s="84" t="n">
        <v>42.0986</v>
      </c>
      <c r="H28" s="84" t="n">
        <v>152.969</v>
      </c>
      <c r="I28" s="84" t="n">
        <v>24232.832</v>
      </c>
      <c r="J28" s="84" t="n">
        <v>49.701</v>
      </c>
      <c r="K28" s="61" t="n">
        <f aca="false">IF(D28&lt;&gt;0,H28/D28,0)</f>
        <v>0.0215695808742318</v>
      </c>
      <c r="L28" s="68" t="n">
        <f aca="false">I28/3600</f>
        <v>6.73134222222222</v>
      </c>
      <c r="N28" s="83" t="n">
        <v>7058.852</v>
      </c>
      <c r="O28" s="84" t="n">
        <v>36.8296</v>
      </c>
      <c r="P28" s="84" t="n">
        <v>39.2161</v>
      </c>
      <c r="Q28" s="84" t="n">
        <v>42.0951</v>
      </c>
      <c r="R28" s="84" t="n">
        <v>119.527</v>
      </c>
      <c r="S28" s="84" t="n">
        <v>24201.32</v>
      </c>
      <c r="T28" s="84" t="n">
        <v>49.374</v>
      </c>
      <c r="U28" s="119" t="n">
        <f aca="false">IF(N28&lt;&gt;0,R28/N28,0)</f>
        <v>0.0169329233705424</v>
      </c>
      <c r="V28" s="68" t="n">
        <f aca="false">S28/3600</f>
        <v>6.72258888888889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218619458844602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365.3568</v>
      </c>
      <c r="E29" s="84" t="n">
        <v>34.9633</v>
      </c>
      <c r="F29" s="84" t="n">
        <v>38.5273</v>
      </c>
      <c r="G29" s="84" t="n">
        <v>40.7395</v>
      </c>
      <c r="H29" s="84" t="n">
        <v>93.758</v>
      </c>
      <c r="I29" s="84" t="n">
        <v>21543.279</v>
      </c>
      <c r="J29" s="84" t="n">
        <v>43.773</v>
      </c>
      <c r="K29" s="61" t="n">
        <f aca="false">IF(D29&lt;&gt;0,H29/D29,0)</f>
        <v>0.0278597502648159</v>
      </c>
      <c r="L29" s="68" t="n">
        <f aca="false">I29/3600</f>
        <v>5.98424416666667</v>
      </c>
      <c r="N29" s="83" t="n">
        <v>3350.0184</v>
      </c>
      <c r="O29" s="84" t="n">
        <v>34.9583</v>
      </c>
      <c r="P29" s="84" t="n">
        <v>38.5262</v>
      </c>
      <c r="Q29" s="84" t="n">
        <v>40.7356</v>
      </c>
      <c r="R29" s="84" t="n">
        <v>77.972</v>
      </c>
      <c r="S29" s="84" t="n">
        <v>21580.5</v>
      </c>
      <c r="T29" s="84" t="n">
        <v>44.46</v>
      </c>
      <c r="U29" s="119" t="n">
        <f aca="false">IF(N29&lt;&gt;0,R29/N29,0)</f>
        <v>0.0232750960412635</v>
      </c>
      <c r="V29" s="68" t="n">
        <f aca="false">S29/3600</f>
        <v>5.99458333333333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16836963245803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754.5096</v>
      </c>
      <c r="E30" s="86" t="n">
        <v>32.7946</v>
      </c>
      <c r="F30" s="86" t="n">
        <v>37.9012</v>
      </c>
      <c r="G30" s="86" t="n">
        <v>39.6791</v>
      </c>
      <c r="H30" s="86" t="n">
        <v>62.799</v>
      </c>
      <c r="I30" s="86" t="n">
        <v>19274.317</v>
      </c>
      <c r="J30" s="86" t="n">
        <v>40.435</v>
      </c>
      <c r="K30" s="75" t="n">
        <f aca="false">IF(D30&lt;&gt;0,H30/D30,0)</f>
        <v>0.0357929076022155</v>
      </c>
      <c r="L30" s="76" t="n">
        <f aca="false">I30/3600</f>
        <v>5.35397694444444</v>
      </c>
      <c r="N30" s="85" t="n">
        <v>1747.2704</v>
      </c>
      <c r="O30" s="86" t="n">
        <v>32.7899</v>
      </c>
      <c r="P30" s="86" t="n">
        <v>37.9033</v>
      </c>
      <c r="Q30" s="86" t="n">
        <v>39.6811</v>
      </c>
      <c r="R30" s="86" t="n">
        <v>54.348</v>
      </c>
      <c r="S30" s="86" t="n">
        <v>19303.536</v>
      </c>
      <c r="T30" s="86" t="n">
        <v>40.154</v>
      </c>
      <c r="U30" s="120" t="n">
        <f aca="false">IF(N30&lt;&gt;0,R30/N30,0)</f>
        <v>0.0311045159352554</v>
      </c>
      <c r="V30" s="76" t="n">
        <f aca="false">S30/3600</f>
        <v>5.36209333333333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13457220656379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0372.3824</v>
      </c>
      <c r="E31" s="82" t="n">
        <v>39.0861</v>
      </c>
      <c r="F31" s="82" t="n">
        <v>43.88</v>
      </c>
      <c r="G31" s="82" t="n">
        <v>45.1342</v>
      </c>
      <c r="H31" s="82" t="n">
        <v>313.403</v>
      </c>
      <c r="I31" s="82" t="n">
        <v>32413.968</v>
      </c>
      <c r="J31" s="82" t="n">
        <v>69.716</v>
      </c>
      <c r="K31" s="61" t="n">
        <f aca="false">IF(D31&lt;&gt;0,H31/D31,0)</f>
        <v>0.0153837186955611</v>
      </c>
      <c r="L31" s="62" t="n">
        <f aca="false">I31/3600</f>
        <v>9.00388</v>
      </c>
      <c r="N31" s="81" t="n">
        <v>20327.096</v>
      </c>
      <c r="O31" s="82" t="n">
        <v>39.0854</v>
      </c>
      <c r="P31" s="82" t="n">
        <v>43.8812</v>
      </c>
      <c r="Q31" s="82" t="n">
        <v>45.1359</v>
      </c>
      <c r="R31" s="82" t="n">
        <v>262.228</v>
      </c>
      <c r="S31" s="82" t="n">
        <v>32404.374</v>
      </c>
      <c r="T31" s="82" t="n">
        <v>71.526</v>
      </c>
      <c r="U31" s="119" t="n">
        <f aca="false">IF(N31&lt;&gt;0,R31/N31,0)</f>
        <v>0.0129004162719554</v>
      </c>
      <c r="V31" s="62" t="n">
        <f aca="false">S31/3600</f>
        <v>9.001215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163288162525566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288.0656</v>
      </c>
      <c r="E32" s="84" t="n">
        <v>37.3664</v>
      </c>
      <c r="F32" s="84" t="n">
        <v>42.7353</v>
      </c>
      <c r="G32" s="84" t="n">
        <v>43.2971</v>
      </c>
      <c r="H32" s="84" t="n">
        <v>188.067</v>
      </c>
      <c r="I32" s="84" t="n">
        <v>27782.104</v>
      </c>
      <c r="J32" s="84" t="n">
        <v>57.111</v>
      </c>
      <c r="K32" s="61" t="n">
        <f aca="false">IF(D32&lt;&gt;0,H32/D32,0)</f>
        <v>0.0258047896824639</v>
      </c>
      <c r="L32" s="68" t="n">
        <f aca="false">I32/3600</f>
        <v>7.71725111111111</v>
      </c>
      <c r="N32" s="83" t="n">
        <v>7260.852</v>
      </c>
      <c r="O32" s="84" t="n">
        <v>37.364</v>
      </c>
      <c r="P32" s="84" t="n">
        <v>42.7344</v>
      </c>
      <c r="Q32" s="84" t="n">
        <v>43.2982</v>
      </c>
      <c r="R32" s="84" t="n">
        <v>159.54</v>
      </c>
      <c r="S32" s="84" t="n">
        <v>27684.495</v>
      </c>
      <c r="T32" s="84" t="n">
        <v>59.716</v>
      </c>
      <c r="U32" s="119" t="n">
        <f aca="false">IF(N32&lt;&gt;0,R32/N32,0)</f>
        <v>0.021972628005639</v>
      </c>
      <c r="V32" s="68" t="n">
        <f aca="false">S32/3600</f>
        <v>7.6901375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151685303641787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367.4752</v>
      </c>
      <c r="E33" s="84" t="n">
        <v>35.5073</v>
      </c>
      <c r="F33" s="84" t="n">
        <v>41.6574</v>
      </c>
      <c r="G33" s="84" t="n">
        <v>41.6325</v>
      </c>
      <c r="H33" s="84" t="n">
        <v>114.302</v>
      </c>
      <c r="I33" s="84" t="n">
        <v>25827.327</v>
      </c>
      <c r="J33" s="84" t="n">
        <v>55.114</v>
      </c>
      <c r="K33" s="61" t="n">
        <f aca="false">IF(D33&lt;&gt;0,H33/D33,0)</f>
        <v>0.0339429374268295</v>
      </c>
      <c r="L33" s="68" t="n">
        <f aca="false">I33/3600</f>
        <v>7.1742575</v>
      </c>
      <c r="N33" s="83" t="n">
        <v>3355.3184</v>
      </c>
      <c r="O33" s="84" t="n">
        <v>35.5006</v>
      </c>
      <c r="P33" s="84" t="n">
        <v>41.656</v>
      </c>
      <c r="Q33" s="84" t="n">
        <v>41.6359</v>
      </c>
      <c r="R33" s="84" t="n">
        <v>100.215</v>
      </c>
      <c r="S33" s="84" t="n">
        <v>25869.322</v>
      </c>
      <c r="T33" s="84" t="n">
        <v>54.21</v>
      </c>
      <c r="U33" s="119" t="n">
        <f aca="false">IF(N33&lt;&gt;0,R33/N33,0)</f>
        <v>0.0298675082519739</v>
      </c>
      <c r="V33" s="68" t="n">
        <f aca="false">S33/3600</f>
        <v>7.18592277777778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123243687774492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787.0696</v>
      </c>
      <c r="E34" s="86" t="n">
        <v>33.5613</v>
      </c>
      <c r="F34" s="86" t="n">
        <v>40.7848</v>
      </c>
      <c r="G34" s="86" t="n">
        <v>40.3913</v>
      </c>
      <c r="H34" s="86" t="n">
        <v>74.069</v>
      </c>
      <c r="I34" s="86" t="n">
        <v>23855.764</v>
      </c>
      <c r="J34" s="86" t="n">
        <v>51.074</v>
      </c>
      <c r="K34" s="75" t="n">
        <f aca="false">IF(D34&lt;&gt;0,H34/D34,0)</f>
        <v>0.0414471825831518</v>
      </c>
      <c r="L34" s="76" t="n">
        <f aca="false">I34/3600</f>
        <v>6.62660111111111</v>
      </c>
      <c r="N34" s="85" t="n">
        <v>1779.9288</v>
      </c>
      <c r="O34" s="86" t="n">
        <v>33.5551</v>
      </c>
      <c r="P34" s="86" t="n">
        <v>40.7782</v>
      </c>
      <c r="Q34" s="86" t="n">
        <v>40.3899</v>
      </c>
      <c r="R34" s="86" t="n">
        <v>66.25</v>
      </c>
      <c r="S34" s="86" t="n">
        <v>23861.911</v>
      </c>
      <c r="T34" s="86" t="n">
        <v>51.62</v>
      </c>
      <c r="U34" s="120" t="n">
        <f aca="false">IF(N34&lt;&gt;0,R34/N34,0)</f>
        <v>0.0372205899471934</v>
      </c>
      <c r="V34" s="76" t="n">
        <f aca="false">S34/3600</f>
        <v>6.62830861111111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10556373111558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39797.2288</v>
      </c>
      <c r="E35" s="82" t="n">
        <v>37.1491</v>
      </c>
      <c r="F35" s="82" t="n">
        <v>42.2092</v>
      </c>
      <c r="G35" s="82" t="n">
        <v>44.3442</v>
      </c>
      <c r="H35" s="82" t="n">
        <v>450.843</v>
      </c>
      <c r="I35" s="82" t="n">
        <v>37661.883</v>
      </c>
      <c r="J35" s="82" t="n">
        <v>90.558</v>
      </c>
      <c r="K35" s="61" t="n">
        <f aca="false">IF(D35&lt;&gt;0,H35/D35,0)</f>
        <v>0.0113285023503948</v>
      </c>
      <c r="L35" s="62" t="n">
        <f aca="false">I35/3600</f>
        <v>10.4616341666667</v>
      </c>
      <c r="N35" s="81" t="n">
        <v>39677.8328</v>
      </c>
      <c r="O35" s="82" t="n">
        <v>37.149</v>
      </c>
      <c r="P35" s="82" t="n">
        <v>42.209</v>
      </c>
      <c r="Q35" s="82" t="n">
        <v>44.3439</v>
      </c>
      <c r="R35" s="82" t="n">
        <v>325.225</v>
      </c>
      <c r="S35" s="82" t="n">
        <v>39185.662</v>
      </c>
      <c r="T35" s="82" t="n">
        <v>93.256</v>
      </c>
      <c r="U35" s="119" t="n">
        <f aca="false">IF(N35&lt;&gt;0,R35/N35,0)</f>
        <v>0.00819664223193158</v>
      </c>
      <c r="V35" s="62" t="n">
        <f aca="false">S35/3600</f>
        <v>10.8849061111111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278629145844562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858.1896</v>
      </c>
      <c r="E36" s="84" t="n">
        <v>35.2557</v>
      </c>
      <c r="F36" s="84" t="n">
        <v>41.0303</v>
      </c>
      <c r="G36" s="84" t="n">
        <v>43.3072</v>
      </c>
      <c r="H36" s="84" t="n">
        <v>137.249</v>
      </c>
      <c r="I36" s="84" t="n">
        <v>27802.79</v>
      </c>
      <c r="J36" s="84" t="n">
        <v>61.807</v>
      </c>
      <c r="K36" s="61" t="n">
        <f aca="false">IF(D36&lt;&gt;0,H36/D36,0)</f>
        <v>0.0174657277294506</v>
      </c>
      <c r="L36" s="68" t="n">
        <f aca="false">I36/3600</f>
        <v>7.72299722222222</v>
      </c>
      <c r="N36" s="83" t="n">
        <v>7835.4256</v>
      </c>
      <c r="O36" s="84" t="n">
        <v>35.2553</v>
      </c>
      <c r="P36" s="84" t="n">
        <v>41.0297</v>
      </c>
      <c r="Q36" s="84" t="n">
        <v>43.3087</v>
      </c>
      <c r="R36" s="84" t="n">
        <v>113.247</v>
      </c>
      <c r="S36" s="84" t="n">
        <v>28872.686</v>
      </c>
      <c r="T36" s="84" t="n">
        <v>63.897</v>
      </c>
      <c r="U36" s="119" t="n">
        <f aca="false">IF(N36&lt;&gt;0,R36/N36,0)</f>
        <v>0.0144532034099079</v>
      </c>
      <c r="V36" s="68" t="n">
        <f aca="false">S36/3600</f>
        <v>8.02019055555556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17487923409278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621.58</v>
      </c>
      <c r="E37" s="84" t="n">
        <v>33.8448</v>
      </c>
      <c r="F37" s="84" t="n">
        <v>39.9278</v>
      </c>
      <c r="G37" s="84" t="n">
        <v>42.3886</v>
      </c>
      <c r="H37" s="84" t="n">
        <v>63.083</v>
      </c>
      <c r="I37" s="84" t="n">
        <v>24544.505</v>
      </c>
      <c r="J37" s="84" t="n">
        <v>55.099</v>
      </c>
      <c r="K37" s="61" t="n">
        <f aca="false">IF(D37&lt;&gt;0,H37/D37,0)</f>
        <v>0.0240629696595183</v>
      </c>
      <c r="L37" s="68" t="n">
        <f aca="false">I37/3600</f>
        <v>6.81791805555556</v>
      </c>
      <c r="N37" s="83" t="n">
        <v>2610.132</v>
      </c>
      <c r="O37" s="84" t="n">
        <v>33.8425</v>
      </c>
      <c r="P37" s="84" t="n">
        <v>39.9294</v>
      </c>
      <c r="Q37" s="84" t="n">
        <v>42.3896</v>
      </c>
      <c r="R37" s="84" t="n">
        <v>53.742</v>
      </c>
      <c r="S37" s="84" t="n">
        <v>24537.844</v>
      </c>
      <c r="T37" s="84" t="n">
        <v>55.723</v>
      </c>
      <c r="U37" s="119" t="n">
        <f aca="false">IF(N37&lt;&gt;0,R37/N37,0)</f>
        <v>0.02058976327634</v>
      </c>
      <c r="V37" s="68" t="n">
        <f aca="false">S37/3600</f>
        <v>6.81606777777778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148074758651301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1210.448</v>
      </c>
      <c r="E38" s="86" t="n">
        <v>32.0599</v>
      </c>
      <c r="F38" s="86" t="n">
        <v>39.0566</v>
      </c>
      <c r="G38" s="86" t="n">
        <v>41.642</v>
      </c>
      <c r="H38" s="86" t="n">
        <v>34.594</v>
      </c>
      <c r="I38" s="86" t="n">
        <v>24070.031</v>
      </c>
      <c r="J38" s="86" t="n">
        <v>53.913</v>
      </c>
      <c r="K38" s="75" t="n">
        <f aca="false">IF(D38&lt;&gt;0,H38/D38,0)</f>
        <v>0.0285795011433783</v>
      </c>
      <c r="L38" s="76" t="n">
        <f aca="false">I38/3600</f>
        <v>6.68611972222222</v>
      </c>
      <c r="N38" s="85" t="n">
        <v>1205.3464</v>
      </c>
      <c r="O38" s="86" t="n">
        <v>32.0556</v>
      </c>
      <c r="P38" s="86" t="n">
        <v>39.0568</v>
      </c>
      <c r="Q38" s="86" t="n">
        <v>41.6398</v>
      </c>
      <c r="R38" s="86" t="n">
        <v>30.752</v>
      </c>
      <c r="S38" s="86" t="n">
        <v>24094.913</v>
      </c>
      <c r="T38" s="86" t="n">
        <v>55.177</v>
      </c>
      <c r="U38" s="120" t="n">
        <f aca="false">IF(N38&lt;&gt;0,R38/N38,0)</f>
        <v>0.0255129977573252</v>
      </c>
      <c r="V38" s="76" t="n">
        <f aca="false">S38/3600</f>
        <v>6.69303138888889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11105972133896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918.9968</v>
      </c>
      <c r="E39" s="82" t="n">
        <v>40.2502</v>
      </c>
      <c r="F39" s="82" t="n">
        <v>43.2436</v>
      </c>
      <c r="G39" s="82" t="n">
        <v>43.8809</v>
      </c>
      <c r="H39" s="82" t="n">
        <v>85.863</v>
      </c>
      <c r="I39" s="82" t="n">
        <v>5928.338</v>
      </c>
      <c r="J39" s="82" t="n">
        <v>12.792</v>
      </c>
      <c r="K39" s="61" t="n">
        <f aca="false">IF(D39&lt;&gt;0,H39/D39,0)</f>
        <v>0.0219094335570777</v>
      </c>
      <c r="L39" s="62" t="n">
        <f aca="false">I39/3600</f>
        <v>1.64676055555556</v>
      </c>
      <c r="N39" s="81" t="n">
        <v>3897.8112</v>
      </c>
      <c r="O39" s="82" t="n">
        <v>40.249</v>
      </c>
      <c r="P39" s="82" t="n">
        <v>43.2441</v>
      </c>
      <c r="Q39" s="82" t="n">
        <v>43.8781</v>
      </c>
      <c r="R39" s="82" t="n">
        <v>64.18</v>
      </c>
      <c r="S39" s="82" t="n">
        <v>5935.03</v>
      </c>
      <c r="T39" s="82" t="n">
        <v>12.62</v>
      </c>
      <c r="U39" s="119" t="n">
        <f aca="false">IF(N39&lt;&gt;0,R39/N39,0)</f>
        <v>0.0164656512865477</v>
      </c>
      <c r="V39" s="62" t="n">
        <f aca="false">S39/3600</f>
        <v>1.64861944444444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25253019344770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883.06</v>
      </c>
      <c r="E40" s="84" t="n">
        <v>37.1384</v>
      </c>
      <c r="F40" s="84" t="n">
        <v>41.0943</v>
      </c>
      <c r="G40" s="84" t="n">
        <v>41.3839</v>
      </c>
      <c r="H40" s="84" t="n">
        <v>56.358</v>
      </c>
      <c r="I40" s="84" t="n">
        <v>5201.563</v>
      </c>
      <c r="J40" s="84" t="n">
        <v>11.076</v>
      </c>
      <c r="K40" s="61" t="n">
        <f aca="false">IF(D40&lt;&gt;0,H40/D40,0)</f>
        <v>0.0299289454398692</v>
      </c>
      <c r="L40" s="68" t="n">
        <f aca="false">I40/3600</f>
        <v>1.44487861111111</v>
      </c>
      <c r="N40" s="83" t="n">
        <v>1872.336</v>
      </c>
      <c r="O40" s="84" t="n">
        <v>37.1358</v>
      </c>
      <c r="P40" s="84" t="n">
        <v>41.0962</v>
      </c>
      <c r="Q40" s="84" t="n">
        <v>41.3817</v>
      </c>
      <c r="R40" s="84" t="n">
        <v>44.92</v>
      </c>
      <c r="S40" s="84" t="n">
        <v>5193.873</v>
      </c>
      <c r="T40" s="84" t="n">
        <v>11.122</v>
      </c>
      <c r="U40" s="119" t="n">
        <f aca="false">IF(N40&lt;&gt;0,R40/N40,0)</f>
        <v>0.0239914203433572</v>
      </c>
      <c r="V40" s="68" t="n">
        <f aca="false">S40/3600</f>
        <v>1.4427425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202952553319848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930.1616</v>
      </c>
      <c r="E41" s="84" t="n">
        <v>34.2971</v>
      </c>
      <c r="F41" s="84" t="n">
        <v>39.2777</v>
      </c>
      <c r="G41" s="84" t="n">
        <v>39.3214</v>
      </c>
      <c r="H41" s="84" t="n">
        <v>34.422</v>
      </c>
      <c r="I41" s="84" t="n">
        <v>4463.667</v>
      </c>
      <c r="J41" s="84" t="n">
        <v>9.438</v>
      </c>
      <c r="K41" s="61" t="n">
        <f aca="false">IF(D41&lt;&gt;0,H41/D41,0)</f>
        <v>0.0370064728537493</v>
      </c>
      <c r="L41" s="68" t="n">
        <f aca="false">I41/3600</f>
        <v>1.2399075</v>
      </c>
      <c r="N41" s="83" t="n">
        <v>924.6376</v>
      </c>
      <c r="O41" s="84" t="n">
        <v>34.2932</v>
      </c>
      <c r="P41" s="84" t="n">
        <v>39.2863</v>
      </c>
      <c r="Q41" s="84" t="n">
        <v>39.3292</v>
      </c>
      <c r="R41" s="84" t="n">
        <v>28.975</v>
      </c>
      <c r="S41" s="84" t="n">
        <v>4471.201</v>
      </c>
      <c r="T41" s="84" t="n">
        <v>9.422</v>
      </c>
      <c r="U41" s="119" t="n">
        <f aca="false">IF(N41&lt;&gt;0,R41/N41,0)</f>
        <v>0.0313366014966296</v>
      </c>
      <c r="V41" s="68" t="n">
        <f aca="false">S41/3600</f>
        <v>1.24200027777778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158241822090523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95.8056</v>
      </c>
      <c r="E42" s="86" t="n">
        <v>31.8948</v>
      </c>
      <c r="F42" s="86" t="n">
        <v>37.861</v>
      </c>
      <c r="G42" s="86" t="n">
        <v>37.7395</v>
      </c>
      <c r="H42" s="86" t="n">
        <v>21.885</v>
      </c>
      <c r="I42" s="86" t="n">
        <v>4256.233</v>
      </c>
      <c r="J42" s="86" t="n">
        <v>8.58</v>
      </c>
      <c r="K42" s="75" t="n">
        <f aca="false">IF(D42&lt;&gt;0,H42/D42,0)</f>
        <v>0.0441402840145412</v>
      </c>
      <c r="L42" s="76" t="n">
        <f aca="false">I42/3600</f>
        <v>1.18228694444444</v>
      </c>
      <c r="N42" s="85" t="n">
        <v>493.0632</v>
      </c>
      <c r="O42" s="86" t="n">
        <v>31.8844</v>
      </c>
      <c r="P42" s="86" t="n">
        <v>37.8617</v>
      </c>
      <c r="Q42" s="86" t="n">
        <v>37.7304</v>
      </c>
      <c r="R42" s="86" t="n">
        <v>19.191</v>
      </c>
      <c r="S42" s="86" t="n">
        <v>4250.929</v>
      </c>
      <c r="T42" s="86" t="n">
        <v>8.595</v>
      </c>
      <c r="U42" s="120" t="n">
        <f aca="false">IF(N42&lt;&gt;0,R42/N42,0)</f>
        <v>0.0389219880940212</v>
      </c>
      <c r="V42" s="76" t="n">
        <f aca="false">S42/3600</f>
        <v>1.18081361111111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12309801233721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170.952</v>
      </c>
      <c r="E43" s="82" t="n">
        <v>40.1362</v>
      </c>
      <c r="F43" s="82" t="n">
        <v>43.646</v>
      </c>
      <c r="G43" s="82" t="n">
        <v>45.1618</v>
      </c>
      <c r="H43" s="82" t="n">
        <v>87.577</v>
      </c>
      <c r="I43" s="82" t="n">
        <v>6569.343</v>
      </c>
      <c r="J43" s="82" t="n">
        <v>13.447</v>
      </c>
      <c r="K43" s="61" t="n">
        <f aca="false">IF(D43&lt;&gt;0,H43/D43,0)</f>
        <v>0.0209968851235881</v>
      </c>
      <c r="L43" s="62" t="n">
        <f aca="false">I43/3600</f>
        <v>1.8248175</v>
      </c>
      <c r="N43" s="81" t="n">
        <v>4143.9152</v>
      </c>
      <c r="O43" s="82" t="n">
        <v>40.1366</v>
      </c>
      <c r="P43" s="82" t="n">
        <v>43.6423</v>
      </c>
      <c r="Q43" s="82" t="n">
        <v>45.1625</v>
      </c>
      <c r="R43" s="82" t="n">
        <v>61.631</v>
      </c>
      <c r="S43" s="82" t="n">
        <v>6579.311</v>
      </c>
      <c r="T43" s="82" t="n">
        <v>13.556</v>
      </c>
      <c r="U43" s="119" t="n">
        <f aca="false">IF(N43&lt;&gt;0,R43/N43,0)</f>
        <v>0.0148726499036467</v>
      </c>
      <c r="V43" s="62" t="n">
        <f aca="false">S43/3600</f>
        <v>1.82758638888889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29626500108476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957.5992</v>
      </c>
      <c r="E44" s="84" t="n">
        <v>37.6524</v>
      </c>
      <c r="F44" s="84" t="n">
        <v>41.9112</v>
      </c>
      <c r="G44" s="84" t="n">
        <v>43.0934</v>
      </c>
      <c r="H44" s="84" t="n">
        <v>53.195</v>
      </c>
      <c r="I44" s="84" t="n">
        <v>5764.522</v>
      </c>
      <c r="J44" s="84" t="n">
        <v>11.824</v>
      </c>
      <c r="K44" s="61" t="n">
        <f aca="false">IF(D44&lt;&gt;0,H44/D44,0)</f>
        <v>0.0271735909986069</v>
      </c>
      <c r="L44" s="68" t="n">
        <f aca="false">I44/3600</f>
        <v>1.60125611111111</v>
      </c>
      <c r="N44" s="83" t="n">
        <v>1944.2104</v>
      </c>
      <c r="O44" s="84" t="n">
        <v>37.6487</v>
      </c>
      <c r="P44" s="84" t="n">
        <v>41.91</v>
      </c>
      <c r="Q44" s="84" t="n">
        <v>43.0948</v>
      </c>
      <c r="R44" s="84" t="n">
        <v>40.442</v>
      </c>
      <c r="S44" s="84" t="n">
        <v>5760.388</v>
      </c>
      <c r="T44" s="84" t="n">
        <v>11.856</v>
      </c>
      <c r="U44" s="119" t="n">
        <f aca="false">IF(N44&lt;&gt;0,R44/N44,0)</f>
        <v>0.0208012466140496</v>
      </c>
      <c r="V44" s="68" t="n">
        <f aca="false">S44/3600</f>
        <v>1.60010777777778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23974057712191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92.3016</v>
      </c>
      <c r="E45" s="84" t="n">
        <v>34.9371</v>
      </c>
      <c r="F45" s="84" t="n">
        <v>40.3886</v>
      </c>
      <c r="G45" s="84" t="n">
        <v>41.354</v>
      </c>
      <c r="H45" s="84" t="n">
        <v>32.403</v>
      </c>
      <c r="I45" s="84" t="n">
        <v>5230.361</v>
      </c>
      <c r="J45" s="84" t="n">
        <v>10.467</v>
      </c>
      <c r="K45" s="61" t="n">
        <f aca="false">IF(D45&lt;&gt;0,H45/D45,0)</f>
        <v>0.0326543865292568</v>
      </c>
      <c r="L45" s="68" t="n">
        <f aca="false">I45/3600</f>
        <v>1.45287805555556</v>
      </c>
      <c r="N45" s="83" t="n">
        <v>986.6528</v>
      </c>
      <c r="O45" s="84" t="n">
        <v>34.9337</v>
      </c>
      <c r="P45" s="84" t="n">
        <v>40.3847</v>
      </c>
      <c r="Q45" s="84" t="n">
        <v>41.3525</v>
      </c>
      <c r="R45" s="84" t="n">
        <v>26.57</v>
      </c>
      <c r="S45" s="84" t="n">
        <v>5232.186</v>
      </c>
      <c r="T45" s="84" t="n">
        <v>10.561</v>
      </c>
      <c r="U45" s="119" t="n">
        <f aca="false">IF(N45&lt;&gt;0,R45/N45,0)</f>
        <v>0.0269294325217544</v>
      </c>
      <c r="V45" s="68" t="n">
        <f aca="false">S45/3600</f>
        <v>1.453385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1800141962164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30.992</v>
      </c>
      <c r="E46" s="86" t="n">
        <v>32.2163</v>
      </c>
      <c r="F46" s="86" t="n">
        <v>39.1918</v>
      </c>
      <c r="G46" s="86" t="n">
        <v>40.0298</v>
      </c>
      <c r="H46" s="86" t="n">
        <v>21.305</v>
      </c>
      <c r="I46" s="86" t="n">
        <v>4875.492</v>
      </c>
      <c r="J46" s="86" t="n">
        <v>9.765</v>
      </c>
      <c r="K46" s="75" t="n">
        <f aca="false">IF(D46&lt;&gt;0,H46/D46,0)</f>
        <v>0.0401230150360081</v>
      </c>
      <c r="L46" s="76" t="n">
        <f aca="false">I46/3600</f>
        <v>1.35430333333333</v>
      </c>
      <c r="N46" s="85" t="n">
        <v>527.9288</v>
      </c>
      <c r="O46" s="86" t="n">
        <v>32.2141</v>
      </c>
      <c r="P46" s="86" t="n">
        <v>39.1877</v>
      </c>
      <c r="Q46" s="86" t="n">
        <v>40.0168</v>
      </c>
      <c r="R46" s="86" t="n">
        <v>18.405</v>
      </c>
      <c r="S46" s="86" t="n">
        <v>4875.648</v>
      </c>
      <c r="T46" s="86" t="n">
        <v>9.781</v>
      </c>
      <c r="U46" s="120" t="n">
        <f aca="false">IF(N46&lt;&gt;0,R46/N46,0)</f>
        <v>0.0348626557217564</v>
      </c>
      <c r="V46" s="76" t="n">
        <f aca="false">S46/3600</f>
        <v>1.35434666666667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136118282093405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7615.6832</v>
      </c>
      <c r="E47" s="82" t="n">
        <v>38.0636</v>
      </c>
      <c r="F47" s="82" t="n">
        <v>41.4534</v>
      </c>
      <c r="G47" s="82" t="n">
        <v>42.4922</v>
      </c>
      <c r="H47" s="82" t="n">
        <v>105.319</v>
      </c>
      <c r="I47" s="82" t="n">
        <v>6468.738</v>
      </c>
      <c r="J47" s="82" t="n">
        <v>14.773</v>
      </c>
      <c r="K47" s="61" t="n">
        <f aca="false">IF(D47&lt;&gt;0,H47/D47,0)</f>
        <v>0.0138292254593784</v>
      </c>
      <c r="L47" s="62" t="n">
        <f aca="false">I47/3600</f>
        <v>1.79687166666667</v>
      </c>
      <c r="N47" s="81" t="n">
        <v>7573.9608</v>
      </c>
      <c r="O47" s="82" t="n">
        <v>38.062</v>
      </c>
      <c r="P47" s="82" t="n">
        <v>41.4553</v>
      </c>
      <c r="Q47" s="82" t="n">
        <v>42.4916</v>
      </c>
      <c r="R47" s="82" t="n">
        <v>64.857</v>
      </c>
      <c r="S47" s="82" t="n">
        <v>6475.555</v>
      </c>
      <c r="T47" s="82" t="n">
        <v>14.851</v>
      </c>
      <c r="U47" s="119" t="n">
        <f aca="false">IF(N47&lt;&gt;0,R47/N47,0)</f>
        <v>0.00856315496114002</v>
      </c>
      <c r="V47" s="62" t="n">
        <f aca="false">S47/3600</f>
        <v>1.79876527777778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384185189756834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469.6352</v>
      </c>
      <c r="E48" s="84" t="n">
        <v>34.6445</v>
      </c>
      <c r="F48" s="84" t="n">
        <v>39.1222</v>
      </c>
      <c r="G48" s="84" t="n">
        <v>40.0853</v>
      </c>
      <c r="H48" s="84" t="n">
        <v>62.679</v>
      </c>
      <c r="I48" s="84" t="n">
        <v>5280.453</v>
      </c>
      <c r="J48" s="84" t="n">
        <v>11.746</v>
      </c>
      <c r="K48" s="61" t="n">
        <f aca="false">IF(D48&lt;&gt;0,H48/D48,0)</f>
        <v>0.0180650115608696</v>
      </c>
      <c r="L48" s="68" t="n">
        <f aca="false">I48/3600</f>
        <v>1.4667925</v>
      </c>
      <c r="N48" s="83" t="n">
        <v>3449.5472</v>
      </c>
      <c r="O48" s="84" t="n">
        <v>34.6447</v>
      </c>
      <c r="P48" s="84" t="n">
        <v>39.1263</v>
      </c>
      <c r="Q48" s="84" t="n">
        <v>40.0813</v>
      </c>
      <c r="R48" s="84" t="n">
        <v>43.472</v>
      </c>
      <c r="S48" s="84" t="n">
        <v>5278.301</v>
      </c>
      <c r="T48" s="84" t="n">
        <v>11.746</v>
      </c>
      <c r="U48" s="119" t="n">
        <f aca="false">IF(N48&lt;&gt;0,R48/N48,0)</f>
        <v>0.0126022337076588</v>
      </c>
      <c r="V48" s="68" t="n">
        <f aca="false">S48/3600</f>
        <v>1.46619472222222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30643437195871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642.7872</v>
      </c>
      <c r="E49" s="84" t="n">
        <v>31.59</v>
      </c>
      <c r="F49" s="84" t="n">
        <v>37.372</v>
      </c>
      <c r="G49" s="84" t="n">
        <v>38.2605</v>
      </c>
      <c r="H49" s="84" t="n">
        <v>38.824</v>
      </c>
      <c r="I49" s="84" t="n">
        <v>4626.094</v>
      </c>
      <c r="J49" s="84" t="n">
        <v>10.233</v>
      </c>
      <c r="K49" s="61" t="n">
        <f aca="false">IF(D49&lt;&gt;0,H49/D49,0)</f>
        <v>0.0236330061495488</v>
      </c>
      <c r="L49" s="68" t="n">
        <f aca="false">I49/3600</f>
        <v>1.28502611111111</v>
      </c>
      <c r="N49" s="83" t="n">
        <v>1633.136</v>
      </c>
      <c r="O49" s="84" t="n">
        <v>31.5909</v>
      </c>
      <c r="P49" s="84" t="n">
        <v>37.3754</v>
      </c>
      <c r="Q49" s="84" t="n">
        <v>38.2526</v>
      </c>
      <c r="R49" s="84" t="n">
        <v>29.594</v>
      </c>
      <c r="S49" s="84" t="n">
        <v>4645.61</v>
      </c>
      <c r="T49" s="84" t="n">
        <v>10.108</v>
      </c>
      <c r="U49" s="119" t="n">
        <f aca="false">IF(N49&lt;&gt;0,R49/N49,0)</f>
        <v>0.0181209648186067</v>
      </c>
      <c r="V49" s="68" t="n">
        <f aca="false">S49/3600</f>
        <v>1.29044722222222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237739542550999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84.0416</v>
      </c>
      <c r="E50" s="86" t="n">
        <v>28.7128</v>
      </c>
      <c r="F50" s="86" t="n">
        <v>36.1294</v>
      </c>
      <c r="G50" s="86" t="n">
        <v>36.9214</v>
      </c>
      <c r="H50" s="86" t="n">
        <v>24.518</v>
      </c>
      <c r="I50" s="86" t="n">
        <v>4376.072</v>
      </c>
      <c r="J50" s="86" t="n">
        <v>9.141</v>
      </c>
      <c r="K50" s="75" t="n">
        <f aca="false">IF(D50&lt;&gt;0,H50/D50,0)</f>
        <v>0.0312712998902099</v>
      </c>
      <c r="L50" s="76" t="n">
        <f aca="false">I50/3600</f>
        <v>1.21557555555556</v>
      </c>
      <c r="N50" s="85" t="n">
        <v>778.916</v>
      </c>
      <c r="O50" s="86" t="n">
        <v>28.7116</v>
      </c>
      <c r="P50" s="86" t="n">
        <v>36.1211</v>
      </c>
      <c r="Q50" s="86" t="n">
        <v>36.9207</v>
      </c>
      <c r="R50" s="86" t="n">
        <v>20.119</v>
      </c>
      <c r="S50" s="86" t="n">
        <v>4380.643</v>
      </c>
      <c r="T50" s="86" t="n">
        <v>9.328</v>
      </c>
      <c r="U50" s="120" t="n">
        <f aca="false">IF(N50&lt;&gt;0,R50/N50,0)</f>
        <v>0.0258294861063324</v>
      </c>
      <c r="V50" s="76" t="n">
        <f aca="false">S50/3600</f>
        <v>1.21684527777778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17941920221877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146.1616</v>
      </c>
      <c r="E51" s="82" t="n">
        <v>38.7872</v>
      </c>
      <c r="F51" s="82" t="n">
        <v>41.298</v>
      </c>
      <c r="G51" s="82" t="n">
        <v>42.812</v>
      </c>
      <c r="H51" s="82" t="n">
        <v>81.159</v>
      </c>
      <c r="I51" s="82" t="n">
        <v>4610.307</v>
      </c>
      <c r="J51" s="82" t="n">
        <v>9.937</v>
      </c>
      <c r="K51" s="61" t="n">
        <f aca="false">IF(D51&lt;&gt;0,H51/D51,0)</f>
        <v>0.0157707834126313</v>
      </c>
      <c r="L51" s="62" t="n">
        <f aca="false">I51/3600</f>
        <v>1.28064083333333</v>
      </c>
      <c r="N51" s="81" t="n">
        <v>5128.0648</v>
      </c>
      <c r="O51" s="82" t="n">
        <v>38.787</v>
      </c>
      <c r="P51" s="82" t="n">
        <v>41.2979</v>
      </c>
      <c r="Q51" s="82" t="n">
        <v>42.8122</v>
      </c>
      <c r="R51" s="82" t="n">
        <v>62.927</v>
      </c>
      <c r="S51" s="82" t="n">
        <v>4610.79</v>
      </c>
      <c r="T51" s="82" t="n">
        <v>9.765</v>
      </c>
      <c r="U51" s="119" t="n">
        <f aca="false">IF(N51&lt;&gt;0,R51/N51,0)</f>
        <v>0.0122711007864019</v>
      </c>
      <c r="V51" s="62" t="n">
        <f aca="false">S51/3600</f>
        <v>1.280775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2464544905679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214.2744</v>
      </c>
      <c r="E52" s="84" t="n">
        <v>35.6546</v>
      </c>
      <c r="F52" s="84" t="n">
        <v>39.1655</v>
      </c>
      <c r="G52" s="84" t="n">
        <v>40.839</v>
      </c>
      <c r="H52" s="84" t="n">
        <v>50.742</v>
      </c>
      <c r="I52" s="84" t="n">
        <v>3926.105</v>
      </c>
      <c r="J52" s="84" t="n">
        <v>7.987</v>
      </c>
      <c r="K52" s="61" t="n">
        <f aca="false">IF(D52&lt;&gt;0,H52/D52,0)</f>
        <v>0.0229158590281313</v>
      </c>
      <c r="L52" s="68" t="n">
        <f aca="false">I52/3600</f>
        <v>1.09058472222222</v>
      </c>
      <c r="N52" s="83" t="n">
        <v>2203.5336</v>
      </c>
      <c r="O52" s="84" t="n">
        <v>35.651</v>
      </c>
      <c r="P52" s="84" t="n">
        <v>39.1622</v>
      </c>
      <c r="Q52" s="84" t="n">
        <v>40.8376</v>
      </c>
      <c r="R52" s="84" t="n">
        <v>40.885</v>
      </c>
      <c r="S52" s="84" t="n">
        <v>4076.489</v>
      </c>
      <c r="T52" s="84" t="n">
        <v>8.33</v>
      </c>
      <c r="U52" s="119" t="n">
        <f aca="false">IF(N52&lt;&gt;0,R52/N52,0)</f>
        <v>0.0185542893468926</v>
      </c>
      <c r="V52" s="68" t="n">
        <f aca="false">S52/3600</f>
        <v>1.13235805555556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194257222813448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42.24</v>
      </c>
      <c r="E53" s="84" t="n">
        <v>32.7914</v>
      </c>
      <c r="F53" s="84" t="n">
        <v>37.4803</v>
      </c>
      <c r="G53" s="84" t="n">
        <v>39.3026</v>
      </c>
      <c r="H53" s="84" t="n">
        <v>29.857</v>
      </c>
      <c r="I53" s="84" t="n">
        <v>3419.65</v>
      </c>
      <c r="J53" s="84" t="n">
        <v>6.973</v>
      </c>
      <c r="K53" s="61" t="n">
        <f aca="false">IF(D53&lt;&gt;0,H53/D53,0)</f>
        <v>0.0286469527172244</v>
      </c>
      <c r="L53" s="68" t="n">
        <f aca="false">I53/3600</f>
        <v>0.949902777777778</v>
      </c>
      <c r="N53" s="83" t="n">
        <v>1037.68</v>
      </c>
      <c r="O53" s="84" t="n">
        <v>32.7878</v>
      </c>
      <c r="P53" s="84" t="n">
        <v>37.4786</v>
      </c>
      <c r="Q53" s="84" t="n">
        <v>39.2953</v>
      </c>
      <c r="R53" s="84" t="n">
        <v>25.213</v>
      </c>
      <c r="S53" s="84" t="n">
        <v>3553.53</v>
      </c>
      <c r="T53" s="84" t="n">
        <v>7.144</v>
      </c>
      <c r="U53" s="119" t="n">
        <f aca="false">IF(N53&lt;&gt;0,R53/N53,0)</f>
        <v>0.0242974712820908</v>
      </c>
      <c r="V53" s="68" t="n">
        <f aca="false">S53/3600</f>
        <v>0.987091666666667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155541414073752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512.6336</v>
      </c>
      <c r="E54" s="86" t="n">
        <v>30.1676</v>
      </c>
      <c r="F54" s="86" t="n">
        <v>36.2574</v>
      </c>
      <c r="G54" s="86" t="n">
        <v>38.0767</v>
      </c>
      <c r="H54" s="86" t="n">
        <v>18.712</v>
      </c>
      <c r="I54" s="86" t="n">
        <v>3057.277</v>
      </c>
      <c r="J54" s="86" t="n">
        <v>6.24</v>
      </c>
      <c r="K54" s="75" t="n">
        <f aca="false">IF(D54&lt;&gt;0,H54/D54,0)</f>
        <v>0.0365017041411254</v>
      </c>
      <c r="L54" s="76" t="n">
        <f aca="false">I54/3600</f>
        <v>0.849243611111111</v>
      </c>
      <c r="N54" s="85" t="n">
        <v>511.4944</v>
      </c>
      <c r="O54" s="86" t="n">
        <v>30.17</v>
      </c>
      <c r="P54" s="86" t="n">
        <v>36.255</v>
      </c>
      <c r="Q54" s="86" t="n">
        <v>38.082</v>
      </c>
      <c r="R54" s="86" t="n">
        <v>16.68</v>
      </c>
      <c r="S54" s="86" t="n">
        <v>3051.724</v>
      </c>
      <c r="T54" s="86" t="n">
        <v>6.411</v>
      </c>
      <c r="U54" s="120" t="n">
        <f aca="false">IF(N54&lt;&gt;0,R54/N54,0)</f>
        <v>0.0326103276986024</v>
      </c>
      <c r="V54" s="76" t="n">
        <f aca="false">S54/3600</f>
        <v>0.847701111111111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10859341598973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745.7504</v>
      </c>
      <c r="E55" s="82" t="n">
        <v>40.5336</v>
      </c>
      <c r="F55" s="82" t="n">
        <v>44.1676</v>
      </c>
      <c r="G55" s="82" t="n">
        <v>43.3055</v>
      </c>
      <c r="H55" s="82" t="n">
        <v>30.434</v>
      </c>
      <c r="I55" s="82" t="n">
        <v>1613.058</v>
      </c>
      <c r="J55" s="82" t="n">
        <v>3.572</v>
      </c>
      <c r="K55" s="61" t="n">
        <f aca="false">IF(D55&lt;&gt;0,H55/D55,0)</f>
        <v>0.0174331909074745</v>
      </c>
      <c r="L55" s="62" t="n">
        <f aca="false">I55/3600</f>
        <v>0.448071666666667</v>
      </c>
      <c r="N55" s="81" t="n">
        <v>1737.6224</v>
      </c>
      <c r="O55" s="82" t="n">
        <v>40.531</v>
      </c>
      <c r="P55" s="82" t="n">
        <v>44.1608</v>
      </c>
      <c r="Q55" s="82" t="n">
        <v>43.3073</v>
      </c>
      <c r="R55" s="82" t="n">
        <v>22.131</v>
      </c>
      <c r="S55" s="82" t="n">
        <v>1551.048</v>
      </c>
      <c r="T55" s="82" t="n">
        <v>3.494</v>
      </c>
      <c r="U55" s="119" t="n">
        <f aca="false">IF(N55&lt;&gt;0,R55/N55,0)</f>
        <v>0.0127363689602528</v>
      </c>
      <c r="V55" s="62" t="n">
        <f aca="false">S55/3600</f>
        <v>0.430846666666667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27281987251100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865.6824</v>
      </c>
      <c r="E56" s="84" t="n">
        <v>36.7679</v>
      </c>
      <c r="F56" s="84" t="n">
        <v>41.6943</v>
      </c>
      <c r="G56" s="84" t="n">
        <v>40.4578</v>
      </c>
      <c r="H56" s="84" t="n">
        <v>20.196</v>
      </c>
      <c r="I56" s="84" t="n">
        <v>1374.284</v>
      </c>
      <c r="J56" s="84" t="n">
        <v>2.979</v>
      </c>
      <c r="K56" s="61" t="n">
        <f aca="false">IF(D56&lt;&gt;0,H56/D56,0)</f>
        <v>0.0233295721386966</v>
      </c>
      <c r="L56" s="68" t="n">
        <f aca="false">I56/3600</f>
        <v>0.381745555555556</v>
      </c>
      <c r="N56" s="83" t="n">
        <v>861.1832</v>
      </c>
      <c r="O56" s="84" t="n">
        <v>36.7645</v>
      </c>
      <c r="P56" s="84" t="n">
        <v>41.6917</v>
      </c>
      <c r="Q56" s="84" t="n">
        <v>40.4686</v>
      </c>
      <c r="R56" s="84" t="n">
        <v>15.83</v>
      </c>
      <c r="S56" s="84" t="n">
        <v>1428.915</v>
      </c>
      <c r="T56" s="84" t="n">
        <v>3.088</v>
      </c>
      <c r="U56" s="119" t="n">
        <f aca="false">IF(N56&lt;&gt;0,R56/N56,0)</f>
        <v>0.018381686962774</v>
      </c>
      <c r="V56" s="68" t="n">
        <f aca="false">S56/3600</f>
        <v>0.396920833333333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216181422063775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28.1752</v>
      </c>
      <c r="E57" s="84" t="n">
        <v>33.4521</v>
      </c>
      <c r="F57" s="84" t="n">
        <v>39.8256</v>
      </c>
      <c r="G57" s="84" t="n">
        <v>38.2333</v>
      </c>
      <c r="H57" s="84" t="n">
        <v>12.259</v>
      </c>
      <c r="I57" s="84" t="n">
        <v>1221.653</v>
      </c>
      <c r="J57" s="84" t="n">
        <v>2.652</v>
      </c>
      <c r="K57" s="61" t="n">
        <f aca="false">IF(D57&lt;&gt;0,H57/D57,0)</f>
        <v>0.0286308034654973</v>
      </c>
      <c r="L57" s="68" t="n">
        <f aca="false">I57/3600</f>
        <v>0.339348055555556</v>
      </c>
      <c r="N57" s="83" t="n">
        <v>425.8336</v>
      </c>
      <c r="O57" s="84" t="n">
        <v>33.4377</v>
      </c>
      <c r="P57" s="84" t="n">
        <v>39.8178</v>
      </c>
      <c r="Q57" s="84" t="n">
        <v>38.2401</v>
      </c>
      <c r="R57" s="84" t="n">
        <v>10.352</v>
      </c>
      <c r="S57" s="84" t="n">
        <v>1270.435</v>
      </c>
      <c r="T57" s="84" t="n">
        <v>2.652</v>
      </c>
      <c r="U57" s="119" t="n">
        <f aca="false">IF(N57&lt;&gt;0,R57/N57,0)</f>
        <v>0.0243099652070668</v>
      </c>
      <c r="V57" s="68" t="n">
        <f aca="false">S57/3600</f>
        <v>0.352898611111111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15555918100987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24.4352</v>
      </c>
      <c r="E58" s="86" t="n">
        <v>30.7295</v>
      </c>
      <c r="F58" s="86" t="n">
        <v>38.397</v>
      </c>
      <c r="G58" s="86" t="n">
        <v>36.659</v>
      </c>
      <c r="H58" s="86" t="n">
        <v>8.101</v>
      </c>
      <c r="I58" s="86" t="n">
        <v>1151.859</v>
      </c>
      <c r="J58" s="86" t="n">
        <v>2.355</v>
      </c>
      <c r="K58" s="75" t="n">
        <f aca="false">IF(D58&lt;&gt;0,H58/D58,0)</f>
        <v>0.0360950510436866</v>
      </c>
      <c r="L58" s="76" t="n">
        <f aca="false">I58/3600</f>
        <v>0.319960833333333</v>
      </c>
      <c r="N58" s="85" t="n">
        <v>223.6144</v>
      </c>
      <c r="O58" s="86" t="n">
        <v>30.7207</v>
      </c>
      <c r="P58" s="86" t="n">
        <v>38.3828</v>
      </c>
      <c r="Q58" s="86" t="n">
        <v>36.6398</v>
      </c>
      <c r="R58" s="86" t="n">
        <v>7.103</v>
      </c>
      <c r="S58" s="86" t="n">
        <v>1109.38</v>
      </c>
      <c r="T58" s="86" t="n">
        <v>2.308</v>
      </c>
      <c r="U58" s="120" t="n">
        <f aca="false">IF(N58&lt;&gt;0,R58/N58,0)</f>
        <v>0.0317645017494401</v>
      </c>
      <c r="V58" s="76" t="n">
        <f aca="false">S58/3600</f>
        <v>0.308161111111111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12319466732502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821.5224</v>
      </c>
      <c r="E59" s="82" t="n">
        <v>37.8465</v>
      </c>
      <c r="F59" s="82" t="n">
        <v>43.3026</v>
      </c>
      <c r="G59" s="82" t="n">
        <v>44.353</v>
      </c>
      <c r="H59" s="82" t="n">
        <v>29.81</v>
      </c>
      <c r="I59" s="82" t="n">
        <v>1654.055</v>
      </c>
      <c r="J59" s="82" t="n">
        <v>4.087</v>
      </c>
      <c r="K59" s="61" t="n">
        <f aca="false">IF(D59&lt;&gt;0,H59/D59,0)</f>
        <v>0.0163654314654599</v>
      </c>
      <c r="L59" s="62" t="n">
        <f aca="false">I59/3600</f>
        <v>0.459459722222222</v>
      </c>
      <c r="N59" s="81" t="n">
        <v>1807.5032</v>
      </c>
      <c r="O59" s="82" t="n">
        <v>37.8468</v>
      </c>
      <c r="P59" s="82" t="n">
        <v>43.3059</v>
      </c>
      <c r="Q59" s="82" t="n">
        <v>44.3496</v>
      </c>
      <c r="R59" s="82" t="n">
        <v>16.585</v>
      </c>
      <c r="S59" s="82" t="n">
        <v>1722.258</v>
      </c>
      <c r="T59" s="82" t="n">
        <v>6.817</v>
      </c>
      <c r="U59" s="119" t="n">
        <f aca="false">IF(N59&lt;&gt;0,R59/N59,0)</f>
        <v>0.0091756407402211</v>
      </c>
      <c r="V59" s="62" t="n">
        <f aca="false">S59/3600</f>
        <v>0.478405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443643072794364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709.8792</v>
      </c>
      <c r="E60" s="84" t="n">
        <v>34.6607</v>
      </c>
      <c r="F60" s="84" t="n">
        <v>41.3825</v>
      </c>
      <c r="G60" s="84" t="n">
        <v>42.3928</v>
      </c>
      <c r="H60" s="84" t="n">
        <v>12.843</v>
      </c>
      <c r="I60" s="84" t="n">
        <v>1363.161</v>
      </c>
      <c r="J60" s="84" t="n">
        <v>3.244</v>
      </c>
      <c r="K60" s="61" t="n">
        <f aca="false">IF(D60&lt;&gt;0,H60/D60,0)</f>
        <v>0.0180918105503021</v>
      </c>
      <c r="L60" s="68" t="n">
        <f aca="false">I60/3600</f>
        <v>0.378655833333333</v>
      </c>
      <c r="N60" s="83" t="n">
        <v>705.94</v>
      </c>
      <c r="O60" s="84" t="n">
        <v>34.6592</v>
      </c>
      <c r="P60" s="84" t="n">
        <v>41.3897</v>
      </c>
      <c r="Q60" s="84" t="n">
        <v>42.378</v>
      </c>
      <c r="R60" s="84" t="n">
        <v>9.054</v>
      </c>
      <c r="S60" s="84" t="n">
        <v>1365.595</v>
      </c>
      <c r="T60" s="84" t="n">
        <v>3.229</v>
      </c>
      <c r="U60" s="119" t="n">
        <f aca="false">IF(N60&lt;&gt;0,R60/N60,0)</f>
        <v>0.0128254525880386</v>
      </c>
      <c r="V60" s="68" t="n">
        <f aca="false">S60/3600</f>
        <v>0.379331944444444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295024526979678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22.5</v>
      </c>
      <c r="E61" s="84" t="n">
        <v>31.9639</v>
      </c>
      <c r="F61" s="84" t="n">
        <v>39.9012</v>
      </c>
      <c r="G61" s="84" t="n">
        <v>40.913</v>
      </c>
      <c r="H61" s="84" t="n">
        <v>7.254</v>
      </c>
      <c r="I61" s="84" t="n">
        <v>1201.95</v>
      </c>
      <c r="J61" s="84" t="n">
        <v>2.823</v>
      </c>
      <c r="K61" s="61" t="n">
        <f aca="false">IF(D61&lt;&gt;0,H61/D61,0)</f>
        <v>0.022493023255814</v>
      </c>
      <c r="L61" s="68" t="n">
        <f aca="false">I61/3600</f>
        <v>0.333875</v>
      </c>
      <c r="N61" s="83" t="n">
        <v>320.6984</v>
      </c>
      <c r="O61" s="84" t="n">
        <v>31.9632</v>
      </c>
      <c r="P61" s="84" t="n">
        <v>39.9124</v>
      </c>
      <c r="Q61" s="84" t="n">
        <v>40.9071</v>
      </c>
      <c r="R61" s="84" t="n">
        <v>5.819</v>
      </c>
      <c r="S61" s="84" t="n">
        <v>1248.984</v>
      </c>
      <c r="T61" s="84" t="n">
        <v>2.932</v>
      </c>
      <c r="U61" s="119" t="n">
        <f aca="false">IF(N61&lt;&gt;0,R61/N61,0)</f>
        <v>0.018144774030678</v>
      </c>
      <c r="V61" s="68" t="n">
        <f aca="false">S61/3600</f>
        <v>0.34694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197821891370278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61.2496</v>
      </c>
      <c r="E62" s="86" t="n">
        <v>29.3461</v>
      </c>
      <c r="F62" s="86" t="n">
        <v>38.8713</v>
      </c>
      <c r="G62" s="86" t="n">
        <v>39.8497</v>
      </c>
      <c r="H62" s="86" t="n">
        <v>4.278</v>
      </c>
      <c r="I62" s="86" t="n">
        <v>1111.314</v>
      </c>
      <c r="J62" s="86" t="n">
        <v>2.652</v>
      </c>
      <c r="K62" s="75" t="n">
        <f aca="false">IF(D62&lt;&gt;0,H62/D62,0)</f>
        <v>0.0265302983697324</v>
      </c>
      <c r="L62" s="76" t="n">
        <f aca="false">I62/3600</f>
        <v>0.308698333333333</v>
      </c>
      <c r="N62" s="85" t="n">
        <v>160.812</v>
      </c>
      <c r="O62" s="86" t="n">
        <v>29.3489</v>
      </c>
      <c r="P62" s="86" t="n">
        <v>38.8683</v>
      </c>
      <c r="Q62" s="86" t="n">
        <v>39.8486</v>
      </c>
      <c r="R62" s="86" t="n">
        <v>3.66</v>
      </c>
      <c r="S62" s="86" t="n">
        <v>1112.952</v>
      </c>
      <c r="T62" s="86" t="n">
        <v>2.589</v>
      </c>
      <c r="U62" s="120" t="n">
        <f aca="false">IF(N62&lt;&gt;0,R62/N62,0)</f>
        <v>0.0227594955600328</v>
      </c>
      <c r="V62" s="76" t="n">
        <f aca="false">S62/3600</f>
        <v>0.309153333333333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14446002805049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784.8848</v>
      </c>
      <c r="E63" s="82" t="n">
        <v>38.0183</v>
      </c>
      <c r="F63" s="82" t="n">
        <v>41.1311</v>
      </c>
      <c r="G63" s="82" t="n">
        <v>42.1004</v>
      </c>
      <c r="H63" s="82" t="n">
        <v>28.629</v>
      </c>
      <c r="I63" s="82" t="n">
        <v>1401.429</v>
      </c>
      <c r="J63" s="82" t="n">
        <v>3.369</v>
      </c>
      <c r="K63" s="61" t="n">
        <f aca="false">IF(D63&lt;&gt;0,H63/D63,0)</f>
        <v>0.0160396906287734</v>
      </c>
      <c r="L63" s="62" t="n">
        <f aca="false">I63/3600</f>
        <v>0.389285833333333</v>
      </c>
      <c r="N63" s="81" t="n">
        <v>1770.3616</v>
      </c>
      <c r="O63" s="82" t="n">
        <v>38.0183</v>
      </c>
      <c r="P63" s="82" t="n">
        <v>41.1249</v>
      </c>
      <c r="Q63" s="82" t="n">
        <v>42.0974</v>
      </c>
      <c r="R63" s="82" t="n">
        <v>14.537</v>
      </c>
      <c r="S63" s="82" t="n">
        <v>1401.147</v>
      </c>
      <c r="T63" s="82" t="n">
        <v>3.369</v>
      </c>
      <c r="U63" s="119" t="n">
        <f aca="false">IF(N63&lt;&gt;0,R63/N63,0)</f>
        <v>0.00821131682928505</v>
      </c>
      <c r="V63" s="62" t="n">
        <f aca="false">S63/3600</f>
        <v>0.3892075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492228160257082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22.2664</v>
      </c>
      <c r="E64" s="84" t="n">
        <v>34.7089</v>
      </c>
      <c r="F64" s="84" t="n">
        <v>38.789</v>
      </c>
      <c r="G64" s="84" t="n">
        <v>39.5915</v>
      </c>
      <c r="H64" s="84" t="n">
        <v>17.546</v>
      </c>
      <c r="I64" s="84" t="n">
        <v>1179.299</v>
      </c>
      <c r="J64" s="84" t="n">
        <v>2.761</v>
      </c>
      <c r="K64" s="61" t="n">
        <f aca="false">IF(D64&lt;&gt;0,H64/D64,0)</f>
        <v>0.0213385832134209</v>
      </c>
      <c r="L64" s="68" t="n">
        <f aca="false">I64/3600</f>
        <v>0.327583055555556</v>
      </c>
      <c r="N64" s="83" t="n">
        <v>814.5616</v>
      </c>
      <c r="O64" s="84" t="n">
        <v>34.7111</v>
      </c>
      <c r="P64" s="84" t="n">
        <v>38.7869</v>
      </c>
      <c r="Q64" s="84" t="n">
        <v>39.5978</v>
      </c>
      <c r="R64" s="84" t="n">
        <v>10.377</v>
      </c>
      <c r="S64" s="84" t="n">
        <v>1227.222</v>
      </c>
      <c r="T64" s="84" t="n">
        <v>2.839</v>
      </c>
      <c r="U64" s="119" t="n">
        <f aca="false">IF(N64&lt;&gt;0,R64/N64,0)</f>
        <v>0.012739368023241</v>
      </c>
      <c r="V64" s="68" t="n">
        <f aca="false">S64/3600</f>
        <v>0.340895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408583152855352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88.1032</v>
      </c>
      <c r="E65" s="84" t="n">
        <v>31.554</v>
      </c>
      <c r="F65" s="84" t="n">
        <v>36.9387</v>
      </c>
      <c r="G65" s="84" t="n">
        <v>37.6719</v>
      </c>
      <c r="H65" s="84" t="n">
        <v>11.211</v>
      </c>
      <c r="I65" s="84" t="n">
        <v>1029.867</v>
      </c>
      <c r="J65" s="84" t="n">
        <v>2.324</v>
      </c>
      <c r="K65" s="61" t="n">
        <f aca="false">IF(D65&lt;&gt;0,H65/D65,0)</f>
        <v>0.0288866466445007</v>
      </c>
      <c r="L65" s="68" t="n">
        <f aca="false">I65/3600</f>
        <v>0.286074166666667</v>
      </c>
      <c r="N65" s="83" t="n">
        <v>384.1824</v>
      </c>
      <c r="O65" s="84" t="n">
        <v>31.5508</v>
      </c>
      <c r="P65" s="84" t="n">
        <v>36.9331</v>
      </c>
      <c r="Q65" s="84" t="n">
        <v>37.6623</v>
      </c>
      <c r="R65" s="84" t="n">
        <v>7.546</v>
      </c>
      <c r="S65" s="84" t="n">
        <v>1073.937</v>
      </c>
      <c r="T65" s="84" t="n">
        <v>2.418</v>
      </c>
      <c r="U65" s="119" t="n">
        <f aca="false">IF(N65&lt;&gt;0,R65/N65,0)</f>
        <v>0.0196417118535362</v>
      </c>
      <c r="V65" s="68" t="n">
        <f aca="false">S65/3600</f>
        <v>0.298315833333333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326911069485327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83.6176</v>
      </c>
      <c r="E66" s="86" t="n">
        <v>28.6591</v>
      </c>
      <c r="F66" s="86" t="n">
        <v>35.6239</v>
      </c>
      <c r="G66" s="86" t="n">
        <v>36.2532</v>
      </c>
      <c r="H66" s="86" t="n">
        <v>7.228</v>
      </c>
      <c r="I66" s="86" t="n">
        <v>966.172</v>
      </c>
      <c r="J66" s="86" t="n">
        <v>2.106</v>
      </c>
      <c r="K66" s="75" t="n">
        <f aca="false">IF(D66&lt;&gt;0,H66/D66,0)</f>
        <v>0.0393644182257039</v>
      </c>
      <c r="L66" s="76" t="n">
        <f aca="false">I66/3600</f>
        <v>0.268381111111111</v>
      </c>
      <c r="N66" s="85" t="n">
        <v>181.7864</v>
      </c>
      <c r="O66" s="86" t="n">
        <v>28.6575</v>
      </c>
      <c r="P66" s="86" t="n">
        <v>35.6169</v>
      </c>
      <c r="Q66" s="86" t="n">
        <v>36.2554</v>
      </c>
      <c r="R66" s="86" t="n">
        <v>5.464</v>
      </c>
      <c r="S66" s="86" t="n">
        <v>969.416</v>
      </c>
      <c r="T66" s="86" t="n">
        <v>2.23</v>
      </c>
      <c r="U66" s="120" t="n">
        <f aca="false">IF(N66&lt;&gt;0,R66/N66,0)</f>
        <v>0.0300572540080006</v>
      </c>
      <c r="V66" s="76" t="n">
        <f aca="false">S66/3600</f>
        <v>0.269282222222222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24405091311566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320.416</v>
      </c>
      <c r="E67" s="82" t="n">
        <v>39.2888</v>
      </c>
      <c r="F67" s="82" t="n">
        <v>41.4918</v>
      </c>
      <c r="G67" s="82" t="n">
        <v>42.6656</v>
      </c>
      <c r="H67" s="82" t="n">
        <v>24.129</v>
      </c>
      <c r="I67" s="82" t="n">
        <v>1063.282</v>
      </c>
      <c r="J67" s="82" t="n">
        <v>2.511</v>
      </c>
      <c r="K67" s="61" t="n">
        <f aca="false">IF(D67&lt;&gt;0,H67/D67,0)</f>
        <v>0.0182737864430604</v>
      </c>
      <c r="L67" s="62" t="n">
        <f aca="false">I67/3600</f>
        <v>0.295356111111111</v>
      </c>
      <c r="N67" s="81" t="n">
        <v>1313.2912</v>
      </c>
      <c r="O67" s="82" t="n">
        <v>39.2858</v>
      </c>
      <c r="P67" s="82" t="n">
        <v>41.4873</v>
      </c>
      <c r="Q67" s="82" t="n">
        <v>42.6586</v>
      </c>
      <c r="R67" s="82" t="n">
        <v>17.552</v>
      </c>
      <c r="S67" s="82" t="n">
        <v>1065.185</v>
      </c>
      <c r="T67" s="82" t="n">
        <v>2.558</v>
      </c>
      <c r="U67" s="119" t="n">
        <f aca="false">IF(N67&lt;&gt;0,R67/N67,0)</f>
        <v>0.0133648957672145</v>
      </c>
      <c r="V67" s="62" t="n">
        <f aca="false">S67/3600</f>
        <v>0.295884722222222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272576567615732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48.9136</v>
      </c>
      <c r="E68" s="84" t="n">
        <v>35.551</v>
      </c>
      <c r="F68" s="84" t="n">
        <v>39.0256</v>
      </c>
      <c r="G68" s="84" t="n">
        <v>40.3258</v>
      </c>
      <c r="H68" s="84" t="n">
        <v>15.451</v>
      </c>
      <c r="I68" s="84" t="n">
        <v>956.484</v>
      </c>
      <c r="J68" s="84" t="n">
        <v>2.137</v>
      </c>
      <c r="K68" s="61" t="n">
        <f aca="false">IF(D68&lt;&gt;0,H68/D68,0)</f>
        <v>0.0238105658442048</v>
      </c>
      <c r="L68" s="68" t="n">
        <f aca="false">I68/3600</f>
        <v>0.26569</v>
      </c>
      <c r="N68" s="83" t="n">
        <v>646.0272</v>
      </c>
      <c r="O68" s="84" t="n">
        <v>35.5544</v>
      </c>
      <c r="P68" s="84" t="n">
        <v>39.0313</v>
      </c>
      <c r="Q68" s="84" t="n">
        <v>40.3323</v>
      </c>
      <c r="R68" s="84" t="n">
        <v>12.099</v>
      </c>
      <c r="S68" s="84" t="n">
        <v>921.228</v>
      </c>
      <c r="T68" s="84" t="n">
        <v>2.059</v>
      </c>
      <c r="U68" s="119" t="n">
        <f aca="false">IF(N68&lt;&gt;0,R68/N68,0)</f>
        <v>0.0187283136066098</v>
      </c>
      <c r="V68" s="68" t="n">
        <f aca="false">S68/3600</f>
        <v>0.255896666666667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216943887127047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17.0224</v>
      </c>
      <c r="E69" s="84" t="n">
        <v>32.1882</v>
      </c>
      <c r="F69" s="84" t="n">
        <v>37.2093</v>
      </c>
      <c r="G69" s="84" t="n">
        <v>38.464</v>
      </c>
      <c r="H69" s="84" t="n">
        <v>9.286</v>
      </c>
      <c r="I69" s="84" t="n">
        <v>801.888</v>
      </c>
      <c r="J69" s="84" t="n">
        <v>1.825</v>
      </c>
      <c r="K69" s="61" t="n">
        <f aca="false">IF(D69&lt;&gt;0,H69/D69,0)</f>
        <v>0.0292913055985949</v>
      </c>
      <c r="L69" s="68" t="n">
        <f aca="false">I69/3600</f>
        <v>0.222746666666667</v>
      </c>
      <c r="N69" s="83" t="n">
        <v>315.2312</v>
      </c>
      <c r="O69" s="84" t="n">
        <v>32.1855</v>
      </c>
      <c r="P69" s="84" t="n">
        <v>37.2091</v>
      </c>
      <c r="Q69" s="84" t="n">
        <v>38.4715</v>
      </c>
      <c r="R69" s="84" t="n">
        <v>7.756</v>
      </c>
      <c r="S69" s="84" t="n">
        <v>802.933</v>
      </c>
      <c r="T69" s="84" t="n">
        <v>1.794</v>
      </c>
      <c r="U69" s="119" t="n">
        <f aca="false">IF(N69&lt;&gt;0,R69/N69,0)</f>
        <v>0.0246041635472631</v>
      </c>
      <c r="V69" s="68" t="n">
        <f aca="false">S69/3600</f>
        <v>0.223036944444444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164764161102735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58.6584</v>
      </c>
      <c r="E70" s="86" t="n">
        <v>29.5012</v>
      </c>
      <c r="F70" s="86" t="n">
        <v>35.8208</v>
      </c>
      <c r="G70" s="86" t="n">
        <v>36.9407</v>
      </c>
      <c r="H70" s="86" t="n">
        <v>5.914</v>
      </c>
      <c r="I70" s="86" t="n">
        <v>711.158</v>
      </c>
      <c r="J70" s="86" t="n">
        <v>1.56</v>
      </c>
      <c r="K70" s="75" t="n">
        <f aca="false">IF(D70&lt;&gt;0,H70/D70,0)</f>
        <v>0.0372750513051941</v>
      </c>
      <c r="L70" s="76" t="n">
        <f aca="false">I70/3600</f>
        <v>0.197543888888889</v>
      </c>
      <c r="N70" s="85" t="n">
        <v>157.776</v>
      </c>
      <c r="O70" s="86" t="n">
        <v>29.4935</v>
      </c>
      <c r="P70" s="86" t="n">
        <v>35.8071</v>
      </c>
      <c r="Q70" s="86" t="n">
        <v>36.9546</v>
      </c>
      <c r="R70" s="86" t="n">
        <v>5.186</v>
      </c>
      <c r="S70" s="86" t="n">
        <v>738.52</v>
      </c>
      <c r="T70" s="86" t="n">
        <v>1.591</v>
      </c>
      <c r="U70" s="120" t="n">
        <f aca="false">IF(N70&lt;&gt;0,R70/N70,0)</f>
        <v>0.0328693844437684</v>
      </c>
      <c r="V70" s="76" t="n">
        <f aca="false">S70/3600</f>
        <v>0.205144444444444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123097734190057</v>
      </c>
    </row>
    <row r="71" customFormat="false" ht="12" hidden="false" customHeight="false" outlineLevel="0" collapsed="false">
      <c r="A71" s="90" t="s">
        <v>84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2"/>
      <c r="K71" s="93"/>
      <c r="L71" s="94"/>
      <c r="M71" s="95"/>
      <c r="N71" s="91"/>
      <c r="O71" s="92"/>
      <c r="P71" s="92"/>
      <c r="Q71" s="92"/>
      <c r="R71" s="92"/>
      <c r="S71" s="92"/>
      <c r="T71" s="92"/>
      <c r="U71" s="93"/>
      <c r="V71" s="94"/>
      <c r="W71" s="96"/>
      <c r="X71" s="97"/>
      <c r="Y71" s="98"/>
      <c r="Z71" s="99"/>
      <c r="AA71" s="97"/>
      <c r="AB71" s="98"/>
      <c r="AC71" s="99"/>
      <c r="AD71" s="100"/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5"/>
      <c r="N72" s="102"/>
      <c r="O72" s="103"/>
      <c r="P72" s="103"/>
      <c r="Q72" s="103"/>
      <c r="R72" s="103"/>
      <c r="S72" s="103"/>
      <c r="T72" s="103"/>
      <c r="U72" s="104"/>
      <c r="V72" s="105"/>
      <c r="W72" s="96"/>
      <c r="X72" s="106"/>
      <c r="Y72" s="107"/>
      <c r="Z72" s="108"/>
      <c r="AA72" s="106"/>
      <c r="AB72" s="107"/>
      <c r="AC72" s="108"/>
      <c r="AD72" s="109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5"/>
      <c r="N73" s="102"/>
      <c r="O73" s="103"/>
      <c r="P73" s="103"/>
      <c r="Q73" s="103"/>
      <c r="R73" s="103"/>
      <c r="S73" s="103"/>
      <c r="T73" s="103"/>
      <c r="U73" s="104"/>
      <c r="V73" s="105"/>
      <c r="W73" s="96"/>
      <c r="X73" s="106"/>
      <c r="Y73" s="107"/>
      <c r="Z73" s="108"/>
      <c r="AA73" s="106"/>
      <c r="AB73" s="107"/>
      <c r="AC73" s="108"/>
      <c r="AD73" s="109"/>
    </row>
    <row r="74" customFormat="false" ht="12.75" hidden="false" customHeight="false" outlineLevel="0" collapsed="false">
      <c r="A74" s="101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5"/>
      <c r="N74" s="111"/>
      <c r="O74" s="112"/>
      <c r="P74" s="112"/>
      <c r="Q74" s="112"/>
      <c r="R74" s="112"/>
      <c r="S74" s="112"/>
      <c r="T74" s="112"/>
      <c r="U74" s="113"/>
      <c r="V74" s="114"/>
      <c r="W74" s="96"/>
      <c r="X74" s="115"/>
      <c r="Y74" s="116"/>
      <c r="Z74" s="117"/>
      <c r="AA74" s="115"/>
      <c r="AB74" s="116"/>
      <c r="AC74" s="117"/>
      <c r="AD74" s="118"/>
    </row>
    <row r="75" customFormat="false" ht="12" hidden="false" customHeight="false" outlineLevel="0" collapsed="false">
      <c r="A75" s="101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2"/>
      <c r="K75" s="93"/>
      <c r="L75" s="94"/>
      <c r="M75" s="95"/>
      <c r="N75" s="91"/>
      <c r="O75" s="92"/>
      <c r="P75" s="92"/>
      <c r="Q75" s="92"/>
      <c r="R75" s="92"/>
      <c r="S75" s="92"/>
      <c r="T75" s="92"/>
      <c r="U75" s="93"/>
      <c r="V75" s="94"/>
      <c r="W75" s="96"/>
      <c r="X75" s="97"/>
      <c r="Y75" s="98"/>
      <c r="Z75" s="99"/>
      <c r="AA75" s="97"/>
      <c r="AB75" s="98"/>
      <c r="AC75" s="99"/>
      <c r="AD75" s="109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5"/>
      <c r="N76" s="102"/>
      <c r="O76" s="103"/>
      <c r="P76" s="103"/>
      <c r="Q76" s="103"/>
      <c r="R76" s="103"/>
      <c r="S76" s="103"/>
      <c r="T76" s="103"/>
      <c r="U76" s="104"/>
      <c r="V76" s="105"/>
      <c r="W76" s="96"/>
      <c r="X76" s="106"/>
      <c r="Y76" s="107"/>
      <c r="Z76" s="108"/>
      <c r="AA76" s="106"/>
      <c r="AB76" s="107"/>
      <c r="AC76" s="108"/>
      <c r="AD76" s="109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5"/>
      <c r="N77" s="102"/>
      <c r="O77" s="103"/>
      <c r="P77" s="103"/>
      <c r="Q77" s="103"/>
      <c r="R77" s="103"/>
      <c r="S77" s="103"/>
      <c r="T77" s="103"/>
      <c r="U77" s="104"/>
      <c r="V77" s="105"/>
      <c r="W77" s="96"/>
      <c r="X77" s="106"/>
      <c r="Y77" s="107"/>
      <c r="Z77" s="108"/>
      <c r="AA77" s="106"/>
      <c r="AB77" s="107"/>
      <c r="AC77" s="108"/>
      <c r="AD77" s="109"/>
    </row>
    <row r="78" customFormat="false" ht="12.75" hidden="false" customHeight="false" outlineLevel="0" collapsed="false">
      <c r="A78" s="101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5"/>
      <c r="N78" s="111"/>
      <c r="O78" s="112"/>
      <c r="P78" s="112"/>
      <c r="Q78" s="112"/>
      <c r="R78" s="112"/>
      <c r="S78" s="112"/>
      <c r="T78" s="112"/>
      <c r="U78" s="113"/>
      <c r="V78" s="114"/>
      <c r="W78" s="96"/>
      <c r="X78" s="115"/>
      <c r="Y78" s="116"/>
      <c r="Z78" s="117"/>
      <c r="AA78" s="115"/>
      <c r="AB78" s="116"/>
      <c r="AC78" s="117"/>
      <c r="AD78" s="118"/>
    </row>
    <row r="79" customFormat="false" ht="12" hidden="false" customHeight="false" outlineLevel="0" collapsed="false">
      <c r="A79" s="101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2"/>
      <c r="K79" s="93"/>
      <c r="L79" s="94"/>
      <c r="M79" s="95"/>
      <c r="N79" s="91"/>
      <c r="O79" s="92"/>
      <c r="P79" s="92"/>
      <c r="Q79" s="92"/>
      <c r="R79" s="92"/>
      <c r="S79" s="92"/>
      <c r="T79" s="92"/>
      <c r="U79" s="93"/>
      <c r="V79" s="94"/>
      <c r="W79" s="96"/>
      <c r="X79" s="97"/>
      <c r="Y79" s="98"/>
      <c r="Z79" s="99"/>
      <c r="AA79" s="97"/>
      <c r="AB79" s="98"/>
      <c r="AC79" s="99"/>
      <c r="AD79" s="109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5"/>
      <c r="N80" s="102"/>
      <c r="O80" s="103"/>
      <c r="P80" s="103"/>
      <c r="Q80" s="103"/>
      <c r="R80" s="103"/>
      <c r="S80" s="103"/>
      <c r="T80" s="103"/>
      <c r="U80" s="104"/>
      <c r="V80" s="105"/>
      <c r="W80" s="96"/>
      <c r="X80" s="106"/>
      <c r="Y80" s="107"/>
      <c r="Z80" s="108"/>
      <c r="AA80" s="106"/>
      <c r="AB80" s="107"/>
      <c r="AC80" s="108"/>
      <c r="AD80" s="109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5"/>
      <c r="N81" s="102"/>
      <c r="O81" s="103"/>
      <c r="P81" s="103"/>
      <c r="Q81" s="103"/>
      <c r="R81" s="103"/>
      <c r="S81" s="103"/>
      <c r="T81" s="103"/>
      <c r="U81" s="104"/>
      <c r="V81" s="105"/>
      <c r="W81" s="96"/>
      <c r="X81" s="106"/>
      <c r="Y81" s="107"/>
      <c r="Z81" s="108"/>
      <c r="AA81" s="106"/>
      <c r="AB81" s="107"/>
      <c r="AC81" s="108"/>
      <c r="AD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5"/>
      <c r="N82" s="111"/>
      <c r="O82" s="112"/>
      <c r="P82" s="112"/>
      <c r="Q82" s="112"/>
      <c r="R82" s="112"/>
      <c r="S82" s="112"/>
      <c r="T82" s="112"/>
      <c r="U82" s="113"/>
      <c r="V82" s="114"/>
      <c r="W82" s="96"/>
      <c r="X82" s="115"/>
      <c r="Y82" s="116"/>
      <c r="Z82" s="117"/>
      <c r="AA82" s="115"/>
      <c r="AB82" s="116"/>
      <c r="AC82" s="117"/>
      <c r="AD82" s="11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5125340125572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7104278223699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1123602788317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56116269240842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95860982629644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6.1357362552842</v>
      </c>
      <c r="L89" s="88" t="n">
        <f aca="false">GEOMEAN(L3:L82)</f>
        <v>2.03553364001377</v>
      </c>
      <c r="T89" s="88" t="n">
        <f aca="false">GEOMEAN(T3:T82)</f>
        <v>16.4173126233605</v>
      </c>
      <c r="V89" s="88" t="n">
        <f aca="false">GEOMEAN(V3:V82)</f>
        <v>2.0493201526368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1745048156598</v>
      </c>
      <c r="V90" s="89" t="n">
        <f aca="false">V89/L89</f>
        <v>1.00677292300752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550820833333333</v>
      </c>
      <c r="L91" s="88" t="n">
        <f aca="false">SUM(L3:L82)</f>
        <v>252.625265555556</v>
      </c>
      <c r="T91" s="88" t="n">
        <f aca="false">SUM(T3:T82)/3600</f>
        <v>0.557714444444444</v>
      </c>
      <c r="V91" s="88" t="n">
        <f aca="false">SUM(V3:V82)</f>
        <v>254.53717361111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0" t="s">
        <v>10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2"/>
      <c r="K3" s="93"/>
      <c r="L3" s="94"/>
      <c r="M3" s="95"/>
      <c r="N3" s="121"/>
      <c r="O3" s="122"/>
      <c r="P3" s="122"/>
      <c r="Q3" s="122"/>
      <c r="R3" s="122"/>
      <c r="S3" s="122"/>
      <c r="T3" s="122"/>
      <c r="U3" s="93"/>
      <c r="V3" s="123"/>
      <c r="W3" s="124"/>
      <c r="X3" s="125"/>
      <c r="Y3" s="126"/>
      <c r="Z3" s="127"/>
      <c r="AA3" s="125"/>
      <c r="AB3" s="126"/>
      <c r="AC3" s="127"/>
      <c r="AD3" s="100"/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5"/>
      <c r="N4" s="128"/>
      <c r="O4" s="129"/>
      <c r="P4" s="129"/>
      <c r="Q4" s="129"/>
      <c r="R4" s="129"/>
      <c r="S4" s="129"/>
      <c r="T4" s="129"/>
      <c r="U4" s="104"/>
      <c r="V4" s="130"/>
      <c r="W4" s="124"/>
      <c r="X4" s="131"/>
      <c r="Y4" s="132"/>
      <c r="Z4" s="133"/>
      <c r="AA4" s="131"/>
      <c r="AB4" s="132"/>
      <c r="AC4" s="133"/>
      <c r="AD4" s="109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5"/>
      <c r="N5" s="128"/>
      <c r="O5" s="129"/>
      <c r="P5" s="129"/>
      <c r="Q5" s="129"/>
      <c r="R5" s="129"/>
      <c r="S5" s="129"/>
      <c r="T5" s="129"/>
      <c r="U5" s="104"/>
      <c r="V5" s="130"/>
      <c r="W5" s="124"/>
      <c r="X5" s="131"/>
      <c r="Y5" s="132"/>
      <c r="Z5" s="133"/>
      <c r="AA5" s="131"/>
      <c r="AB5" s="132"/>
      <c r="AC5" s="133"/>
      <c r="AD5" s="109"/>
    </row>
    <row r="6" customFormat="false" ht="12.75" hidden="false" customHeight="false" outlineLevel="0" collapsed="false">
      <c r="A6" s="101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5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109"/>
    </row>
    <row r="7" customFormat="false" ht="12" hidden="false" customHeight="false" outlineLevel="0" collapsed="false">
      <c r="A7" s="101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2"/>
      <c r="K7" s="93"/>
      <c r="L7" s="94"/>
      <c r="M7" s="95"/>
      <c r="N7" s="121"/>
      <c r="O7" s="122"/>
      <c r="P7" s="122"/>
      <c r="Q7" s="122"/>
      <c r="R7" s="122"/>
      <c r="S7" s="122"/>
      <c r="T7" s="122"/>
      <c r="U7" s="93"/>
      <c r="V7" s="123"/>
      <c r="W7" s="124"/>
      <c r="X7" s="125"/>
      <c r="Y7" s="126"/>
      <c r="Z7" s="126"/>
      <c r="AA7" s="140"/>
      <c r="AB7" s="141"/>
      <c r="AC7" s="142"/>
      <c r="AD7" s="100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5"/>
      <c r="N8" s="128"/>
      <c r="O8" s="129"/>
      <c r="P8" s="129"/>
      <c r="Q8" s="129"/>
      <c r="R8" s="129"/>
      <c r="S8" s="129"/>
      <c r="T8" s="129"/>
      <c r="U8" s="104"/>
      <c r="V8" s="130"/>
      <c r="W8" s="124"/>
      <c r="X8" s="131"/>
      <c r="Y8" s="132"/>
      <c r="Z8" s="132"/>
      <c r="AA8" s="131"/>
      <c r="AB8" s="132"/>
      <c r="AC8" s="133"/>
      <c r="AD8" s="109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5"/>
      <c r="N9" s="128"/>
      <c r="O9" s="129"/>
      <c r="P9" s="129"/>
      <c r="Q9" s="129"/>
      <c r="R9" s="129"/>
      <c r="S9" s="129"/>
      <c r="T9" s="129"/>
      <c r="U9" s="104"/>
      <c r="V9" s="130"/>
      <c r="W9" s="124"/>
      <c r="X9" s="131"/>
      <c r="Y9" s="143"/>
      <c r="Z9" s="132"/>
      <c r="AA9" s="131"/>
      <c r="AB9" s="132"/>
      <c r="AC9" s="133"/>
      <c r="AD9" s="109"/>
    </row>
    <row r="10" customFormat="false" ht="12.75" hidden="false" customHeight="false" outlineLevel="0" collapsed="false">
      <c r="A10" s="101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5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109"/>
    </row>
    <row r="11" customFormat="false" ht="12" hidden="false" customHeight="false" outlineLevel="0" collapsed="false">
      <c r="A11" s="101"/>
      <c r="B11" s="90" t="s">
        <v>30</v>
      </c>
      <c r="C11" s="90" t="n">
        <v>22</v>
      </c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121"/>
      <c r="O11" s="122"/>
      <c r="P11" s="122"/>
      <c r="Q11" s="122"/>
      <c r="R11" s="122"/>
      <c r="S11" s="122"/>
      <c r="T11" s="122"/>
      <c r="U11" s="93"/>
      <c r="V11" s="123"/>
      <c r="W11" s="124"/>
      <c r="X11" s="125"/>
      <c r="Y11" s="126"/>
      <c r="Z11" s="126"/>
      <c r="AA11" s="140"/>
      <c r="AB11" s="141"/>
      <c r="AC11" s="142"/>
      <c r="AD11" s="100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5"/>
      <c r="N12" s="128"/>
      <c r="O12" s="129"/>
      <c r="P12" s="129"/>
      <c r="Q12" s="129"/>
      <c r="R12" s="129"/>
      <c r="S12" s="129"/>
      <c r="T12" s="129"/>
      <c r="U12" s="104"/>
      <c r="V12" s="130"/>
      <c r="W12" s="124"/>
      <c r="X12" s="131"/>
      <c r="Y12" s="132"/>
      <c r="Z12" s="132"/>
      <c r="AA12" s="131"/>
      <c r="AB12" s="132"/>
      <c r="AC12" s="133"/>
      <c r="AD12" s="109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5"/>
      <c r="N13" s="128"/>
      <c r="O13" s="129"/>
      <c r="P13" s="129"/>
      <c r="Q13" s="129"/>
      <c r="R13" s="129"/>
      <c r="S13" s="129"/>
      <c r="T13" s="129"/>
      <c r="U13" s="104"/>
      <c r="V13" s="130"/>
      <c r="W13" s="124"/>
      <c r="X13" s="131"/>
      <c r="Y13" s="132"/>
      <c r="Z13" s="132"/>
      <c r="AA13" s="131"/>
      <c r="AB13" s="132"/>
      <c r="AC13" s="133"/>
      <c r="AD13" s="109"/>
    </row>
    <row r="14" customFormat="false" ht="12.75" hidden="false" customHeight="false" outlineLevel="0" collapsed="false">
      <c r="A14" s="101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5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109"/>
    </row>
    <row r="15" customFormat="false" ht="12" hidden="false" customHeight="false" outlineLevel="0" collapsed="false">
      <c r="A15" s="101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2"/>
      <c r="K15" s="93"/>
      <c r="L15" s="94"/>
      <c r="M15" s="95"/>
      <c r="N15" s="121"/>
      <c r="O15" s="122"/>
      <c r="P15" s="122"/>
      <c r="Q15" s="122"/>
      <c r="R15" s="122"/>
      <c r="S15" s="122"/>
      <c r="T15" s="122"/>
      <c r="U15" s="93"/>
      <c r="V15" s="123"/>
      <c r="W15" s="124"/>
      <c r="X15" s="125"/>
      <c r="Y15" s="126"/>
      <c r="Z15" s="126"/>
      <c r="AA15" s="140"/>
      <c r="AB15" s="141"/>
      <c r="AC15" s="142"/>
      <c r="AD15" s="100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5"/>
      <c r="N16" s="128"/>
      <c r="O16" s="129"/>
      <c r="P16" s="129"/>
      <c r="Q16" s="129"/>
      <c r="R16" s="129"/>
      <c r="S16" s="129"/>
      <c r="T16" s="129"/>
      <c r="U16" s="104"/>
      <c r="V16" s="130"/>
      <c r="W16" s="124"/>
      <c r="X16" s="131"/>
      <c r="Y16" s="132"/>
      <c r="Z16" s="132"/>
      <c r="AA16" s="131"/>
      <c r="AB16" s="132"/>
      <c r="AC16" s="133"/>
      <c r="AD16" s="109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5"/>
      <c r="N17" s="128"/>
      <c r="O17" s="129"/>
      <c r="P17" s="129"/>
      <c r="Q17" s="129"/>
      <c r="R17" s="129"/>
      <c r="S17" s="129"/>
      <c r="T17" s="129"/>
      <c r="U17" s="104"/>
      <c r="V17" s="130"/>
      <c r="W17" s="124"/>
      <c r="X17" s="131"/>
      <c r="Y17" s="132"/>
      <c r="Z17" s="132"/>
      <c r="AA17" s="131"/>
      <c r="AB17" s="132"/>
      <c r="AC17" s="133"/>
      <c r="AD17" s="10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5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109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575.8704</v>
      </c>
      <c r="E19" s="82" t="n">
        <v>41.8241</v>
      </c>
      <c r="F19" s="82" t="n">
        <v>43.5172</v>
      </c>
      <c r="G19" s="82" t="n">
        <v>44.92</v>
      </c>
      <c r="H19" s="82" t="n">
        <v>157.877</v>
      </c>
      <c r="I19" s="82" t="n">
        <v>21653.15</v>
      </c>
      <c r="J19" s="82" t="n">
        <v>42.276</v>
      </c>
      <c r="K19" s="61" t="n">
        <f aca="false">IF(D19&lt;&gt;0,H19/D19,0)</f>
        <v>0.0283143238049435</v>
      </c>
      <c r="L19" s="62" t="n">
        <f aca="false">I19/3600</f>
        <v>6.01476388888889</v>
      </c>
      <c r="N19" s="81" t="n">
        <v>5537.2416</v>
      </c>
      <c r="O19" s="82" t="n">
        <v>41.8235</v>
      </c>
      <c r="P19" s="82" t="n">
        <v>43.5176</v>
      </c>
      <c r="Q19" s="82" t="n">
        <v>44.914</v>
      </c>
      <c r="R19" s="82" t="n">
        <v>120.973</v>
      </c>
      <c r="S19" s="82" t="n">
        <v>21636.38</v>
      </c>
      <c r="T19" s="82" t="n">
        <v>41.808</v>
      </c>
      <c r="U19" s="61" t="n">
        <f aca="false">IF(N19&lt;&gt;0,R19/N19,0)</f>
        <v>0.0218471594232045</v>
      </c>
      <c r="V19" s="62" t="n">
        <f aca="false">S19/3600</f>
        <v>6.01010555555556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23375159142877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608.5216</v>
      </c>
      <c r="E20" s="84" t="n">
        <v>39.7707</v>
      </c>
      <c r="F20" s="84" t="n">
        <v>41.8742</v>
      </c>
      <c r="G20" s="84" t="n">
        <v>42.8946</v>
      </c>
      <c r="H20" s="84" t="n">
        <v>100.575</v>
      </c>
      <c r="I20" s="84" t="n">
        <v>19724.44</v>
      </c>
      <c r="J20" s="84" t="n">
        <v>40.778</v>
      </c>
      <c r="K20" s="61" t="n">
        <f aca="false">IF(D20&lt;&gt;0,H20/D20,0)</f>
        <v>0.0385563224778357</v>
      </c>
      <c r="L20" s="68" t="n">
        <f aca="false">I20/3600</f>
        <v>5.47901111111111</v>
      </c>
      <c r="N20" s="83" t="n">
        <v>2588.3576</v>
      </c>
      <c r="O20" s="84" t="n">
        <v>39.7714</v>
      </c>
      <c r="P20" s="84" t="n">
        <v>41.8827</v>
      </c>
      <c r="Q20" s="84" t="n">
        <v>42.8825</v>
      </c>
      <c r="R20" s="84" t="n">
        <v>79.694</v>
      </c>
      <c r="S20" s="84" t="n">
        <v>19737.638</v>
      </c>
      <c r="T20" s="84" t="n">
        <v>40.185</v>
      </c>
      <c r="U20" s="61" t="n">
        <f aca="false">IF(N20&lt;&gt;0,R20/N20,0)</f>
        <v>0.0307894086968509</v>
      </c>
      <c r="V20" s="68" t="n">
        <f aca="false">S20/3600</f>
        <v>5.48267722222222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207616206810838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268.6352</v>
      </c>
      <c r="E21" s="84" t="n">
        <v>37.2307</v>
      </c>
      <c r="F21" s="84" t="n">
        <v>40.6705</v>
      </c>
      <c r="G21" s="84" t="n">
        <v>41.6141</v>
      </c>
      <c r="H21" s="84" t="n">
        <v>56.717</v>
      </c>
      <c r="I21" s="84" t="n">
        <v>16865.86</v>
      </c>
      <c r="J21" s="84" t="n">
        <v>34.242</v>
      </c>
      <c r="K21" s="61" t="n">
        <f aca="false">IF(D21&lt;&gt;0,H21/D21,0)</f>
        <v>0.0447070994088766</v>
      </c>
      <c r="L21" s="68" t="n">
        <f aca="false">I21/3600</f>
        <v>4.68496111111111</v>
      </c>
      <c r="N21" s="83" t="n">
        <v>1257.476</v>
      </c>
      <c r="O21" s="84" t="n">
        <v>37.2252</v>
      </c>
      <c r="P21" s="84" t="n">
        <v>40.6698</v>
      </c>
      <c r="Q21" s="84" t="n">
        <v>41.616</v>
      </c>
      <c r="R21" s="84" t="n">
        <v>46.658</v>
      </c>
      <c r="S21" s="84" t="n">
        <v>17596.16</v>
      </c>
      <c r="T21" s="84" t="n">
        <v>35.022</v>
      </c>
      <c r="U21" s="61" t="n">
        <f aca="false">IF(N21&lt;&gt;0,R21/N21,0)</f>
        <v>0.0371044854931625</v>
      </c>
      <c r="V21" s="68" t="n">
        <f aca="false">S21/3600</f>
        <v>4.88782222222222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177354232417088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22.5704</v>
      </c>
      <c r="E22" s="86" t="n">
        <v>34.6318</v>
      </c>
      <c r="F22" s="86" t="n">
        <v>39.8001</v>
      </c>
      <c r="G22" s="86" t="n">
        <v>40.8487</v>
      </c>
      <c r="H22" s="86" t="n">
        <v>31.39</v>
      </c>
      <c r="I22" s="86" t="n">
        <v>15963.242</v>
      </c>
      <c r="J22" s="86" t="n">
        <v>33.259</v>
      </c>
      <c r="K22" s="75" t="n">
        <f aca="false">IF(D22&lt;&gt;0,H22/D22,0)</f>
        <v>0.0504200006938974</v>
      </c>
      <c r="L22" s="76" t="n">
        <f aca="false">I22/3600</f>
        <v>4.43423388888889</v>
      </c>
      <c r="N22" s="85" t="n">
        <v>618.6568</v>
      </c>
      <c r="O22" s="86" t="n">
        <v>34.6317</v>
      </c>
      <c r="P22" s="86" t="n">
        <v>39.7945</v>
      </c>
      <c r="Q22" s="86" t="n">
        <v>40.8585</v>
      </c>
      <c r="R22" s="86" t="n">
        <v>26.827</v>
      </c>
      <c r="S22" s="86" t="n">
        <v>15996.876</v>
      </c>
      <c r="T22" s="86" t="n">
        <v>32.12</v>
      </c>
      <c r="U22" s="75" t="n">
        <f aca="false">IF(N22&lt;&gt;0,R22/N22,0)</f>
        <v>0.0433632993284807</v>
      </c>
      <c r="V22" s="76" t="n">
        <f aca="false">S22/3600</f>
        <v>4.44357666666667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14536476584899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259.2208</v>
      </c>
      <c r="E23" s="82" t="n">
        <v>39.8498</v>
      </c>
      <c r="F23" s="82" t="n">
        <v>42.0961</v>
      </c>
      <c r="G23" s="82" t="n">
        <v>43.1772</v>
      </c>
      <c r="H23" s="82" t="n">
        <v>204.449</v>
      </c>
      <c r="I23" s="82" t="n">
        <v>20856.222</v>
      </c>
      <c r="J23" s="82" t="n">
        <v>45.91</v>
      </c>
      <c r="K23" s="61" t="n">
        <f aca="false">IF(D23&lt;&gt;0,H23/D23,0)</f>
        <v>0.0247540300654028</v>
      </c>
      <c r="L23" s="62" t="n">
        <f aca="false">I23/3600</f>
        <v>5.793395</v>
      </c>
      <c r="N23" s="81" t="n">
        <v>8190.2208</v>
      </c>
      <c r="O23" s="82" t="n">
        <v>39.8495</v>
      </c>
      <c r="P23" s="82" t="n">
        <v>42.0979</v>
      </c>
      <c r="Q23" s="82" t="n">
        <v>43.1758</v>
      </c>
      <c r="R23" s="82" t="n">
        <v>133.76</v>
      </c>
      <c r="S23" s="82" t="n">
        <v>20914.8</v>
      </c>
      <c r="T23" s="82" t="n">
        <v>46.176</v>
      </c>
      <c r="U23" s="61" t="n">
        <f aca="false">IF(N23&lt;&gt;0,R23/N23,0)</f>
        <v>0.0163316720350201</v>
      </c>
      <c r="V23" s="62" t="n">
        <f aca="false">S23/3600</f>
        <v>5.80966666666667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345753708748881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343.62</v>
      </c>
      <c r="E24" s="84" t="n">
        <v>36.9427</v>
      </c>
      <c r="F24" s="84" t="n">
        <v>39.9614</v>
      </c>
      <c r="G24" s="84" t="n">
        <v>40.8665</v>
      </c>
      <c r="H24" s="84" t="n">
        <v>113.495</v>
      </c>
      <c r="I24" s="84" t="n">
        <v>17754.047</v>
      </c>
      <c r="J24" s="84" t="n">
        <v>38.563</v>
      </c>
      <c r="K24" s="61" t="n">
        <f aca="false">IF(D24&lt;&gt;0,H24/D24,0)</f>
        <v>0.0339437495887691</v>
      </c>
      <c r="L24" s="68" t="n">
        <f aca="false">I24/3600</f>
        <v>4.93167972222222</v>
      </c>
      <c r="N24" s="83" t="n">
        <v>3320.4968</v>
      </c>
      <c r="O24" s="84" t="n">
        <v>36.9439</v>
      </c>
      <c r="P24" s="84" t="n">
        <v>39.9594</v>
      </c>
      <c r="Q24" s="84" t="n">
        <v>40.8702</v>
      </c>
      <c r="R24" s="84" t="n">
        <v>86.547</v>
      </c>
      <c r="S24" s="84" t="n">
        <v>17804.264</v>
      </c>
      <c r="T24" s="84" t="n">
        <v>38.36</v>
      </c>
      <c r="U24" s="61" t="n">
        <f aca="false">IF(N24&lt;&gt;0,R24/N24,0)</f>
        <v>0.0260644732438833</v>
      </c>
      <c r="V24" s="68" t="n">
        <f aca="false">S24/3600</f>
        <v>4.94562888888889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237437772589101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433.0096</v>
      </c>
      <c r="E25" s="84" t="n">
        <v>34.1626</v>
      </c>
      <c r="F25" s="84" t="n">
        <v>38.3984</v>
      </c>
      <c r="G25" s="84" t="n">
        <v>39.5118</v>
      </c>
      <c r="H25" s="84" t="n">
        <v>60.123</v>
      </c>
      <c r="I25" s="84" t="n">
        <v>16385.395</v>
      </c>
      <c r="J25" s="84" t="n">
        <v>34.866</v>
      </c>
      <c r="K25" s="61" t="n">
        <f aca="false">IF(D25&lt;&gt;0,H25/D25,0)</f>
        <v>0.0419557552161549</v>
      </c>
      <c r="L25" s="68" t="n">
        <f aca="false">I25/3600</f>
        <v>4.55149861111111</v>
      </c>
      <c r="N25" s="83" t="n">
        <v>1423.1776</v>
      </c>
      <c r="O25" s="84" t="n">
        <v>34.1596</v>
      </c>
      <c r="P25" s="84" t="n">
        <v>38.3919</v>
      </c>
      <c r="Q25" s="84" t="n">
        <v>39.504</v>
      </c>
      <c r="R25" s="84" t="n">
        <v>50.462</v>
      </c>
      <c r="S25" s="84" t="n">
        <v>16360.637</v>
      </c>
      <c r="T25" s="84" t="n">
        <v>35.053</v>
      </c>
      <c r="U25" s="61" t="n">
        <f aca="false">IF(N25&lt;&gt;0,R25/N25,0)</f>
        <v>0.0354572753253002</v>
      </c>
      <c r="V25" s="68" t="n">
        <f aca="false">S25/3600</f>
        <v>4.54462138888889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160687257788201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618.592</v>
      </c>
      <c r="E26" s="86" t="n">
        <v>31.5867</v>
      </c>
      <c r="F26" s="86" t="n">
        <v>37.2996</v>
      </c>
      <c r="G26" s="86" t="n">
        <v>38.7242</v>
      </c>
      <c r="H26" s="86" t="n">
        <v>30.498</v>
      </c>
      <c r="I26" s="86" t="n">
        <v>14435.147</v>
      </c>
      <c r="J26" s="86" t="n">
        <v>28.906</v>
      </c>
      <c r="K26" s="75" t="n">
        <f aca="false">IF(D26&lt;&gt;0,H26/D26,0)</f>
        <v>0.0493022864828514</v>
      </c>
      <c r="L26" s="76" t="n">
        <f aca="false">I26/3600</f>
        <v>4.00976305555556</v>
      </c>
      <c r="N26" s="85" t="n">
        <v>615.2128</v>
      </c>
      <c r="O26" s="86" t="n">
        <v>31.5865</v>
      </c>
      <c r="P26" s="86" t="n">
        <v>37.2841</v>
      </c>
      <c r="Q26" s="86" t="n">
        <v>38.7206</v>
      </c>
      <c r="R26" s="86" t="n">
        <v>26.548</v>
      </c>
      <c r="S26" s="86" t="n">
        <v>14410.587</v>
      </c>
      <c r="T26" s="86" t="n">
        <v>31.34</v>
      </c>
      <c r="U26" s="75" t="n">
        <f aca="false">IF(N26&lt;&gt;0,R26/N26,0)</f>
        <v>0.0431525481914551</v>
      </c>
      <c r="V26" s="76" t="n">
        <f aca="false">S26/3600</f>
        <v>4.00294083333333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12951668961899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1151.724</v>
      </c>
      <c r="E27" s="82" t="n">
        <v>38.7058</v>
      </c>
      <c r="F27" s="82" t="n">
        <v>40.0827</v>
      </c>
      <c r="G27" s="82" t="n">
        <v>43.2979</v>
      </c>
      <c r="H27" s="82" t="n">
        <v>400.63</v>
      </c>
      <c r="I27" s="82" t="n">
        <v>42809.813</v>
      </c>
      <c r="J27" s="82" t="n">
        <v>89.637</v>
      </c>
      <c r="K27" s="61" t="n">
        <f aca="false">IF(D27&lt;&gt;0,H27/D27,0)</f>
        <v>0.0189407728656066</v>
      </c>
      <c r="L27" s="62" t="n">
        <f aca="false">I27/3600</f>
        <v>11.8916147222222</v>
      </c>
      <c r="N27" s="81" t="n">
        <v>21017.3184</v>
      </c>
      <c r="O27" s="82" t="n">
        <v>38.7032</v>
      </c>
      <c r="P27" s="82" t="n">
        <v>40.0826</v>
      </c>
      <c r="Q27" s="82" t="n">
        <v>43.2953</v>
      </c>
      <c r="R27" s="82" t="n">
        <v>266.351</v>
      </c>
      <c r="S27" s="82" t="n">
        <v>42811.966</v>
      </c>
      <c r="T27" s="82" t="n">
        <v>88.576</v>
      </c>
      <c r="U27" s="61" t="n">
        <f aca="false">IF(N27&lt;&gt;0,R27/N27,0)</f>
        <v>0.0126729297682429</v>
      </c>
      <c r="V27" s="62" t="n">
        <f aca="false">S27/3600</f>
        <v>11.8922127777778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335169607867609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494.4304</v>
      </c>
      <c r="E28" s="84" t="n">
        <v>36.7765</v>
      </c>
      <c r="F28" s="84" t="n">
        <v>38.9058</v>
      </c>
      <c r="G28" s="84" t="n">
        <v>41.4114</v>
      </c>
      <c r="H28" s="84" t="n">
        <v>223.861</v>
      </c>
      <c r="I28" s="84" t="n">
        <v>34538.164</v>
      </c>
      <c r="J28" s="84" t="n">
        <v>68</v>
      </c>
      <c r="K28" s="61" t="n">
        <f aca="false">IF(D28&lt;&gt;0,H28/D28,0)</f>
        <v>0.0344696895974126</v>
      </c>
      <c r="L28" s="68" t="n">
        <f aca="false">I28/3600</f>
        <v>9.59393444444444</v>
      </c>
      <c r="N28" s="83" t="n">
        <v>6431.6992</v>
      </c>
      <c r="O28" s="84" t="n">
        <v>36.7719</v>
      </c>
      <c r="P28" s="84" t="n">
        <v>38.9007</v>
      </c>
      <c r="Q28" s="84" t="n">
        <v>41.4069</v>
      </c>
      <c r="R28" s="84" t="n">
        <v>161.274</v>
      </c>
      <c r="S28" s="84" t="n">
        <v>35972.961</v>
      </c>
      <c r="T28" s="84" t="n">
        <v>70.356</v>
      </c>
      <c r="U28" s="61" t="n">
        <f aca="false">IF(N28&lt;&gt;0,R28/N28,0)</f>
        <v>0.0250748666853077</v>
      </c>
      <c r="V28" s="68" t="n">
        <f aca="false">S28/3600</f>
        <v>9.99248916666667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279579739213172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2993.9704</v>
      </c>
      <c r="E29" s="84" t="n">
        <v>34.6759</v>
      </c>
      <c r="F29" s="84" t="n">
        <v>37.986</v>
      </c>
      <c r="G29" s="84" t="n">
        <v>39.8708</v>
      </c>
      <c r="H29" s="84" t="n">
        <v>128.297</v>
      </c>
      <c r="I29" s="84" t="n">
        <v>32270.606</v>
      </c>
      <c r="J29" s="84" t="n">
        <v>63.928</v>
      </c>
      <c r="K29" s="61" t="n">
        <f aca="false">IF(D29&lt;&gt;0,H29/D29,0)</f>
        <v>0.0428517930571391</v>
      </c>
      <c r="L29" s="68" t="n">
        <f aca="false">I29/3600</f>
        <v>8.96405722222222</v>
      </c>
      <c r="N29" s="83" t="n">
        <v>2968.8808</v>
      </c>
      <c r="O29" s="84" t="n">
        <v>34.6738</v>
      </c>
      <c r="P29" s="84" t="n">
        <v>37.9821</v>
      </c>
      <c r="Q29" s="84" t="n">
        <v>39.8673</v>
      </c>
      <c r="R29" s="84" t="n">
        <v>101.331</v>
      </c>
      <c r="S29" s="84" t="n">
        <v>32307.407</v>
      </c>
      <c r="T29" s="84" t="n">
        <v>63.71</v>
      </c>
      <c r="U29" s="61" t="n">
        <f aca="false">IF(N29&lt;&gt;0,R29/N29,0)</f>
        <v>0.0341310435905679</v>
      </c>
      <c r="V29" s="68" t="n">
        <f aca="false">S29/3600</f>
        <v>8.97427972222222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210184182015168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476.9976</v>
      </c>
      <c r="E30" s="86" t="n">
        <v>32.3335</v>
      </c>
      <c r="F30" s="86" t="n">
        <v>37.2805</v>
      </c>
      <c r="G30" s="86" t="n">
        <v>38.71</v>
      </c>
      <c r="H30" s="86" t="n">
        <v>74.397</v>
      </c>
      <c r="I30" s="86" t="n">
        <v>28556.598</v>
      </c>
      <c r="J30" s="86" t="n">
        <v>55.333</v>
      </c>
      <c r="K30" s="75" t="n">
        <f aca="false">IF(D30&lt;&gt;0,H30/D30,0)</f>
        <v>0.0503704271421971</v>
      </c>
      <c r="L30" s="76" t="n">
        <f aca="false">I30/3600</f>
        <v>7.93238833333333</v>
      </c>
      <c r="N30" s="85" t="n">
        <v>1463.5456</v>
      </c>
      <c r="O30" s="86" t="n">
        <v>32.3307</v>
      </c>
      <c r="P30" s="86" t="n">
        <v>37.2829</v>
      </c>
      <c r="Q30" s="86" t="n">
        <v>38.7105</v>
      </c>
      <c r="R30" s="86" t="n">
        <v>61.133</v>
      </c>
      <c r="S30" s="86" t="n">
        <v>28559.016</v>
      </c>
      <c r="T30" s="86" t="n">
        <v>55.239</v>
      </c>
      <c r="U30" s="75" t="n">
        <f aca="false">IF(N30&lt;&gt;0,R30/N30,0)</f>
        <v>0.0417704784873119</v>
      </c>
      <c r="V30" s="76" t="n">
        <f aca="false">S30/3600</f>
        <v>7.93306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17828675887468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1179.0528</v>
      </c>
      <c r="E31" s="82" t="n">
        <v>39.463</v>
      </c>
      <c r="F31" s="82" t="n">
        <v>43.8381</v>
      </c>
      <c r="G31" s="82" t="n">
        <v>45.1564</v>
      </c>
      <c r="H31" s="82" t="n">
        <v>391.986</v>
      </c>
      <c r="I31" s="82" t="n">
        <v>51480.152</v>
      </c>
      <c r="J31" s="82" t="n">
        <v>103.568</v>
      </c>
      <c r="K31" s="61" t="n">
        <f aca="false">IF(D31&lt;&gt;0,H31/D31,0)</f>
        <v>0.0185081931520564</v>
      </c>
      <c r="L31" s="62" t="n">
        <f aca="false">I31/3600</f>
        <v>14.3000422222222</v>
      </c>
      <c r="N31" s="81" t="n">
        <v>21105.876</v>
      </c>
      <c r="O31" s="82" t="n">
        <v>39.4631</v>
      </c>
      <c r="P31" s="82" t="n">
        <v>43.8392</v>
      </c>
      <c r="Q31" s="82" t="n">
        <v>45.1599</v>
      </c>
      <c r="R31" s="82" t="n">
        <v>314.492</v>
      </c>
      <c r="S31" s="82" t="n">
        <v>49588.883</v>
      </c>
      <c r="T31" s="82" t="n">
        <v>98.919</v>
      </c>
      <c r="U31" s="61" t="n">
        <f aca="false">IF(N31&lt;&gt;0,R31/N31,0)</f>
        <v>0.014900684529749</v>
      </c>
      <c r="V31" s="62" t="n">
        <f aca="false">S31/3600</f>
        <v>13.7746897222222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197695836075778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385.5912</v>
      </c>
      <c r="E32" s="84" t="n">
        <v>37.5702</v>
      </c>
      <c r="F32" s="84" t="n">
        <v>42.4597</v>
      </c>
      <c r="G32" s="84" t="n">
        <v>43.0227</v>
      </c>
      <c r="H32" s="84" t="n">
        <v>257.638</v>
      </c>
      <c r="I32" s="84" t="n">
        <v>41885.511</v>
      </c>
      <c r="J32" s="84" t="n">
        <v>84.645</v>
      </c>
      <c r="K32" s="61" t="n">
        <f aca="false">IF(D32&lt;&gt;0,H32/D32,0)</f>
        <v>0.034883869554004</v>
      </c>
      <c r="L32" s="68" t="n">
        <f aca="false">I32/3600</f>
        <v>11.6348641666667</v>
      </c>
      <c r="N32" s="83" t="n">
        <v>7339.5968</v>
      </c>
      <c r="O32" s="84" t="n">
        <v>37.57</v>
      </c>
      <c r="P32" s="84" t="n">
        <v>42.4603</v>
      </c>
      <c r="Q32" s="84" t="n">
        <v>43.0242</v>
      </c>
      <c r="R32" s="84" t="n">
        <v>209.843</v>
      </c>
      <c r="S32" s="84" t="n">
        <v>41806.373</v>
      </c>
      <c r="T32" s="84" t="n">
        <v>84.099</v>
      </c>
      <c r="U32" s="61" t="n">
        <f aca="false">IF(N32&lt;&gt;0,R32/N32,0)</f>
        <v>0.0285905351095036</v>
      </c>
      <c r="V32" s="68" t="n">
        <f aca="false">S32/3600</f>
        <v>11.6128813888889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185512230338692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466.9392</v>
      </c>
      <c r="E33" s="84" t="n">
        <v>35.623</v>
      </c>
      <c r="F33" s="84" t="n">
        <v>41.2149</v>
      </c>
      <c r="G33" s="84" t="n">
        <v>41.2054</v>
      </c>
      <c r="H33" s="84" t="n">
        <v>156.452</v>
      </c>
      <c r="I33" s="84" t="n">
        <v>36971.269</v>
      </c>
      <c r="J33" s="84" t="n">
        <v>78.826</v>
      </c>
      <c r="K33" s="61" t="n">
        <f aca="false">IF(D33&lt;&gt;0,H33/D33,0)</f>
        <v>0.0451268369517412</v>
      </c>
      <c r="L33" s="68" t="n">
        <f aca="false">I33/3600</f>
        <v>10.2697969444444</v>
      </c>
      <c r="N33" s="83" t="n">
        <v>3444.3616</v>
      </c>
      <c r="O33" s="84" t="n">
        <v>35.6233</v>
      </c>
      <c r="P33" s="84" t="n">
        <v>41.2211</v>
      </c>
      <c r="Q33" s="84" t="n">
        <v>41.2019</v>
      </c>
      <c r="R33" s="84" t="n">
        <v>133.21</v>
      </c>
      <c r="S33" s="84" t="n">
        <v>37033.139</v>
      </c>
      <c r="T33" s="84" t="n">
        <v>78.998</v>
      </c>
      <c r="U33" s="61" t="n">
        <f aca="false">IF(N33&lt;&gt;0,R33/N33,0)</f>
        <v>0.0386748011590885</v>
      </c>
      <c r="V33" s="68" t="n">
        <f aca="false">S33/3600</f>
        <v>10.2869830555556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148556745838979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766.4856</v>
      </c>
      <c r="E34" s="86" t="n">
        <v>33.5189</v>
      </c>
      <c r="F34" s="86" t="n">
        <v>40.18</v>
      </c>
      <c r="G34" s="86" t="n">
        <v>39.7868</v>
      </c>
      <c r="H34" s="86" t="n">
        <v>92.954</v>
      </c>
      <c r="I34" s="86" t="n">
        <v>33619.884</v>
      </c>
      <c r="J34" s="86" t="n">
        <v>73.975</v>
      </c>
      <c r="K34" s="75" t="n">
        <f aca="false">IF(D34&lt;&gt;0,H34/D34,0)</f>
        <v>0.0526208648403361</v>
      </c>
      <c r="L34" s="76" t="n">
        <f aca="false">I34/3600</f>
        <v>9.33885666666667</v>
      </c>
      <c r="N34" s="85" t="n">
        <v>1757.0248</v>
      </c>
      <c r="O34" s="86" t="n">
        <v>33.521</v>
      </c>
      <c r="P34" s="86" t="n">
        <v>40.1696</v>
      </c>
      <c r="Q34" s="86" t="n">
        <v>39.7721</v>
      </c>
      <c r="R34" s="86" t="n">
        <v>81.43</v>
      </c>
      <c r="S34" s="86" t="n">
        <v>33709.241</v>
      </c>
      <c r="T34" s="86" t="n">
        <v>73.944</v>
      </c>
      <c r="U34" s="75" t="n">
        <f aca="false">IF(N34&lt;&gt;0,R34/N34,0)</f>
        <v>0.0463453902301208</v>
      </c>
      <c r="V34" s="76" t="n">
        <f aca="false">S34/3600</f>
        <v>9.36367805555556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1239752996105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49940.3032</v>
      </c>
      <c r="E35" s="82" t="n">
        <v>38.0092</v>
      </c>
      <c r="F35" s="82" t="n">
        <v>42.1282</v>
      </c>
      <c r="G35" s="82" t="n">
        <v>44.2365</v>
      </c>
      <c r="H35" s="82" t="n">
        <v>610.902</v>
      </c>
      <c r="I35" s="82" t="n">
        <v>57800.02</v>
      </c>
      <c r="J35" s="82" t="n">
        <v>134.519</v>
      </c>
      <c r="K35" s="61" t="n">
        <f aca="false">IF(D35&lt;&gt;0,H35/D35,0)</f>
        <v>0.012232644995235</v>
      </c>
      <c r="L35" s="62" t="n">
        <f aca="false">I35/3600</f>
        <v>16.0555611111111</v>
      </c>
      <c r="N35" s="81" t="n">
        <v>49743.8584</v>
      </c>
      <c r="O35" s="82" t="n">
        <v>38.0097</v>
      </c>
      <c r="P35" s="82" t="n">
        <v>42.1277</v>
      </c>
      <c r="Q35" s="82" t="n">
        <v>44.2303</v>
      </c>
      <c r="R35" s="82" t="n">
        <v>407.065</v>
      </c>
      <c r="S35" s="82" t="n">
        <v>60088.637</v>
      </c>
      <c r="T35" s="82" t="n">
        <v>139.089</v>
      </c>
      <c r="U35" s="61" t="n">
        <f aca="false">IF(N35&lt;&gt;0,R35/N35,0)</f>
        <v>0.00818322126777363</v>
      </c>
      <c r="V35" s="62" t="n">
        <f aca="false">S35/3600</f>
        <v>16.6912880555556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333665628857002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493.1736</v>
      </c>
      <c r="E36" s="84" t="n">
        <v>35.4206</v>
      </c>
      <c r="F36" s="84" t="n">
        <v>40.7043</v>
      </c>
      <c r="G36" s="84" t="n">
        <v>43.0511</v>
      </c>
      <c r="H36" s="84" t="n">
        <v>170.521</v>
      </c>
      <c r="I36" s="84" t="n">
        <v>44188.98</v>
      </c>
      <c r="J36" s="84" t="n">
        <v>93.631</v>
      </c>
      <c r="K36" s="61" t="n">
        <f aca="false">IF(D36&lt;&gt;0,H36/D36,0)</f>
        <v>0.0227568463114214</v>
      </c>
      <c r="L36" s="68" t="n">
        <f aca="false">I36/3600</f>
        <v>12.2747166666667</v>
      </c>
      <c r="N36" s="83" t="n">
        <v>7455.224</v>
      </c>
      <c r="O36" s="84" t="n">
        <v>35.4189</v>
      </c>
      <c r="P36" s="84" t="n">
        <v>40.7192</v>
      </c>
      <c r="Q36" s="84" t="n">
        <v>43.061</v>
      </c>
      <c r="R36" s="84" t="n">
        <v>133.57</v>
      </c>
      <c r="S36" s="84" t="n">
        <v>42578.199</v>
      </c>
      <c r="T36" s="84" t="n">
        <v>91.993</v>
      </c>
      <c r="U36" s="61" t="n">
        <f aca="false">IF(N36&lt;&gt;0,R36/N36,0)</f>
        <v>0.0179162960093486</v>
      </c>
      <c r="V36" s="68" t="n">
        <f aca="false">S36/3600</f>
        <v>11.8272775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216694717952628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043.484</v>
      </c>
      <c r="E37" s="84" t="n">
        <v>33.6418</v>
      </c>
      <c r="F37" s="84" t="n">
        <v>39.4722</v>
      </c>
      <c r="G37" s="84" t="n">
        <v>42.0041</v>
      </c>
      <c r="H37" s="84" t="n">
        <v>59.349</v>
      </c>
      <c r="I37" s="84" t="n">
        <v>37185.083</v>
      </c>
      <c r="J37" s="84" t="n">
        <v>78.795</v>
      </c>
      <c r="K37" s="61" t="n">
        <f aca="false">IF(D37&lt;&gt;0,H37/D37,0)</f>
        <v>0.0290430460918706</v>
      </c>
      <c r="L37" s="68" t="n">
        <f aca="false">I37/3600</f>
        <v>10.3291897222222</v>
      </c>
      <c r="N37" s="83" t="n">
        <v>2034.5464</v>
      </c>
      <c r="O37" s="84" t="n">
        <v>33.6424</v>
      </c>
      <c r="P37" s="84" t="n">
        <v>39.4623</v>
      </c>
      <c r="Q37" s="84" t="n">
        <v>42.0083</v>
      </c>
      <c r="R37" s="84" t="n">
        <v>48.108</v>
      </c>
      <c r="S37" s="84" t="n">
        <v>37183.71</v>
      </c>
      <c r="T37" s="84" t="n">
        <v>77.859</v>
      </c>
      <c r="U37" s="61" t="n">
        <f aca="false">IF(N37&lt;&gt;0,R37/N37,0)</f>
        <v>0.0236455654193977</v>
      </c>
      <c r="V37" s="68" t="n">
        <f aca="false">S37/3600</f>
        <v>10.3288083333333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189405044735379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811.7088</v>
      </c>
      <c r="E38" s="86" t="n">
        <v>31.5575</v>
      </c>
      <c r="F38" s="86" t="n">
        <v>38.5574</v>
      </c>
      <c r="G38" s="86" t="n">
        <v>41.1833</v>
      </c>
      <c r="H38" s="86" t="n">
        <v>24.96</v>
      </c>
      <c r="I38" s="86" t="n">
        <v>34667.675</v>
      </c>
      <c r="J38" s="86" t="n">
        <v>71.51</v>
      </c>
      <c r="K38" s="75" t="n">
        <f aca="false">IF(D38&lt;&gt;0,H38/D38,0)</f>
        <v>0.030749943822218</v>
      </c>
      <c r="L38" s="76" t="n">
        <f aca="false">I38/3600</f>
        <v>9.62990972222222</v>
      </c>
      <c r="N38" s="85" t="n">
        <v>807.696</v>
      </c>
      <c r="O38" s="86" t="n">
        <v>31.5629</v>
      </c>
      <c r="P38" s="86" t="n">
        <v>38.5523</v>
      </c>
      <c r="Q38" s="86" t="n">
        <v>41.2269</v>
      </c>
      <c r="R38" s="86" t="n">
        <v>21.497</v>
      </c>
      <c r="S38" s="86" t="n">
        <v>34671.404</v>
      </c>
      <c r="T38" s="86" t="n">
        <v>73.632</v>
      </c>
      <c r="U38" s="75" t="n">
        <f aca="false">IF(N38&lt;&gt;0,R38/N38,0)</f>
        <v>0.0266152116637943</v>
      </c>
      <c r="V38" s="76" t="n">
        <f aca="false">S38/3600</f>
        <v>9.63094555555556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13874198717948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922.2712</v>
      </c>
      <c r="E39" s="82" t="n">
        <v>40.2745</v>
      </c>
      <c r="F39" s="82" t="n">
        <v>42.9591</v>
      </c>
      <c r="G39" s="82" t="n">
        <v>43.6269</v>
      </c>
      <c r="H39" s="82" t="n">
        <v>101.737</v>
      </c>
      <c r="I39" s="82" t="n">
        <v>8503.637</v>
      </c>
      <c r="J39" s="82" t="n">
        <v>17.534</v>
      </c>
      <c r="K39" s="61" t="n">
        <f aca="false">IF(D39&lt;&gt;0,H39/D39,0)</f>
        <v>0.0259382880000751</v>
      </c>
      <c r="L39" s="62" t="n">
        <f aca="false">I39/3600</f>
        <v>2.36212138888889</v>
      </c>
      <c r="N39" s="81" t="n">
        <v>3898.0224</v>
      </c>
      <c r="O39" s="82" t="n">
        <v>40.2792</v>
      </c>
      <c r="P39" s="82" t="n">
        <v>42.9563</v>
      </c>
      <c r="Q39" s="82" t="n">
        <v>43.6104</v>
      </c>
      <c r="R39" s="82" t="n">
        <v>76.798</v>
      </c>
      <c r="S39" s="82" t="n">
        <v>8494.339</v>
      </c>
      <c r="T39" s="82" t="n">
        <v>17.487</v>
      </c>
      <c r="U39" s="61" t="n">
        <f aca="false">IF(N39&lt;&gt;0,R39/N39,0)</f>
        <v>0.0197017851924094</v>
      </c>
      <c r="V39" s="62" t="n">
        <f aca="false">S39/3600</f>
        <v>2.35953861111111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24513205618408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863.9848</v>
      </c>
      <c r="E40" s="84" t="n">
        <v>37.0543</v>
      </c>
      <c r="F40" s="84" t="n">
        <v>40.4219</v>
      </c>
      <c r="G40" s="84" t="n">
        <v>40.7794</v>
      </c>
      <c r="H40" s="84" t="n">
        <v>73.27</v>
      </c>
      <c r="I40" s="84" t="n">
        <v>7416.674</v>
      </c>
      <c r="J40" s="84" t="n">
        <v>15.849</v>
      </c>
      <c r="K40" s="61" t="n">
        <f aca="false">IF(D40&lt;&gt;0,H40/D40,0)</f>
        <v>0.039308260453626</v>
      </c>
      <c r="L40" s="68" t="n">
        <f aca="false">I40/3600</f>
        <v>2.06018722222222</v>
      </c>
      <c r="N40" s="83" t="n">
        <v>1848.9496</v>
      </c>
      <c r="O40" s="84" t="n">
        <v>37.0442</v>
      </c>
      <c r="P40" s="84" t="n">
        <v>40.4303</v>
      </c>
      <c r="Q40" s="84" t="n">
        <v>40.7952</v>
      </c>
      <c r="R40" s="84" t="n">
        <v>57.943</v>
      </c>
      <c r="S40" s="84" t="n">
        <v>7485.501</v>
      </c>
      <c r="T40" s="84" t="n">
        <v>15.319</v>
      </c>
      <c r="U40" s="61" t="n">
        <f aca="false">IF(N40&lt;&gt;0,R40/N40,0)</f>
        <v>0.0313383339383615</v>
      </c>
      <c r="V40" s="68" t="n">
        <f aca="false">S40/3600</f>
        <v>2.07930583333333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209185205404668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901.3304</v>
      </c>
      <c r="E41" s="84" t="n">
        <v>34.2423</v>
      </c>
      <c r="F41" s="84" t="n">
        <v>38.363</v>
      </c>
      <c r="G41" s="84" t="n">
        <v>38.57</v>
      </c>
      <c r="H41" s="84" t="n">
        <v>43.792</v>
      </c>
      <c r="I41" s="84" t="n">
        <v>6585.333</v>
      </c>
      <c r="J41" s="84" t="n">
        <v>13.338</v>
      </c>
      <c r="K41" s="61" t="n">
        <f aca="false">IF(D41&lt;&gt;0,H41/D41,0)</f>
        <v>0.0485859569365462</v>
      </c>
      <c r="L41" s="68" t="n">
        <f aca="false">I41/3600</f>
        <v>1.82925916666667</v>
      </c>
      <c r="N41" s="83" t="n">
        <v>894.6432</v>
      </c>
      <c r="O41" s="84" t="n">
        <v>34.2452</v>
      </c>
      <c r="P41" s="84" t="n">
        <v>38.3936</v>
      </c>
      <c r="Q41" s="84" t="n">
        <v>38.5705</v>
      </c>
      <c r="R41" s="84" t="n">
        <v>36.276</v>
      </c>
      <c r="S41" s="84" t="n">
        <v>6612.509</v>
      </c>
      <c r="T41" s="84" t="n">
        <v>12.885</v>
      </c>
      <c r="U41" s="61" t="n">
        <f aca="false">IF(N41&lt;&gt;0,R41/N41,0)</f>
        <v>0.0405480084127393</v>
      </c>
      <c r="V41" s="68" t="n">
        <f aca="false">S41/3600</f>
        <v>1.83680805555556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171629521373767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65.0656</v>
      </c>
      <c r="E42" s="86" t="n">
        <v>31.8342</v>
      </c>
      <c r="F42" s="86" t="n">
        <v>36.8047</v>
      </c>
      <c r="G42" s="86" t="n">
        <v>36.9048</v>
      </c>
      <c r="H42" s="86" t="n">
        <v>25.414</v>
      </c>
      <c r="I42" s="86" t="n">
        <v>5979.974</v>
      </c>
      <c r="J42" s="86" t="n">
        <v>11.169</v>
      </c>
      <c r="K42" s="75" t="n">
        <f aca="false">IF(D42&lt;&gt;0,H42/D42,0)</f>
        <v>0.0546460542340694</v>
      </c>
      <c r="L42" s="76" t="n">
        <f aca="false">I42/3600</f>
        <v>1.66110388888889</v>
      </c>
      <c r="N42" s="85" t="n">
        <v>461.9016</v>
      </c>
      <c r="O42" s="86" t="n">
        <v>31.8269</v>
      </c>
      <c r="P42" s="86" t="n">
        <v>36.7817</v>
      </c>
      <c r="Q42" s="86" t="n">
        <v>36.907</v>
      </c>
      <c r="R42" s="86" t="n">
        <v>21.896</v>
      </c>
      <c r="S42" s="86" t="n">
        <v>5980.598</v>
      </c>
      <c r="T42" s="86" t="n">
        <v>11.232</v>
      </c>
      <c r="U42" s="75" t="n">
        <f aca="false">IF(N42&lt;&gt;0,R42/N42,0)</f>
        <v>0.0474040358379361</v>
      </c>
      <c r="V42" s="76" t="n">
        <f aca="false">S42/3600</f>
        <v>1.66127722222222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13842763830959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435.1552</v>
      </c>
      <c r="E43" s="82" t="n">
        <v>40.1531</v>
      </c>
      <c r="F43" s="82" t="n">
        <v>43.1847</v>
      </c>
      <c r="G43" s="82" t="n">
        <v>44.6031</v>
      </c>
      <c r="H43" s="82" t="n">
        <v>118.694</v>
      </c>
      <c r="I43" s="82" t="n">
        <v>10636.691</v>
      </c>
      <c r="J43" s="82" t="n">
        <v>20.124</v>
      </c>
      <c r="K43" s="61" t="n">
        <f aca="false">IF(D43&lt;&gt;0,H43/D43,0)</f>
        <v>0.0267620848984045</v>
      </c>
      <c r="L43" s="62" t="n">
        <f aca="false">I43/3600</f>
        <v>2.95463638888889</v>
      </c>
      <c r="N43" s="81" t="n">
        <v>4401.5608</v>
      </c>
      <c r="O43" s="82" t="n">
        <v>40.1516</v>
      </c>
      <c r="P43" s="82" t="n">
        <v>43.1894</v>
      </c>
      <c r="Q43" s="82" t="n">
        <v>44.5997</v>
      </c>
      <c r="R43" s="82" t="n">
        <v>83.246</v>
      </c>
      <c r="S43" s="82" t="n">
        <v>10643.259</v>
      </c>
      <c r="T43" s="82" t="n">
        <v>20.217</v>
      </c>
      <c r="U43" s="61" t="n">
        <f aca="false">IF(N43&lt;&gt;0,R43/N43,0)</f>
        <v>0.0189128365556145</v>
      </c>
      <c r="V43" s="62" t="n">
        <f aca="false">S43/3600</f>
        <v>2.95646083333333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298650310883448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998.7904</v>
      </c>
      <c r="E44" s="84" t="n">
        <v>37.2843</v>
      </c>
      <c r="F44" s="84" t="n">
        <v>41.092</v>
      </c>
      <c r="G44" s="84" t="n">
        <v>42.2105</v>
      </c>
      <c r="H44" s="84" t="n">
        <v>70.957</v>
      </c>
      <c r="I44" s="84" t="n">
        <v>9269.239</v>
      </c>
      <c r="J44" s="84" t="n">
        <v>17.362</v>
      </c>
      <c r="K44" s="61" t="n">
        <f aca="false">IF(D44&lt;&gt;0,H44/D44,0)</f>
        <v>0.0354999703820871</v>
      </c>
      <c r="L44" s="68" t="n">
        <f aca="false">I44/3600</f>
        <v>2.57478861111111</v>
      </c>
      <c r="N44" s="83" t="n">
        <v>1982.4808</v>
      </c>
      <c r="O44" s="84" t="n">
        <v>37.286</v>
      </c>
      <c r="P44" s="84" t="n">
        <v>41.1022</v>
      </c>
      <c r="Q44" s="84" t="n">
        <v>42.2071</v>
      </c>
      <c r="R44" s="84" t="n">
        <v>53.804</v>
      </c>
      <c r="S44" s="84" t="n">
        <v>9268.335</v>
      </c>
      <c r="T44" s="84" t="n">
        <v>17.518</v>
      </c>
      <c r="U44" s="61" t="n">
        <f aca="false">IF(N44&lt;&gt;0,R44/N44,0)</f>
        <v>0.027139733207</v>
      </c>
      <c r="V44" s="68" t="n">
        <f aca="false">S44/3600</f>
        <v>2.5745375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241737953972124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74.7376</v>
      </c>
      <c r="E45" s="84" t="n">
        <v>34.34</v>
      </c>
      <c r="F45" s="84" t="n">
        <v>39.3624</v>
      </c>
      <c r="G45" s="84" t="n">
        <v>40.3461</v>
      </c>
      <c r="H45" s="84" t="n">
        <v>40.153</v>
      </c>
      <c r="I45" s="84" t="n">
        <v>8285.954</v>
      </c>
      <c r="J45" s="84" t="n">
        <v>15.646</v>
      </c>
      <c r="K45" s="61" t="n">
        <f aca="false">IF(D45&lt;&gt;0,H45/D45,0)</f>
        <v>0.0411936504757793</v>
      </c>
      <c r="L45" s="68" t="n">
        <f aca="false">I45/3600</f>
        <v>2.30165388888889</v>
      </c>
      <c r="N45" s="83" t="n">
        <v>968.1016</v>
      </c>
      <c r="O45" s="84" t="n">
        <v>34.3296</v>
      </c>
      <c r="P45" s="84" t="n">
        <v>39.3835</v>
      </c>
      <c r="Q45" s="84" t="n">
        <v>40.3115</v>
      </c>
      <c r="R45" s="84" t="n">
        <v>33.015</v>
      </c>
      <c r="S45" s="84" t="n">
        <v>8314.065</v>
      </c>
      <c r="T45" s="84" t="n">
        <v>17.05</v>
      </c>
      <c r="U45" s="61" t="n">
        <f aca="false">IF(N45&lt;&gt;0,R45/N45,0)</f>
        <v>0.0341028255712004</v>
      </c>
      <c r="V45" s="68" t="n">
        <f aca="false">S45/3600</f>
        <v>2.3094625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17777002963664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496.2704</v>
      </c>
      <c r="E46" s="86" t="n">
        <v>31.4577</v>
      </c>
      <c r="F46" s="86" t="n">
        <v>38.0616</v>
      </c>
      <c r="G46" s="86" t="n">
        <v>38.9329</v>
      </c>
      <c r="H46" s="86" t="n">
        <v>23.172</v>
      </c>
      <c r="I46" s="86" t="n">
        <v>7618.6</v>
      </c>
      <c r="J46" s="86" t="n">
        <v>13.291</v>
      </c>
      <c r="K46" s="75" t="n">
        <f aca="false">IF(D46&lt;&gt;0,H46/D46,0)</f>
        <v>0.046692287107996</v>
      </c>
      <c r="L46" s="76" t="n">
        <f aca="false">I46/3600</f>
        <v>2.11627777777778</v>
      </c>
      <c r="N46" s="85" t="n">
        <v>493.2664</v>
      </c>
      <c r="O46" s="86" t="n">
        <v>31.4593</v>
      </c>
      <c r="P46" s="86" t="n">
        <v>38.0862</v>
      </c>
      <c r="Q46" s="86" t="n">
        <v>38.9308</v>
      </c>
      <c r="R46" s="86" t="n">
        <v>20.11</v>
      </c>
      <c r="S46" s="86" t="n">
        <v>7628.74</v>
      </c>
      <c r="T46" s="86" t="n">
        <v>14.196</v>
      </c>
      <c r="U46" s="75" t="n">
        <f aca="false">IF(N46&lt;&gt;0,R46/N46,0)</f>
        <v>0.0407690448812244</v>
      </c>
      <c r="V46" s="76" t="n">
        <f aca="false">S46/3600</f>
        <v>2.11909444444444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132142240635249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8266.128</v>
      </c>
      <c r="E47" s="82" t="n">
        <v>38.2833</v>
      </c>
      <c r="F47" s="82" t="n">
        <v>40.9861</v>
      </c>
      <c r="G47" s="82" t="n">
        <v>41.9221</v>
      </c>
      <c r="H47" s="82" t="n">
        <v>134.67</v>
      </c>
      <c r="I47" s="82" t="n">
        <v>10170.999</v>
      </c>
      <c r="J47" s="82" t="n">
        <v>22.479</v>
      </c>
      <c r="K47" s="61" t="n">
        <f aca="false">IF(D47&lt;&gt;0,H47/D47,0)</f>
        <v>0.0162917874003403</v>
      </c>
      <c r="L47" s="62" t="n">
        <f aca="false">I47/3600</f>
        <v>2.8252775</v>
      </c>
      <c r="N47" s="81" t="n">
        <v>8209.4184</v>
      </c>
      <c r="O47" s="82" t="n">
        <v>38.2799</v>
      </c>
      <c r="P47" s="82" t="n">
        <v>40.988</v>
      </c>
      <c r="Q47" s="82" t="n">
        <v>41.9253</v>
      </c>
      <c r="R47" s="82" t="n">
        <v>76.002</v>
      </c>
      <c r="S47" s="82" t="n">
        <v>10164.603</v>
      </c>
      <c r="T47" s="82" t="n">
        <v>22.417</v>
      </c>
      <c r="U47" s="61" t="n">
        <f aca="false">IF(N47&lt;&gt;0,R47/N47,0)</f>
        <v>0.00925790309335433</v>
      </c>
      <c r="V47" s="62" t="n">
        <f aca="false">S47/3600</f>
        <v>2.82350083333333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435642682111829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549.8208</v>
      </c>
      <c r="E48" s="84" t="n">
        <v>34.4629</v>
      </c>
      <c r="F48" s="84" t="n">
        <v>38.3175</v>
      </c>
      <c r="G48" s="84" t="n">
        <v>39.1441</v>
      </c>
      <c r="H48" s="84" t="n">
        <v>79.22</v>
      </c>
      <c r="I48" s="84" t="n">
        <v>8607.143</v>
      </c>
      <c r="J48" s="84" t="n">
        <v>26.067</v>
      </c>
      <c r="K48" s="61" t="n">
        <f aca="false">IF(D48&lt;&gt;0,H48/D48,0)</f>
        <v>0.0223166194755521</v>
      </c>
      <c r="L48" s="68" t="n">
        <f aca="false">I48/3600</f>
        <v>2.39087305555556</v>
      </c>
      <c r="N48" s="83" t="n">
        <v>3524.636</v>
      </c>
      <c r="O48" s="84" t="n">
        <v>34.4649</v>
      </c>
      <c r="P48" s="84" t="n">
        <v>38.3216</v>
      </c>
      <c r="Q48" s="84" t="n">
        <v>39.1466</v>
      </c>
      <c r="R48" s="84" t="n">
        <v>51.775</v>
      </c>
      <c r="S48" s="84" t="n">
        <v>8554.696</v>
      </c>
      <c r="T48" s="84" t="n">
        <v>17.955</v>
      </c>
      <c r="U48" s="61" t="n">
        <f aca="false">IF(N48&lt;&gt;0,R48/N48,0)</f>
        <v>0.0146894601314859</v>
      </c>
      <c r="V48" s="68" t="n">
        <f aca="false">S48/3600</f>
        <v>2.37630444444444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34644029285534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555.724</v>
      </c>
      <c r="E49" s="84" t="n">
        <v>30.9893</v>
      </c>
      <c r="F49" s="84" t="n">
        <v>36.4384</v>
      </c>
      <c r="G49" s="84" t="n">
        <v>37.2201</v>
      </c>
      <c r="H49" s="84" t="n">
        <v>46.627</v>
      </c>
      <c r="I49" s="84" t="n">
        <v>7072.787</v>
      </c>
      <c r="J49" s="84" t="n">
        <v>14.742</v>
      </c>
      <c r="K49" s="61" t="n">
        <f aca="false">IF(D49&lt;&gt;0,H49/D49,0)</f>
        <v>0.029971254541294</v>
      </c>
      <c r="L49" s="68" t="n">
        <f aca="false">I49/3600</f>
        <v>1.96466305555556</v>
      </c>
      <c r="N49" s="83" t="n">
        <v>1543.2752</v>
      </c>
      <c r="O49" s="84" t="n">
        <v>30.9924</v>
      </c>
      <c r="P49" s="84" t="n">
        <v>36.4329</v>
      </c>
      <c r="Q49" s="84" t="n">
        <v>37.2192</v>
      </c>
      <c r="R49" s="84" t="n">
        <v>34.3</v>
      </c>
      <c r="S49" s="84" t="n">
        <v>7375.49</v>
      </c>
      <c r="T49" s="84" t="n">
        <v>16.302</v>
      </c>
      <c r="U49" s="61" t="n">
        <f aca="false">IF(N49&lt;&gt;0,R49/N49,0)</f>
        <v>0.022225459205202</v>
      </c>
      <c r="V49" s="68" t="n">
        <f aca="false">S49/3600</f>
        <v>2.04874722222222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264374718510734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677.0056</v>
      </c>
      <c r="E50" s="86" t="n">
        <v>27.8184</v>
      </c>
      <c r="F50" s="86" t="n">
        <v>35.1054</v>
      </c>
      <c r="G50" s="86" t="n">
        <v>35.8712</v>
      </c>
      <c r="H50" s="86" t="n">
        <v>25.428</v>
      </c>
      <c r="I50" s="86" t="n">
        <v>6497.395</v>
      </c>
      <c r="J50" s="86" t="n">
        <v>12.604</v>
      </c>
      <c r="K50" s="75" t="n">
        <f aca="false">IF(D50&lt;&gt;0,H50/D50,0)</f>
        <v>0.0375595120631203</v>
      </c>
      <c r="L50" s="76" t="n">
        <f aca="false">I50/3600</f>
        <v>1.80483194444444</v>
      </c>
      <c r="N50" s="85" t="n">
        <v>671.6384</v>
      </c>
      <c r="O50" s="86" t="n">
        <v>27.8174</v>
      </c>
      <c r="P50" s="86" t="n">
        <v>35.1023</v>
      </c>
      <c r="Q50" s="86" t="n">
        <v>35.8272</v>
      </c>
      <c r="R50" s="86" t="n">
        <v>20.41</v>
      </c>
      <c r="S50" s="86" t="n">
        <v>6512.169</v>
      </c>
      <c r="T50" s="86" t="n">
        <v>12.511</v>
      </c>
      <c r="U50" s="75" t="n">
        <f aca="false">IF(N50&lt;&gt;0,R50/N50,0)</f>
        <v>0.0303883756497544</v>
      </c>
      <c r="V50" s="76" t="n">
        <f aca="false">S50/3600</f>
        <v>1.80893583333333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19734151329243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829.3416</v>
      </c>
      <c r="E51" s="82" t="n">
        <v>39.7549</v>
      </c>
      <c r="F51" s="82" t="n">
        <v>41.3938</v>
      </c>
      <c r="G51" s="82" t="n">
        <v>42.8031</v>
      </c>
      <c r="H51" s="82" t="n">
        <v>94.965</v>
      </c>
      <c r="I51" s="82" t="n">
        <v>7034.364</v>
      </c>
      <c r="J51" s="82" t="n">
        <v>13.93</v>
      </c>
      <c r="K51" s="61" t="n">
        <f aca="false">IF(D51&lt;&gt;0,H51/D51,0)</f>
        <v>0.0162908620760876</v>
      </c>
      <c r="L51" s="62" t="n">
        <f aca="false">I51/3600</f>
        <v>1.95399</v>
      </c>
      <c r="N51" s="81" t="n">
        <v>5807.684</v>
      </c>
      <c r="O51" s="82" t="n">
        <v>39.7542</v>
      </c>
      <c r="P51" s="82" t="n">
        <v>41.3968</v>
      </c>
      <c r="Q51" s="82" t="n">
        <v>42.8075</v>
      </c>
      <c r="R51" s="82" t="n">
        <v>72.693</v>
      </c>
      <c r="S51" s="82" t="n">
        <v>7066.328</v>
      </c>
      <c r="T51" s="82" t="n">
        <v>13.884</v>
      </c>
      <c r="U51" s="61" t="n">
        <f aca="false">IF(N51&lt;&gt;0,R51/N51,0)</f>
        <v>0.0125166934013627</v>
      </c>
      <c r="V51" s="62" t="n">
        <f aca="false">S51/3600</f>
        <v>1.96286888888889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3452851050387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357.796</v>
      </c>
      <c r="E52" s="84" t="n">
        <v>36.1063</v>
      </c>
      <c r="F52" s="84" t="n">
        <v>38.8544</v>
      </c>
      <c r="G52" s="84" t="n">
        <v>40.5015</v>
      </c>
      <c r="H52" s="84" t="n">
        <v>65.81</v>
      </c>
      <c r="I52" s="84" t="n">
        <v>6232.834</v>
      </c>
      <c r="J52" s="84" t="n">
        <v>11.731</v>
      </c>
      <c r="K52" s="61" t="n">
        <f aca="false">IF(D52&lt;&gt;0,H52/D52,0)</f>
        <v>0.0279116598721857</v>
      </c>
      <c r="L52" s="68" t="n">
        <f aca="false">I52/3600</f>
        <v>1.73134277777778</v>
      </c>
      <c r="N52" s="83" t="n">
        <v>2345.8232</v>
      </c>
      <c r="O52" s="84" t="n">
        <v>36.1079</v>
      </c>
      <c r="P52" s="84" t="n">
        <v>38.85</v>
      </c>
      <c r="Q52" s="84" t="n">
        <v>40.4889</v>
      </c>
      <c r="R52" s="84" t="n">
        <v>52.143</v>
      </c>
      <c r="S52" s="84" t="n">
        <v>6234.098</v>
      </c>
      <c r="T52" s="84" t="n">
        <v>12.136</v>
      </c>
      <c r="U52" s="61" t="n">
        <f aca="false">IF(N52&lt;&gt;0,R52/N52,0)</f>
        <v>0.0222280178659671</v>
      </c>
      <c r="V52" s="68" t="n">
        <f aca="false">S52/3600</f>
        <v>1.73169388888889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20767360583498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53.7936</v>
      </c>
      <c r="E53" s="84" t="n">
        <v>32.9511</v>
      </c>
      <c r="F53" s="84" t="n">
        <v>37.032</v>
      </c>
      <c r="G53" s="84" t="n">
        <v>38.7651</v>
      </c>
      <c r="H53" s="84" t="n">
        <v>38.68</v>
      </c>
      <c r="I53" s="84" t="n">
        <v>5390.745</v>
      </c>
      <c r="J53" s="84" t="n">
        <v>10.264</v>
      </c>
      <c r="K53" s="61" t="n">
        <f aca="false">IF(D53&lt;&gt;0,H53/D53,0)</f>
        <v>0.036705480086423</v>
      </c>
      <c r="L53" s="68" t="n">
        <f aca="false">I53/3600</f>
        <v>1.49742916666667</v>
      </c>
      <c r="N53" s="83" t="n">
        <v>1047.3832</v>
      </c>
      <c r="O53" s="84" t="n">
        <v>32.9476</v>
      </c>
      <c r="P53" s="84" t="n">
        <v>37.0335</v>
      </c>
      <c r="Q53" s="84" t="n">
        <v>38.7594</v>
      </c>
      <c r="R53" s="84" t="n">
        <v>32.555</v>
      </c>
      <c r="S53" s="84" t="n">
        <v>5389.7</v>
      </c>
      <c r="T53" s="84" t="n">
        <v>10.233</v>
      </c>
      <c r="U53" s="61" t="n">
        <f aca="false">IF(N53&lt;&gt;0,R53/N53,0)</f>
        <v>0.0310822247292109</v>
      </c>
      <c r="V53" s="68" t="n">
        <f aca="false">S53/3600</f>
        <v>1.49713888888889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15835056876939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86.2704</v>
      </c>
      <c r="E54" s="86" t="n">
        <v>30.0966</v>
      </c>
      <c r="F54" s="86" t="n">
        <v>35.7484</v>
      </c>
      <c r="G54" s="86" t="n">
        <v>37.4706</v>
      </c>
      <c r="H54" s="86" t="n">
        <v>21.567</v>
      </c>
      <c r="I54" s="86" t="n">
        <v>4751.097</v>
      </c>
      <c r="J54" s="86" t="n">
        <v>8.767</v>
      </c>
      <c r="K54" s="75" t="n">
        <f aca="false">IF(D54&lt;&gt;0,H54/D54,0)</f>
        <v>0.0443518667802934</v>
      </c>
      <c r="L54" s="76" t="n">
        <f aca="false">I54/3600</f>
        <v>1.31974916666667</v>
      </c>
      <c r="N54" s="85" t="n">
        <v>483.0896</v>
      </c>
      <c r="O54" s="86" t="n">
        <v>30.0901</v>
      </c>
      <c r="P54" s="86" t="n">
        <v>35.7529</v>
      </c>
      <c r="Q54" s="86" t="n">
        <v>37.5052</v>
      </c>
      <c r="R54" s="86" t="n">
        <v>18.824</v>
      </c>
      <c r="S54" s="86" t="n">
        <v>4763.249</v>
      </c>
      <c r="T54" s="86" t="n">
        <v>8.751</v>
      </c>
      <c r="U54" s="75" t="n">
        <f aca="false">IF(N54&lt;&gt;0,R54/N54,0)</f>
        <v>0.038965856437398</v>
      </c>
      <c r="V54" s="76" t="n">
        <f aca="false">S54/3600</f>
        <v>1.32312472222222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12718505123568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917.1528</v>
      </c>
      <c r="E55" s="82" t="n">
        <v>40.9614</v>
      </c>
      <c r="F55" s="82" t="n">
        <v>43.7335</v>
      </c>
      <c r="G55" s="82" t="n">
        <v>43.1392</v>
      </c>
      <c r="H55" s="82" t="n">
        <v>36.179</v>
      </c>
      <c r="I55" s="82" t="n">
        <v>2322.438</v>
      </c>
      <c r="J55" s="82" t="n">
        <v>4.883</v>
      </c>
      <c r="K55" s="61" t="n">
        <f aca="false">IF(D55&lt;&gt;0,H55/D55,0)</f>
        <v>0.01887121360384</v>
      </c>
      <c r="L55" s="62" t="n">
        <f aca="false">I55/3600</f>
        <v>0.645121666666667</v>
      </c>
      <c r="N55" s="81" t="n">
        <v>1905.0296</v>
      </c>
      <c r="O55" s="82" t="n">
        <v>40.9542</v>
      </c>
      <c r="P55" s="82" t="n">
        <v>43.7189</v>
      </c>
      <c r="Q55" s="82" t="n">
        <v>43.1289</v>
      </c>
      <c r="R55" s="82" t="n">
        <v>24.787</v>
      </c>
      <c r="S55" s="82" t="n">
        <v>2417.239</v>
      </c>
      <c r="T55" s="82" t="n">
        <v>4.945</v>
      </c>
      <c r="U55" s="61" t="n">
        <f aca="false">IF(N55&lt;&gt;0,R55/N55,0)</f>
        <v>0.013011346385379</v>
      </c>
      <c r="V55" s="62" t="n">
        <f aca="false">S55/3600</f>
        <v>0.671455277777778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31487879709223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940.8176</v>
      </c>
      <c r="E56" s="84" t="n">
        <v>36.9569</v>
      </c>
      <c r="F56" s="84" t="n">
        <v>40.9366</v>
      </c>
      <c r="G56" s="84" t="n">
        <v>39.9217</v>
      </c>
      <c r="H56" s="84" t="n">
        <v>26.626</v>
      </c>
      <c r="I56" s="84" t="n">
        <v>2057.316</v>
      </c>
      <c r="J56" s="84" t="n">
        <v>4.197</v>
      </c>
      <c r="K56" s="61" t="n">
        <f aca="false">IF(D56&lt;&gt;0,H56/D56,0)</f>
        <v>0.0283009161393239</v>
      </c>
      <c r="L56" s="68" t="n">
        <f aca="false">I56/3600</f>
        <v>0.571476666666667</v>
      </c>
      <c r="N56" s="83" t="n">
        <v>934.5528</v>
      </c>
      <c r="O56" s="84" t="n">
        <v>36.9544</v>
      </c>
      <c r="P56" s="84" t="n">
        <v>40.9145</v>
      </c>
      <c r="Q56" s="84" t="n">
        <v>39.9044</v>
      </c>
      <c r="R56" s="84" t="n">
        <v>19.49</v>
      </c>
      <c r="S56" s="84" t="n">
        <v>2061.871</v>
      </c>
      <c r="T56" s="84" t="n">
        <v>4.165</v>
      </c>
      <c r="U56" s="61" t="n">
        <f aca="false">IF(N56&lt;&gt;0,R56/N56,0)</f>
        <v>0.0208548944479113</v>
      </c>
      <c r="V56" s="68" t="n">
        <f aca="false">S56/3600</f>
        <v>0.572741944444445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268008713287764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60.0832</v>
      </c>
      <c r="E57" s="84" t="n">
        <v>33.4782</v>
      </c>
      <c r="F57" s="84" t="n">
        <v>38.8891</v>
      </c>
      <c r="G57" s="84" t="n">
        <v>37.5874</v>
      </c>
      <c r="H57" s="84" t="n">
        <v>16.367</v>
      </c>
      <c r="I57" s="84" t="n">
        <v>1830.304</v>
      </c>
      <c r="J57" s="84" t="n">
        <v>3.478</v>
      </c>
      <c r="K57" s="61" t="n">
        <f aca="false">IF(D57&lt;&gt;0,H57/D57,0)</f>
        <v>0.0355740005286001</v>
      </c>
      <c r="L57" s="68" t="n">
        <f aca="false">I57/3600</f>
        <v>0.508417777777778</v>
      </c>
      <c r="N57" s="83" t="n">
        <v>456.9248</v>
      </c>
      <c r="O57" s="84" t="n">
        <v>33.4779</v>
      </c>
      <c r="P57" s="84" t="n">
        <v>38.8471</v>
      </c>
      <c r="Q57" s="84" t="n">
        <v>37.574</v>
      </c>
      <c r="R57" s="84" t="n">
        <v>13.093</v>
      </c>
      <c r="S57" s="84" t="n">
        <v>1831.178</v>
      </c>
      <c r="T57" s="84" t="n">
        <v>3.525</v>
      </c>
      <c r="U57" s="61" t="n">
        <f aca="false">IF(N57&lt;&gt;0,R57/N57,0)</f>
        <v>0.0286546057469413</v>
      </c>
      <c r="V57" s="68" t="n">
        <f aca="false">S57/3600</f>
        <v>0.508660555555556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200036659131179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32.484</v>
      </c>
      <c r="E58" s="86" t="n">
        <v>30.565</v>
      </c>
      <c r="F58" s="86" t="n">
        <v>37.4508</v>
      </c>
      <c r="G58" s="86" t="n">
        <v>35.9103</v>
      </c>
      <c r="H58" s="86" t="n">
        <v>9.726</v>
      </c>
      <c r="I58" s="86" t="n">
        <v>1645.958</v>
      </c>
      <c r="J58" s="86" t="n">
        <v>2.995</v>
      </c>
      <c r="K58" s="75" t="n">
        <f aca="false">IF(D58&lt;&gt;0,H58/D58,0)</f>
        <v>0.0418351370416889</v>
      </c>
      <c r="L58" s="76" t="n">
        <f aca="false">I58/3600</f>
        <v>0.457210555555556</v>
      </c>
      <c r="N58" s="85" t="n">
        <v>231.3392</v>
      </c>
      <c r="O58" s="86" t="n">
        <v>30.5553</v>
      </c>
      <c r="P58" s="86" t="n">
        <v>37.4248</v>
      </c>
      <c r="Q58" s="86" t="n">
        <v>35.9268</v>
      </c>
      <c r="R58" s="86" t="n">
        <v>8.351</v>
      </c>
      <c r="S58" s="86" t="n">
        <v>1711.369</v>
      </c>
      <c r="T58" s="86" t="n">
        <v>3.463</v>
      </c>
      <c r="U58" s="75" t="n">
        <f aca="false">IF(N58&lt;&gt;0,R58/N58,0)</f>
        <v>0.0360985081646344</v>
      </c>
      <c r="V58" s="76" t="n">
        <f aca="false">S58/3600</f>
        <v>0.475380277777778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14137363767221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2287.288</v>
      </c>
      <c r="E59" s="82" t="n">
        <v>38.2781</v>
      </c>
      <c r="F59" s="82" t="n">
        <v>42.822</v>
      </c>
      <c r="G59" s="82" t="n">
        <v>43.9593</v>
      </c>
      <c r="H59" s="82" t="n">
        <v>42.25</v>
      </c>
      <c r="I59" s="82" t="n">
        <v>2670.287</v>
      </c>
      <c r="J59" s="82" t="n">
        <v>6.13</v>
      </c>
      <c r="K59" s="61" t="n">
        <f aca="false">IF(D59&lt;&gt;0,H59/D59,0)</f>
        <v>0.0184716572639738</v>
      </c>
      <c r="L59" s="62" t="n">
        <f aca="false">I59/3600</f>
        <v>0.741746388888889</v>
      </c>
      <c r="N59" s="81" t="n">
        <v>2266.4312</v>
      </c>
      <c r="O59" s="82" t="n">
        <v>38.269</v>
      </c>
      <c r="P59" s="82" t="n">
        <v>42.816</v>
      </c>
      <c r="Q59" s="82" t="n">
        <v>43.9625</v>
      </c>
      <c r="R59" s="82" t="n">
        <v>23.579</v>
      </c>
      <c r="S59" s="82" t="n">
        <v>2671.723</v>
      </c>
      <c r="T59" s="82" t="n">
        <v>6.177</v>
      </c>
      <c r="U59" s="61" t="n">
        <f aca="false">IF(N59&lt;&gt;0,R59/N59,0)</f>
        <v>0.0104035807484472</v>
      </c>
      <c r="V59" s="62" t="n">
        <f aca="false">S59/3600</f>
        <v>0.742145277777778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441917159763314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798.2888</v>
      </c>
      <c r="E60" s="84" t="n">
        <v>34.5493</v>
      </c>
      <c r="F60" s="84" t="n">
        <v>40.7693</v>
      </c>
      <c r="G60" s="84" t="n">
        <v>41.8158</v>
      </c>
      <c r="H60" s="84" t="n">
        <v>17.142</v>
      </c>
      <c r="I60" s="84" t="n">
        <v>2207.466</v>
      </c>
      <c r="J60" s="84" t="n">
        <v>4.867</v>
      </c>
      <c r="K60" s="61" t="n">
        <f aca="false">IF(D60&lt;&gt;0,H60/D60,0)</f>
        <v>0.0214734316703429</v>
      </c>
      <c r="L60" s="68" t="n">
        <f aca="false">I60/3600</f>
        <v>0.613185</v>
      </c>
      <c r="N60" s="83" t="n">
        <v>793.052</v>
      </c>
      <c r="O60" s="84" t="n">
        <v>34.5466</v>
      </c>
      <c r="P60" s="84" t="n">
        <v>40.7714</v>
      </c>
      <c r="Q60" s="84" t="n">
        <v>41.828</v>
      </c>
      <c r="R60" s="84" t="n">
        <v>10.996</v>
      </c>
      <c r="S60" s="84" t="n">
        <v>2298.024</v>
      </c>
      <c r="T60" s="84" t="n">
        <v>4.867</v>
      </c>
      <c r="U60" s="61" t="n">
        <f aca="false">IF(N60&lt;&gt;0,R60/N60,0)</f>
        <v>0.0138654211829741</v>
      </c>
      <c r="V60" s="68" t="n">
        <f aca="false">S60/3600</f>
        <v>0.63834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358534593396336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10.748</v>
      </c>
      <c r="E61" s="84" t="n">
        <v>31.3683</v>
      </c>
      <c r="F61" s="84" t="n">
        <v>39.2794</v>
      </c>
      <c r="G61" s="84" t="n">
        <v>40.1124</v>
      </c>
      <c r="H61" s="84" t="n">
        <v>7.812</v>
      </c>
      <c r="I61" s="84" t="n">
        <v>1910.613</v>
      </c>
      <c r="J61" s="84" t="n">
        <v>4.118</v>
      </c>
      <c r="K61" s="61" t="n">
        <f aca="false">IF(D61&lt;&gt;0,H61/D61,0)</f>
        <v>0.0251393412025178</v>
      </c>
      <c r="L61" s="68" t="n">
        <f aca="false">I61/3600</f>
        <v>0.530725833333333</v>
      </c>
      <c r="N61" s="83" t="n">
        <v>308.5752</v>
      </c>
      <c r="O61" s="84" t="n">
        <v>31.3643</v>
      </c>
      <c r="P61" s="84" t="n">
        <v>39.3072</v>
      </c>
      <c r="Q61" s="84" t="n">
        <v>40.1108</v>
      </c>
      <c r="R61" s="84" t="n">
        <v>5.748</v>
      </c>
      <c r="S61" s="84" t="n">
        <v>1914.872</v>
      </c>
      <c r="T61" s="84" t="n">
        <v>4.087</v>
      </c>
      <c r="U61" s="61" t="n">
        <f aca="false">IF(N61&lt;&gt;0,R61/N61,0)</f>
        <v>0.0186275501077209</v>
      </c>
      <c r="V61" s="68" t="n">
        <f aca="false">S61/3600</f>
        <v>0.531908888888889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2642089093702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32.4776</v>
      </c>
      <c r="E62" s="86" t="n">
        <v>28.3901</v>
      </c>
      <c r="F62" s="86" t="n">
        <v>38.3361</v>
      </c>
      <c r="G62" s="86" t="n">
        <v>39.1943</v>
      </c>
      <c r="H62" s="86" t="n">
        <v>3.221</v>
      </c>
      <c r="I62" s="86" t="n">
        <v>1772.989</v>
      </c>
      <c r="J62" s="86" t="n">
        <v>3.4</v>
      </c>
      <c r="K62" s="75" t="n">
        <f aca="false">IF(D62&lt;&gt;0,H62/D62,0)</f>
        <v>0.0243135443274939</v>
      </c>
      <c r="L62" s="76" t="n">
        <f aca="false">I62/3600</f>
        <v>0.492496944444445</v>
      </c>
      <c r="N62" s="85" t="n">
        <v>131.976</v>
      </c>
      <c r="O62" s="86" t="n">
        <v>28.3939</v>
      </c>
      <c r="P62" s="86" t="n">
        <v>38.3915</v>
      </c>
      <c r="Q62" s="86" t="n">
        <v>39.164</v>
      </c>
      <c r="R62" s="86" t="n">
        <v>2.645</v>
      </c>
      <c r="S62" s="86" t="n">
        <v>1708.577</v>
      </c>
      <c r="T62" s="86" t="n">
        <v>3.369</v>
      </c>
      <c r="U62" s="75" t="n">
        <f aca="false">IF(N62&lt;&gt;0,R62/N62,0)</f>
        <v>0.0200415227010972</v>
      </c>
      <c r="V62" s="76" t="n">
        <f aca="false">S62/3600</f>
        <v>0.474604722222222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17882645141260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959.0408</v>
      </c>
      <c r="E63" s="82" t="n">
        <v>37.898</v>
      </c>
      <c r="F63" s="82" t="n">
        <v>40.5302</v>
      </c>
      <c r="G63" s="82" t="n">
        <v>41.2835</v>
      </c>
      <c r="H63" s="82" t="n">
        <v>37.312</v>
      </c>
      <c r="I63" s="82" t="n">
        <v>2199.416</v>
      </c>
      <c r="J63" s="82" t="n">
        <v>5.101</v>
      </c>
      <c r="K63" s="61" t="n">
        <f aca="false">IF(D63&lt;&gt;0,H63/D63,0)</f>
        <v>0.0190460556002713</v>
      </c>
      <c r="L63" s="62" t="n">
        <f aca="false">I63/3600</f>
        <v>0.610948888888889</v>
      </c>
      <c r="N63" s="81" t="n">
        <v>1938.864</v>
      </c>
      <c r="O63" s="82" t="n">
        <v>37.8973</v>
      </c>
      <c r="P63" s="82" t="n">
        <v>40.5321</v>
      </c>
      <c r="Q63" s="82" t="n">
        <v>41.2859</v>
      </c>
      <c r="R63" s="82" t="n">
        <v>16.958</v>
      </c>
      <c r="S63" s="82" t="n">
        <v>2204.876</v>
      </c>
      <c r="T63" s="82" t="n">
        <v>5.194</v>
      </c>
      <c r="U63" s="61" t="n">
        <f aca="false">IF(N63&lt;&gt;0,R63/N63,0)</f>
        <v>0.00874635869251273</v>
      </c>
      <c r="V63" s="62" t="n">
        <f aca="false">S63/3600</f>
        <v>0.612465555555556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545508147512865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38.0008</v>
      </c>
      <c r="E64" s="84" t="n">
        <v>34.1598</v>
      </c>
      <c r="F64" s="84" t="n">
        <v>37.9216</v>
      </c>
      <c r="G64" s="84" t="n">
        <v>38.5207</v>
      </c>
      <c r="H64" s="84" t="n">
        <v>22.366</v>
      </c>
      <c r="I64" s="84" t="n">
        <v>1919.489</v>
      </c>
      <c r="J64" s="84" t="n">
        <v>4.118</v>
      </c>
      <c r="K64" s="61" t="n">
        <f aca="false">IF(D64&lt;&gt;0,H64/D64,0)</f>
        <v>0.0266897119907284</v>
      </c>
      <c r="L64" s="68" t="n">
        <f aca="false">I64/3600</f>
        <v>0.533191388888889</v>
      </c>
      <c r="N64" s="83" t="n">
        <v>828.324</v>
      </c>
      <c r="O64" s="84" t="n">
        <v>34.1536</v>
      </c>
      <c r="P64" s="84" t="n">
        <v>37.9321</v>
      </c>
      <c r="Q64" s="84" t="n">
        <v>38.5213</v>
      </c>
      <c r="R64" s="84" t="n">
        <v>12.725</v>
      </c>
      <c r="S64" s="84" t="n">
        <v>1937.741</v>
      </c>
      <c r="T64" s="84" t="n">
        <v>4.212</v>
      </c>
      <c r="U64" s="61" t="n">
        <f aca="false">IF(N64&lt;&gt;0,R64/N64,0)</f>
        <v>0.0153623461350872</v>
      </c>
      <c r="V64" s="68" t="n">
        <f aca="false">S64/3600</f>
        <v>0.538261388888889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431056067244925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62.6328</v>
      </c>
      <c r="E65" s="84" t="n">
        <v>30.7298</v>
      </c>
      <c r="F65" s="84" t="n">
        <v>36.0371</v>
      </c>
      <c r="G65" s="84" t="n">
        <v>36.5466</v>
      </c>
      <c r="H65" s="84" t="n">
        <v>12.926</v>
      </c>
      <c r="I65" s="84" t="n">
        <v>1650.264</v>
      </c>
      <c r="J65" s="84" t="n">
        <v>3.26</v>
      </c>
      <c r="K65" s="61" t="n">
        <f aca="false">IF(D65&lt;&gt;0,H65/D65,0)</f>
        <v>0.0356448727197319</v>
      </c>
      <c r="L65" s="68" t="n">
        <f aca="false">I65/3600</f>
        <v>0.458406666666667</v>
      </c>
      <c r="N65" s="83" t="n">
        <v>359.0976</v>
      </c>
      <c r="O65" s="84" t="n">
        <v>30.7348</v>
      </c>
      <c r="P65" s="84" t="n">
        <v>36.0114</v>
      </c>
      <c r="Q65" s="84" t="n">
        <v>36.5561</v>
      </c>
      <c r="R65" s="84" t="n">
        <v>8.771</v>
      </c>
      <c r="S65" s="84" t="n">
        <v>1591.577</v>
      </c>
      <c r="T65" s="84" t="n">
        <v>3.229</v>
      </c>
      <c r="U65" s="61" t="n">
        <f aca="false">IF(N65&lt;&gt;0,R65/N65,0)</f>
        <v>0.0244251145092588</v>
      </c>
      <c r="V65" s="68" t="n">
        <f aca="false">S65/3600</f>
        <v>0.442104722222222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321445149311465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56.3528</v>
      </c>
      <c r="E66" s="86" t="n">
        <v>27.734</v>
      </c>
      <c r="F66" s="86" t="n">
        <v>34.6101</v>
      </c>
      <c r="G66" s="86" t="n">
        <v>35.1529</v>
      </c>
      <c r="H66" s="86" t="n">
        <v>6.953</v>
      </c>
      <c r="I66" s="86" t="n">
        <v>1407.169</v>
      </c>
      <c r="J66" s="86" t="n">
        <v>2.574</v>
      </c>
      <c r="K66" s="75" t="n">
        <f aca="false">IF(D66&lt;&gt;0,H66/D66,0)</f>
        <v>0.0444699423355386</v>
      </c>
      <c r="L66" s="76" t="n">
        <f aca="false">I66/3600</f>
        <v>0.390880277777778</v>
      </c>
      <c r="N66" s="85" t="n">
        <v>155.272</v>
      </c>
      <c r="O66" s="86" t="n">
        <v>27.736</v>
      </c>
      <c r="P66" s="86" t="n">
        <v>34.632</v>
      </c>
      <c r="Q66" s="86" t="n">
        <v>35.1793</v>
      </c>
      <c r="R66" s="86" t="n">
        <v>5.39</v>
      </c>
      <c r="S66" s="86" t="n">
        <v>1464.14</v>
      </c>
      <c r="T66" s="86" t="n">
        <v>2.667</v>
      </c>
      <c r="U66" s="75" t="n">
        <f aca="false">IF(N66&lt;&gt;0,R66/N66,0)</f>
        <v>0.0347132773455613</v>
      </c>
      <c r="V66" s="76" t="n">
        <f aca="false">S66/3600</f>
        <v>0.406705555555556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22479505249532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418.4656</v>
      </c>
      <c r="E67" s="82" t="n">
        <v>39.8037</v>
      </c>
      <c r="F67" s="82" t="n">
        <v>41.2075</v>
      </c>
      <c r="G67" s="82" t="n">
        <v>42.3196</v>
      </c>
      <c r="H67" s="82" t="n">
        <v>28.894</v>
      </c>
      <c r="I67" s="82" t="n">
        <v>1663.68</v>
      </c>
      <c r="J67" s="82" t="n">
        <v>3.447</v>
      </c>
      <c r="K67" s="61" t="n">
        <f aca="false">IF(D67&lt;&gt;0,H67/D67,0)</f>
        <v>0.020369898290096</v>
      </c>
      <c r="L67" s="62" t="n">
        <f aca="false">I67/3600</f>
        <v>0.462133333333333</v>
      </c>
      <c r="N67" s="81" t="n">
        <v>1409.768</v>
      </c>
      <c r="O67" s="82" t="n">
        <v>39.8032</v>
      </c>
      <c r="P67" s="82" t="n">
        <v>41.2167</v>
      </c>
      <c r="Q67" s="82" t="n">
        <v>42.3219</v>
      </c>
      <c r="R67" s="82" t="n">
        <v>20.19</v>
      </c>
      <c r="S67" s="82" t="n">
        <v>1666.628</v>
      </c>
      <c r="T67" s="82" t="n">
        <v>3.478</v>
      </c>
      <c r="U67" s="61" t="n">
        <f aca="false">IF(N67&lt;&gt;0,R67/N67,0)</f>
        <v>0.0143215053824459</v>
      </c>
      <c r="V67" s="62" t="n">
        <f aca="false">S67/3600</f>
        <v>0.462952222222222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301239011559493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76.4872</v>
      </c>
      <c r="E68" s="84" t="n">
        <v>35.6885</v>
      </c>
      <c r="F68" s="84" t="n">
        <v>38.4514</v>
      </c>
      <c r="G68" s="84" t="n">
        <v>39.6493</v>
      </c>
      <c r="H68" s="84" t="n">
        <v>20.358</v>
      </c>
      <c r="I68" s="84" t="n">
        <v>1501.362</v>
      </c>
      <c r="J68" s="84" t="n">
        <v>2.979</v>
      </c>
      <c r="K68" s="61" t="n">
        <f aca="false">IF(D68&lt;&gt;0,H68/D68,0)</f>
        <v>0.0300936957861139</v>
      </c>
      <c r="L68" s="68" t="n">
        <f aca="false">I68/3600</f>
        <v>0.417045</v>
      </c>
      <c r="N68" s="83" t="n">
        <v>671.3744</v>
      </c>
      <c r="O68" s="84" t="n">
        <v>35.6885</v>
      </c>
      <c r="P68" s="84" t="n">
        <v>38.4539</v>
      </c>
      <c r="Q68" s="84" t="n">
        <v>39.6466</v>
      </c>
      <c r="R68" s="84" t="n">
        <v>15.222</v>
      </c>
      <c r="S68" s="84" t="n">
        <v>1502.267</v>
      </c>
      <c r="T68" s="84" t="n">
        <v>3.01</v>
      </c>
      <c r="U68" s="61" t="n">
        <f aca="false">IF(N68&lt;&gt;0,R68/N68,0)</f>
        <v>0.0226728930980985</v>
      </c>
      <c r="V68" s="68" t="n">
        <f aca="false">S68/3600</f>
        <v>0.417296388888889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25228411435308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19.7272</v>
      </c>
      <c r="E69" s="84" t="n">
        <v>32.122</v>
      </c>
      <c r="F69" s="84" t="n">
        <v>36.4732</v>
      </c>
      <c r="G69" s="84" t="n">
        <v>37.6093</v>
      </c>
      <c r="H69" s="84" t="n">
        <v>11.502</v>
      </c>
      <c r="I69" s="84" t="n">
        <v>1303.943</v>
      </c>
      <c r="J69" s="84" t="n">
        <v>2.418</v>
      </c>
      <c r="K69" s="61" t="n">
        <f aca="false">IF(D69&lt;&gt;0,H69/D69,0)</f>
        <v>0.0359744181915083</v>
      </c>
      <c r="L69" s="68" t="n">
        <f aca="false">I69/3600</f>
        <v>0.362206388888889</v>
      </c>
      <c r="N69" s="83" t="n">
        <v>317.6608</v>
      </c>
      <c r="O69" s="84" t="n">
        <v>32.1153</v>
      </c>
      <c r="P69" s="84" t="n">
        <v>36.4698</v>
      </c>
      <c r="Q69" s="84" t="n">
        <v>37.617</v>
      </c>
      <c r="R69" s="84" t="n">
        <v>9.508</v>
      </c>
      <c r="S69" s="84" t="n">
        <v>1257.159</v>
      </c>
      <c r="T69" s="84" t="n">
        <v>2.324</v>
      </c>
      <c r="U69" s="61" t="n">
        <f aca="false">IF(N69&lt;&gt;0,R69/N69,0)</f>
        <v>0.0299312977868217</v>
      </c>
      <c r="V69" s="68" t="n">
        <f aca="false">S69/3600</f>
        <v>0.349210833333333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173361154581812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54.5664</v>
      </c>
      <c r="E70" s="86" t="n">
        <v>29.3364</v>
      </c>
      <c r="F70" s="86" t="n">
        <v>35.0402</v>
      </c>
      <c r="G70" s="86" t="n">
        <v>36.1137</v>
      </c>
      <c r="H70" s="86" t="n">
        <v>6.554</v>
      </c>
      <c r="I70" s="86" t="n">
        <v>1101.736</v>
      </c>
      <c r="J70" s="86" t="n">
        <v>1.981</v>
      </c>
      <c r="K70" s="75" t="n">
        <f aca="false">IF(D70&lt;&gt;0,H70/D70,0)</f>
        <v>0.0424024885097926</v>
      </c>
      <c r="L70" s="76" t="n">
        <f aca="false">I70/3600</f>
        <v>0.306037777777778</v>
      </c>
      <c r="N70" s="85" t="n">
        <v>153.968</v>
      </c>
      <c r="O70" s="86" t="n">
        <v>29.3294</v>
      </c>
      <c r="P70" s="86" t="n">
        <v>35.0518</v>
      </c>
      <c r="Q70" s="86" t="n">
        <v>36.0872</v>
      </c>
      <c r="R70" s="86" t="n">
        <v>5.787</v>
      </c>
      <c r="S70" s="86" t="n">
        <v>1102.001</v>
      </c>
      <c r="T70" s="86" t="n">
        <v>1.965</v>
      </c>
      <c r="U70" s="75" t="n">
        <f aca="false">IF(N70&lt;&gt;0,R70/N70,0)</f>
        <v>0.0375857321001767</v>
      </c>
      <c r="V70" s="76" t="n">
        <f aca="false">S70/3600</f>
        <v>0.306111388888889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1170277693011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101.2928</v>
      </c>
      <c r="E71" s="82" t="n">
        <v>43.5176</v>
      </c>
      <c r="F71" s="82" t="n">
        <v>46.9925</v>
      </c>
      <c r="G71" s="82" t="n">
        <v>47.9646</v>
      </c>
      <c r="H71" s="82" t="n">
        <v>86.78</v>
      </c>
      <c r="I71" s="82" t="n">
        <v>15492.449</v>
      </c>
      <c r="J71" s="82" t="n">
        <v>34.772</v>
      </c>
      <c r="K71" s="61" t="n">
        <f aca="false">IF(D71&lt;&gt;0,H71/D71,0)</f>
        <v>0.0412983854510899</v>
      </c>
      <c r="L71" s="62" t="n">
        <f aca="false">I71/3600</f>
        <v>4.30345805555556</v>
      </c>
      <c r="N71" s="81" t="n">
        <v>2071.1768</v>
      </c>
      <c r="O71" s="82" t="n">
        <v>43.5169</v>
      </c>
      <c r="P71" s="82" t="n">
        <v>46.9993</v>
      </c>
      <c r="Q71" s="82" t="n">
        <v>47.9449</v>
      </c>
      <c r="R71" s="82" t="n">
        <v>52.978</v>
      </c>
      <c r="S71" s="82" t="n">
        <v>15563.242</v>
      </c>
      <c r="T71" s="82" t="n">
        <v>32.401</v>
      </c>
      <c r="U71" s="61" t="n">
        <f aca="false">IF(N71&lt;&gt;0,R71/N71,0)</f>
        <v>0.0255786951649903</v>
      </c>
      <c r="V71" s="62" t="n">
        <f aca="false">S71/3600</f>
        <v>4.32312277777778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389513712837059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785.9304</v>
      </c>
      <c r="E72" s="84" t="n">
        <v>41.2778</v>
      </c>
      <c r="F72" s="84" t="n">
        <v>45.6369</v>
      </c>
      <c r="G72" s="84" t="n">
        <v>46.2711</v>
      </c>
      <c r="H72" s="84" t="n">
        <v>38.283</v>
      </c>
      <c r="I72" s="84" t="n">
        <v>14100.349</v>
      </c>
      <c r="J72" s="84" t="n">
        <v>26.8</v>
      </c>
      <c r="K72" s="61" t="n">
        <f aca="false">IF(D72&lt;&gt;0,H72/D72,0)</f>
        <v>0.0487104201593424</v>
      </c>
      <c r="L72" s="68" t="n">
        <f aca="false">I72/3600</f>
        <v>3.91676361111111</v>
      </c>
      <c r="N72" s="83" t="n">
        <v>775.648</v>
      </c>
      <c r="O72" s="84" t="n">
        <v>41.2778</v>
      </c>
      <c r="P72" s="84" t="n">
        <v>45.6135</v>
      </c>
      <c r="Q72" s="84" t="n">
        <v>46.2638</v>
      </c>
      <c r="R72" s="84" t="n">
        <v>28.011</v>
      </c>
      <c r="S72" s="84" t="n">
        <v>14124.779</v>
      </c>
      <c r="T72" s="84" t="n">
        <v>27.83</v>
      </c>
      <c r="U72" s="61" t="n">
        <f aca="false">IF(N72&lt;&gt;0,R72/N72,0)</f>
        <v>0.0361130306530798</v>
      </c>
      <c r="V72" s="68" t="n">
        <f aca="false">S72/3600</f>
        <v>3.92354972222222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-0.26831752997414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381.2656</v>
      </c>
      <c r="E73" s="84" t="n">
        <v>38.7867</v>
      </c>
      <c r="F73" s="84" t="n">
        <v>44.3735</v>
      </c>
      <c r="G73" s="84" t="n">
        <v>44.7615</v>
      </c>
      <c r="H73" s="84" t="n">
        <v>20.153</v>
      </c>
      <c r="I73" s="84" t="n">
        <v>13392.093</v>
      </c>
      <c r="J73" s="84" t="n">
        <v>23.571</v>
      </c>
      <c r="K73" s="61" t="n">
        <f aca="false">IF(D73&lt;&gt;0,H73/D73,0)</f>
        <v>0.0528581650167232</v>
      </c>
      <c r="L73" s="68" t="n">
        <f aca="false">I73/3600</f>
        <v>3.72002583333333</v>
      </c>
      <c r="N73" s="83" t="n">
        <v>377.548</v>
      </c>
      <c r="O73" s="84" t="n">
        <v>38.7866</v>
      </c>
      <c r="P73" s="84" t="n">
        <v>44.3714</v>
      </c>
      <c r="Q73" s="84" t="n">
        <v>44.7735</v>
      </c>
      <c r="R73" s="84" t="n">
        <v>15.873</v>
      </c>
      <c r="S73" s="84" t="n">
        <v>13418.098</v>
      </c>
      <c r="T73" s="84" t="n">
        <v>23.743</v>
      </c>
      <c r="U73" s="61" t="n">
        <f aca="false">IF(N73&lt;&gt;0,R73/N73,0)</f>
        <v>0.0420423363386907</v>
      </c>
      <c r="V73" s="68" t="n">
        <f aca="false">S73/3600</f>
        <v>3.72724944444444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-0.212375328735176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202.4312</v>
      </c>
      <c r="E74" s="86" t="n">
        <v>35.9963</v>
      </c>
      <c r="F74" s="86" t="n">
        <v>43.1783</v>
      </c>
      <c r="G74" s="86" t="n">
        <v>43.4796</v>
      </c>
      <c r="H74" s="86" t="n">
        <v>10.881</v>
      </c>
      <c r="I74" s="86" t="n">
        <v>13373.045</v>
      </c>
      <c r="J74" s="86" t="n">
        <v>23.212</v>
      </c>
      <c r="K74" s="75" t="n">
        <f aca="false">IF(D74&lt;&gt;0,H74/D74,0)</f>
        <v>0.0537515956038397</v>
      </c>
      <c r="L74" s="76" t="n">
        <f aca="false">I74/3600</f>
        <v>3.71473472222222</v>
      </c>
      <c r="N74" s="85" t="n">
        <v>200.5488</v>
      </c>
      <c r="O74" s="86" t="n">
        <v>36.0069</v>
      </c>
      <c r="P74" s="86" t="n">
        <v>43.1941</v>
      </c>
      <c r="Q74" s="86" t="n">
        <v>43.4474</v>
      </c>
      <c r="R74" s="86" t="n">
        <v>8.83</v>
      </c>
      <c r="S74" s="86" t="n">
        <v>13438.924</v>
      </c>
      <c r="T74" s="86" t="n">
        <v>24.476</v>
      </c>
      <c r="U74" s="75" t="n">
        <f aca="false">IF(N74&lt;&gt;0,R74/N74,0)</f>
        <v>0.0440291839193254</v>
      </c>
      <c r="V74" s="76" t="n">
        <f aca="false">S74/3600</f>
        <v>3.73303444444444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-0.18849370462273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807.932</v>
      </c>
      <c r="E75" s="82" t="n">
        <v>43.5003</v>
      </c>
      <c r="F75" s="82" t="n">
        <v>48.6239</v>
      </c>
      <c r="G75" s="82" t="n">
        <v>48.3156</v>
      </c>
      <c r="H75" s="82" t="n">
        <v>76.091</v>
      </c>
      <c r="I75" s="82" t="n">
        <v>16294.946</v>
      </c>
      <c r="J75" s="82" t="n">
        <v>35.1</v>
      </c>
      <c r="K75" s="61" t="n">
        <f aca="false">IF(D75&lt;&gt;0,H75/D75,0)</f>
        <v>0.0270985907066126</v>
      </c>
      <c r="L75" s="62" t="n">
        <f aca="false">I75/3600</f>
        <v>4.52637388888889</v>
      </c>
      <c r="N75" s="81" t="n">
        <v>2778.0664</v>
      </c>
      <c r="O75" s="82" t="n">
        <v>43.496</v>
      </c>
      <c r="P75" s="82" t="n">
        <v>48.6135</v>
      </c>
      <c r="Q75" s="82" t="n">
        <v>48.307</v>
      </c>
      <c r="R75" s="82" t="n">
        <v>46.434</v>
      </c>
      <c r="S75" s="82" t="n">
        <v>15671.303</v>
      </c>
      <c r="T75" s="82" t="n">
        <v>32.994</v>
      </c>
      <c r="U75" s="61" t="n">
        <f aca="false">IF(N75&lt;&gt;0,R75/N75,0)</f>
        <v>0.0167145032962495</v>
      </c>
      <c r="V75" s="62" t="n">
        <f aca="false">S75/3600</f>
        <v>4.35313972222222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-0.389757001485064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931.0976</v>
      </c>
      <c r="E76" s="84" t="n">
        <v>41.1927</v>
      </c>
      <c r="F76" s="84" t="n">
        <v>47.1724</v>
      </c>
      <c r="G76" s="84" t="n">
        <v>46.3157</v>
      </c>
      <c r="H76" s="84" t="n">
        <v>30.879</v>
      </c>
      <c r="I76" s="84" t="n">
        <v>14749.779</v>
      </c>
      <c r="J76" s="84" t="n">
        <v>32.463</v>
      </c>
      <c r="K76" s="61" t="n">
        <f aca="false">IF(D76&lt;&gt;0,H76/D76,0)</f>
        <v>0.0331640850540266</v>
      </c>
      <c r="L76" s="68" t="n">
        <f aca="false">I76/3600</f>
        <v>4.09716083333333</v>
      </c>
      <c r="N76" s="83" t="n">
        <v>921.508</v>
      </c>
      <c r="O76" s="84" t="n">
        <v>41.1937</v>
      </c>
      <c r="P76" s="84" t="n">
        <v>47.1745</v>
      </c>
      <c r="Q76" s="84" t="n">
        <v>46.2968</v>
      </c>
      <c r="R76" s="84" t="n">
        <v>20.652</v>
      </c>
      <c r="S76" s="84" t="n">
        <v>14741.152</v>
      </c>
      <c r="T76" s="84" t="n">
        <v>32.619</v>
      </c>
      <c r="U76" s="61" t="n">
        <f aca="false">IF(N76&lt;&gt;0,R76/N76,0)</f>
        <v>0.0224110913849907</v>
      </c>
      <c r="V76" s="68" t="n">
        <f aca="false">S76/3600</f>
        <v>4.09476444444444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-0.331195958418343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439.4704</v>
      </c>
      <c r="E77" s="84" t="n">
        <v>38.6126</v>
      </c>
      <c r="F77" s="84" t="n">
        <v>45.9569</v>
      </c>
      <c r="G77" s="84" t="n">
        <v>44.5471</v>
      </c>
      <c r="H77" s="84" t="n">
        <v>15.681</v>
      </c>
      <c r="I77" s="84" t="n">
        <v>13408.005</v>
      </c>
      <c r="J77" s="84" t="n">
        <v>25.272</v>
      </c>
      <c r="K77" s="61" t="n">
        <f aca="false">IF(D77&lt;&gt;0,H77/D77,0)</f>
        <v>0.0356815840156698</v>
      </c>
      <c r="L77" s="68" t="n">
        <f aca="false">I77/3600</f>
        <v>3.72444583333333</v>
      </c>
      <c r="N77" s="83" t="n">
        <v>435.7952</v>
      </c>
      <c r="O77" s="84" t="n">
        <v>38.6095</v>
      </c>
      <c r="P77" s="84" t="n">
        <v>45.9623</v>
      </c>
      <c r="Q77" s="84" t="n">
        <v>44.5056</v>
      </c>
      <c r="R77" s="84" t="n">
        <v>11.769</v>
      </c>
      <c r="S77" s="84" t="n">
        <v>13487.44</v>
      </c>
      <c r="T77" s="84" t="n">
        <v>25.459</v>
      </c>
      <c r="U77" s="61" t="n">
        <f aca="false">IF(N77&lt;&gt;0,R77/N77,0)</f>
        <v>0.0270058045614087</v>
      </c>
      <c r="V77" s="68" t="n">
        <f aca="false">S77/3600</f>
        <v>3.74651111111111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-0.249473885594031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232.9608</v>
      </c>
      <c r="E78" s="86" t="n">
        <v>35.6417</v>
      </c>
      <c r="F78" s="86" t="n">
        <v>45.0883</v>
      </c>
      <c r="G78" s="86" t="n">
        <v>43.0534</v>
      </c>
      <c r="H78" s="86" t="n">
        <v>7.979</v>
      </c>
      <c r="I78" s="86" t="n">
        <v>13429.985</v>
      </c>
      <c r="J78" s="86" t="n">
        <v>23.587</v>
      </c>
      <c r="K78" s="75" t="n">
        <f aca="false">IF(D78&lt;&gt;0,H78/D78,0)</f>
        <v>0.0342503974917669</v>
      </c>
      <c r="L78" s="76" t="n">
        <f aca="false">I78/3600</f>
        <v>3.73055138888889</v>
      </c>
      <c r="N78" s="85" t="n">
        <v>231.2048</v>
      </c>
      <c r="O78" s="86" t="n">
        <v>35.6389</v>
      </c>
      <c r="P78" s="86" t="n">
        <v>45.0237</v>
      </c>
      <c r="Q78" s="86" t="n">
        <v>43.0729</v>
      </c>
      <c r="R78" s="86" t="n">
        <v>6.443</v>
      </c>
      <c r="S78" s="86" t="n">
        <v>13464.96</v>
      </c>
      <c r="T78" s="86" t="n">
        <v>24.148</v>
      </c>
      <c r="U78" s="75" t="n">
        <f aca="false">IF(N78&lt;&gt;0,R78/N78,0)</f>
        <v>0.0278670685037681</v>
      </c>
      <c r="V78" s="76" t="n">
        <f aca="false">S78/3600</f>
        <v>3.74026666666667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-0.192505326482015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332.544</v>
      </c>
      <c r="E79" s="82" t="n">
        <v>43.3155</v>
      </c>
      <c r="F79" s="82" t="n">
        <v>48.3382</v>
      </c>
      <c r="G79" s="82" t="n">
        <v>48.591</v>
      </c>
      <c r="H79" s="82" t="n">
        <v>79.6</v>
      </c>
      <c r="I79" s="82" t="n">
        <v>15779.646</v>
      </c>
      <c r="J79" s="82" t="n">
        <v>32.292</v>
      </c>
      <c r="K79" s="61" t="n">
        <f aca="false">IF(D79&lt;&gt;0,H79/D79,0)</f>
        <v>0.0341258299950612</v>
      </c>
      <c r="L79" s="62" t="n">
        <f aca="false">I79/3600</f>
        <v>4.383235</v>
      </c>
      <c r="N79" s="81" t="n">
        <v>2305.12</v>
      </c>
      <c r="O79" s="82" t="n">
        <v>43.3161</v>
      </c>
      <c r="P79" s="82" t="n">
        <v>48.3492</v>
      </c>
      <c r="Q79" s="82" t="n">
        <v>48.5806</v>
      </c>
      <c r="R79" s="82" t="n">
        <v>51.727</v>
      </c>
      <c r="S79" s="82" t="n">
        <v>15789.786</v>
      </c>
      <c r="T79" s="82" t="n">
        <v>35.115</v>
      </c>
      <c r="U79" s="61" t="n">
        <f aca="false">IF(N79&lt;&gt;0,R79/N79,0)</f>
        <v>0.0224400465051711</v>
      </c>
      <c r="V79" s="62" t="n">
        <f aca="false">S79/3600</f>
        <v>4.38605166666667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-0.350163316582915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761.0768</v>
      </c>
      <c r="E80" s="84" t="n">
        <v>40.9453</v>
      </c>
      <c r="F80" s="84" t="n">
        <v>46.473</v>
      </c>
      <c r="G80" s="84" t="n">
        <v>46.6636</v>
      </c>
      <c r="H80" s="84" t="n">
        <v>33.583</v>
      </c>
      <c r="I80" s="84" t="n">
        <v>14786.251</v>
      </c>
      <c r="J80" s="84" t="n">
        <v>30.981</v>
      </c>
      <c r="K80" s="61" t="n">
        <f aca="false">IF(D80&lt;&gt;0,H80/D80,0)</f>
        <v>0.0441256388317184</v>
      </c>
      <c r="L80" s="68" t="n">
        <f aca="false">I80/3600</f>
        <v>4.10729194444444</v>
      </c>
      <c r="N80" s="83" t="n">
        <v>753.3144</v>
      </c>
      <c r="O80" s="84" t="n">
        <v>40.9507</v>
      </c>
      <c r="P80" s="84" t="n">
        <v>46.4777</v>
      </c>
      <c r="Q80" s="84" t="n">
        <v>46.6401</v>
      </c>
      <c r="R80" s="84" t="n">
        <v>24.568</v>
      </c>
      <c r="S80" s="84" t="n">
        <v>14783.896</v>
      </c>
      <c r="T80" s="84" t="n">
        <v>30.763</v>
      </c>
      <c r="U80" s="61" t="n">
        <f aca="false">IF(N80&lt;&gt;0,R80/N80,0)</f>
        <v>0.032613209039944</v>
      </c>
      <c r="V80" s="68" t="n">
        <f aca="false">S80/3600</f>
        <v>4.10663777777778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-0.268439388976565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340.4752</v>
      </c>
      <c r="E81" s="84" t="n">
        <v>38.3884</v>
      </c>
      <c r="F81" s="84" t="n">
        <v>44.857</v>
      </c>
      <c r="G81" s="84" t="n">
        <v>44.8129</v>
      </c>
      <c r="H81" s="84" t="n">
        <v>17.225</v>
      </c>
      <c r="I81" s="84" t="n">
        <v>13922.977</v>
      </c>
      <c r="J81" s="84" t="n">
        <v>26.098</v>
      </c>
      <c r="K81" s="61" t="n">
        <f aca="false">IF(D81&lt;&gt;0,H81/D81,0)</f>
        <v>0.050591056264891</v>
      </c>
      <c r="L81" s="68" t="n">
        <f aca="false">I81/3600</f>
        <v>3.86749361111111</v>
      </c>
      <c r="N81" s="83" t="n">
        <v>337.9344</v>
      </c>
      <c r="O81" s="84" t="n">
        <v>38.3945</v>
      </c>
      <c r="P81" s="84" t="n">
        <v>44.8374</v>
      </c>
      <c r="Q81" s="84" t="n">
        <v>44.7801</v>
      </c>
      <c r="R81" s="84" t="n">
        <v>13.406</v>
      </c>
      <c r="S81" s="84" t="n">
        <v>13945.831</v>
      </c>
      <c r="T81" s="84" t="n">
        <v>26.286</v>
      </c>
      <c r="U81" s="61" t="n">
        <f aca="false">IF(N81&lt;&gt;0,R81/N81,0)</f>
        <v>0.0396704212415191</v>
      </c>
      <c r="V81" s="68" t="n">
        <f aca="false">S81/3600</f>
        <v>3.87384194444444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-0.221712626995646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178.3736</v>
      </c>
      <c r="E82" s="86" t="n">
        <v>35.7089</v>
      </c>
      <c r="F82" s="86" t="n">
        <v>43.5812</v>
      </c>
      <c r="G82" s="86" t="n">
        <v>43.5997</v>
      </c>
      <c r="H82" s="86" t="n">
        <v>9.5</v>
      </c>
      <c r="I82" s="86" t="n">
        <v>13379.301</v>
      </c>
      <c r="J82" s="86" t="n">
        <v>22.932</v>
      </c>
      <c r="K82" s="75" t="n">
        <f aca="false">IF(D82&lt;&gt;0,H82/D82,0)</f>
        <v>0.0532590024532778</v>
      </c>
      <c r="L82" s="76" t="n">
        <f aca="false">I82/3600</f>
        <v>3.7164725</v>
      </c>
      <c r="N82" s="85" t="n">
        <v>176.1824</v>
      </c>
      <c r="O82" s="86" t="n">
        <v>35.7235</v>
      </c>
      <c r="P82" s="86" t="n">
        <v>43.5342</v>
      </c>
      <c r="Q82" s="86" t="n">
        <v>43.5621</v>
      </c>
      <c r="R82" s="86" t="n">
        <v>7.624</v>
      </c>
      <c r="S82" s="86" t="n">
        <v>13395.587</v>
      </c>
      <c r="T82" s="86" t="n">
        <v>22.308</v>
      </c>
      <c r="U82" s="75" t="n">
        <f aca="false">IF(N82&lt;&gt;0,R82/N82,0)</f>
        <v>0.0432733349074595</v>
      </c>
      <c r="V82" s="76" t="n">
        <f aca="false">S82/3600</f>
        <v>3.72099638888889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-0.19747368421052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08747500190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2413824371961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8340633671787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7161845540951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43048199308189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7.9921977220459</v>
      </c>
      <c r="L89" s="88" t="n">
        <f aca="false">GEOMEAN(L3:L82)</f>
        <v>2.47559165607894</v>
      </c>
      <c r="T89" s="88" t="n">
        <f aca="false">GEOMEAN(T3:T82)</f>
        <v>18.031970165336</v>
      </c>
      <c r="V89" s="88" t="n">
        <f aca="false">GEOMEAN(V3:V82)</f>
        <v>2.48226162153009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0221053836249</v>
      </c>
      <c r="V90" s="89" t="n">
        <f aca="false">V89/L89</f>
        <v>1.00269429145747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538080555555556</v>
      </c>
      <c r="L91" s="88" t="n">
        <f aca="false">SUM(L3:L82)</f>
        <v>261.371661111111</v>
      </c>
      <c r="T91" s="88" t="n">
        <f aca="false">SUM(T3:T82)/3600</f>
        <v>0.537608333333333</v>
      </c>
      <c r="V91" s="88" t="n">
        <f aca="false">SUM(V3:V82)</f>
        <v>261.7839436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0" t="s">
        <v>10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2"/>
      <c r="K3" s="93"/>
      <c r="L3" s="94"/>
      <c r="M3" s="95"/>
      <c r="N3" s="121"/>
      <c r="O3" s="122"/>
      <c r="P3" s="122"/>
      <c r="Q3" s="122"/>
      <c r="R3" s="122"/>
      <c r="S3" s="122"/>
      <c r="T3" s="122"/>
      <c r="U3" s="93"/>
      <c r="V3" s="123"/>
      <c r="W3" s="124"/>
      <c r="X3" s="125"/>
      <c r="Y3" s="126"/>
      <c r="Z3" s="127"/>
      <c r="AA3" s="125"/>
      <c r="AB3" s="126"/>
      <c r="AC3" s="127"/>
      <c r="AD3" s="100"/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5"/>
      <c r="N4" s="128"/>
      <c r="O4" s="129"/>
      <c r="P4" s="129"/>
      <c r="Q4" s="129"/>
      <c r="R4" s="129"/>
      <c r="S4" s="129"/>
      <c r="T4" s="129"/>
      <c r="U4" s="104"/>
      <c r="V4" s="130"/>
      <c r="W4" s="124"/>
      <c r="X4" s="131"/>
      <c r="Y4" s="132"/>
      <c r="Z4" s="133"/>
      <c r="AA4" s="131"/>
      <c r="AB4" s="132"/>
      <c r="AC4" s="133"/>
      <c r="AD4" s="109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5"/>
      <c r="N5" s="128"/>
      <c r="O5" s="129"/>
      <c r="P5" s="129"/>
      <c r="Q5" s="129"/>
      <c r="R5" s="129"/>
      <c r="S5" s="129"/>
      <c r="T5" s="129"/>
      <c r="U5" s="104"/>
      <c r="V5" s="130"/>
      <c r="W5" s="124"/>
      <c r="X5" s="131"/>
      <c r="Y5" s="132"/>
      <c r="Z5" s="133"/>
      <c r="AA5" s="131"/>
      <c r="AB5" s="132"/>
      <c r="AC5" s="133"/>
      <c r="AD5" s="109"/>
    </row>
    <row r="6" customFormat="false" ht="12.75" hidden="false" customHeight="false" outlineLevel="0" collapsed="false">
      <c r="A6" s="101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5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109"/>
    </row>
    <row r="7" customFormat="false" ht="12" hidden="false" customHeight="false" outlineLevel="0" collapsed="false">
      <c r="A7" s="101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2"/>
      <c r="K7" s="93"/>
      <c r="L7" s="94"/>
      <c r="M7" s="95"/>
      <c r="N7" s="121"/>
      <c r="O7" s="122"/>
      <c r="P7" s="122"/>
      <c r="Q7" s="122"/>
      <c r="R7" s="122"/>
      <c r="S7" s="122"/>
      <c r="T7" s="122"/>
      <c r="U7" s="93"/>
      <c r="V7" s="123"/>
      <c r="W7" s="124"/>
      <c r="X7" s="125"/>
      <c r="Y7" s="126"/>
      <c r="Z7" s="126"/>
      <c r="AA7" s="140"/>
      <c r="AB7" s="141"/>
      <c r="AC7" s="142"/>
      <c r="AD7" s="100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5"/>
      <c r="N8" s="128"/>
      <c r="O8" s="129"/>
      <c r="P8" s="129"/>
      <c r="Q8" s="129"/>
      <c r="R8" s="129"/>
      <c r="S8" s="129"/>
      <c r="T8" s="129"/>
      <c r="U8" s="104"/>
      <c r="V8" s="130"/>
      <c r="W8" s="124"/>
      <c r="X8" s="131"/>
      <c r="Y8" s="132"/>
      <c r="Z8" s="132"/>
      <c r="AA8" s="131"/>
      <c r="AB8" s="132"/>
      <c r="AC8" s="133"/>
      <c r="AD8" s="109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5"/>
      <c r="N9" s="128"/>
      <c r="O9" s="129"/>
      <c r="P9" s="129"/>
      <c r="Q9" s="129"/>
      <c r="R9" s="129"/>
      <c r="S9" s="129"/>
      <c r="T9" s="129"/>
      <c r="U9" s="104"/>
      <c r="V9" s="130"/>
      <c r="W9" s="124"/>
      <c r="X9" s="131"/>
      <c r="Y9" s="143"/>
      <c r="Z9" s="132"/>
      <c r="AA9" s="131"/>
      <c r="AB9" s="132"/>
      <c r="AC9" s="133"/>
      <c r="AD9" s="109"/>
    </row>
    <row r="10" customFormat="false" ht="12.75" hidden="false" customHeight="false" outlineLevel="0" collapsed="false">
      <c r="A10" s="101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5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109"/>
    </row>
    <row r="11" customFormat="false" ht="12" hidden="false" customHeight="false" outlineLevel="0" collapsed="false">
      <c r="A11" s="101"/>
      <c r="B11" s="90" t="s">
        <v>30</v>
      </c>
      <c r="C11" s="90" t="n">
        <v>22</v>
      </c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121"/>
      <c r="O11" s="122"/>
      <c r="P11" s="122"/>
      <c r="Q11" s="122"/>
      <c r="R11" s="122"/>
      <c r="S11" s="122"/>
      <c r="T11" s="122"/>
      <c r="U11" s="93"/>
      <c r="V11" s="123"/>
      <c r="W11" s="124"/>
      <c r="X11" s="125"/>
      <c r="Y11" s="126"/>
      <c r="Z11" s="126"/>
      <c r="AA11" s="140"/>
      <c r="AB11" s="141"/>
      <c r="AC11" s="142"/>
      <c r="AD11" s="100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5"/>
      <c r="N12" s="128"/>
      <c r="O12" s="129"/>
      <c r="P12" s="129"/>
      <c r="Q12" s="129"/>
      <c r="R12" s="129"/>
      <c r="S12" s="129"/>
      <c r="T12" s="129"/>
      <c r="U12" s="104"/>
      <c r="V12" s="130"/>
      <c r="W12" s="124"/>
      <c r="X12" s="131"/>
      <c r="Y12" s="132"/>
      <c r="Z12" s="132"/>
      <c r="AA12" s="131"/>
      <c r="AB12" s="132"/>
      <c r="AC12" s="133"/>
      <c r="AD12" s="109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5"/>
      <c r="N13" s="128"/>
      <c r="O13" s="129"/>
      <c r="P13" s="129"/>
      <c r="Q13" s="129"/>
      <c r="R13" s="129"/>
      <c r="S13" s="129"/>
      <c r="T13" s="129"/>
      <c r="U13" s="104"/>
      <c r="V13" s="130"/>
      <c r="W13" s="124"/>
      <c r="X13" s="131"/>
      <c r="Y13" s="132"/>
      <c r="Z13" s="132"/>
      <c r="AA13" s="131"/>
      <c r="AB13" s="132"/>
      <c r="AC13" s="133"/>
      <c r="AD13" s="109"/>
    </row>
    <row r="14" customFormat="false" ht="12.75" hidden="false" customHeight="false" outlineLevel="0" collapsed="false">
      <c r="A14" s="101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5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109"/>
    </row>
    <row r="15" customFormat="false" ht="12" hidden="false" customHeight="false" outlineLevel="0" collapsed="false">
      <c r="A15" s="101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2"/>
      <c r="K15" s="93"/>
      <c r="L15" s="94"/>
      <c r="M15" s="95"/>
      <c r="N15" s="121"/>
      <c r="O15" s="122"/>
      <c r="P15" s="122"/>
      <c r="Q15" s="122"/>
      <c r="R15" s="122"/>
      <c r="S15" s="122"/>
      <c r="T15" s="122"/>
      <c r="U15" s="93"/>
      <c r="V15" s="123"/>
      <c r="W15" s="124"/>
      <c r="X15" s="125"/>
      <c r="Y15" s="126"/>
      <c r="Z15" s="126"/>
      <c r="AA15" s="140"/>
      <c r="AB15" s="141"/>
      <c r="AC15" s="142"/>
      <c r="AD15" s="100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5"/>
      <c r="N16" s="128"/>
      <c r="O16" s="129"/>
      <c r="P16" s="129"/>
      <c r="Q16" s="129"/>
      <c r="R16" s="129"/>
      <c r="S16" s="129"/>
      <c r="T16" s="129"/>
      <c r="U16" s="104"/>
      <c r="V16" s="130"/>
      <c r="W16" s="124"/>
      <c r="X16" s="131"/>
      <c r="Y16" s="132"/>
      <c r="Z16" s="132"/>
      <c r="AA16" s="131"/>
      <c r="AB16" s="132"/>
      <c r="AC16" s="133"/>
      <c r="AD16" s="109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5"/>
      <c r="N17" s="128"/>
      <c r="O17" s="129"/>
      <c r="P17" s="129"/>
      <c r="Q17" s="129"/>
      <c r="R17" s="129"/>
      <c r="S17" s="129"/>
      <c r="T17" s="129"/>
      <c r="U17" s="104"/>
      <c r="V17" s="130"/>
      <c r="W17" s="124"/>
      <c r="X17" s="131"/>
      <c r="Y17" s="132"/>
      <c r="Z17" s="132"/>
      <c r="AA17" s="131"/>
      <c r="AB17" s="132"/>
      <c r="AC17" s="133"/>
      <c r="AD17" s="10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5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109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934.0968</v>
      </c>
      <c r="E19" s="82" t="n">
        <v>41.4766</v>
      </c>
      <c r="F19" s="82" t="n">
        <v>43.2741</v>
      </c>
      <c r="G19" s="82" t="n">
        <v>44.7112</v>
      </c>
      <c r="H19" s="82" t="n">
        <v>177.452</v>
      </c>
      <c r="I19" s="82" t="n">
        <v>21244.148</v>
      </c>
      <c r="J19" s="82" t="n">
        <v>33.165</v>
      </c>
      <c r="K19" s="61" t="n">
        <f aca="false">IF(D19&lt;&gt;0,H19/D19,0)</f>
        <v>0.0299037926041247</v>
      </c>
      <c r="L19" s="62" t="n">
        <f aca="false">I19/3600</f>
        <v>5.90115222222222</v>
      </c>
      <c r="N19" s="81" t="n">
        <v>5885.8128</v>
      </c>
      <c r="O19" s="82" t="n">
        <v>41.4761</v>
      </c>
      <c r="P19" s="82" t="n">
        <v>43.2723</v>
      </c>
      <c r="Q19" s="82" t="n">
        <v>44.7089</v>
      </c>
      <c r="R19" s="82" t="n">
        <v>131.272</v>
      </c>
      <c r="S19" s="82" t="n">
        <v>21171.28</v>
      </c>
      <c r="T19" s="82" t="n">
        <v>33.462</v>
      </c>
      <c r="U19" s="61" t="n">
        <f aca="false">IF(N19&lt;&gt;0,R19/N19,0)</f>
        <v>0.0223031218390092</v>
      </c>
      <c r="V19" s="62" t="n">
        <f aca="false">S19/3600</f>
        <v>5.88091111111111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26023938867975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770.3624</v>
      </c>
      <c r="E20" s="84" t="n">
        <v>39.4243</v>
      </c>
      <c r="F20" s="84" t="n">
        <v>41.8067</v>
      </c>
      <c r="G20" s="84" t="n">
        <v>42.9277</v>
      </c>
      <c r="H20" s="84" t="n">
        <v>110.449</v>
      </c>
      <c r="I20" s="84" t="n">
        <v>17861.001</v>
      </c>
      <c r="J20" s="84" t="n">
        <v>28.314</v>
      </c>
      <c r="K20" s="61" t="n">
        <f aca="false">IF(D20&lt;&gt;0,H20/D20,0)</f>
        <v>0.039868069246103</v>
      </c>
      <c r="L20" s="68" t="n">
        <f aca="false">I20/3600</f>
        <v>4.96138916666667</v>
      </c>
      <c r="N20" s="83" t="n">
        <v>2744.9408</v>
      </c>
      <c r="O20" s="84" t="n">
        <v>39.42</v>
      </c>
      <c r="P20" s="84" t="n">
        <v>41.8087</v>
      </c>
      <c r="Q20" s="84" t="n">
        <v>42.9292</v>
      </c>
      <c r="R20" s="84" t="n">
        <v>84.484</v>
      </c>
      <c r="S20" s="84" t="n">
        <v>17910.781</v>
      </c>
      <c r="T20" s="84" t="n">
        <v>28.438</v>
      </c>
      <c r="U20" s="61" t="n">
        <f aca="false">IF(N20&lt;&gt;0,R20/N20,0)</f>
        <v>0.0307780772539794</v>
      </c>
      <c r="V20" s="68" t="n">
        <f aca="false">S20/3600</f>
        <v>4.97521694444444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235085876739491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345.8808</v>
      </c>
      <c r="E21" s="84" t="n">
        <v>36.9325</v>
      </c>
      <c r="F21" s="84" t="n">
        <v>40.7117</v>
      </c>
      <c r="G21" s="84" t="n">
        <v>41.8118</v>
      </c>
      <c r="H21" s="84" t="n">
        <v>65.024</v>
      </c>
      <c r="I21" s="84" t="n">
        <v>16000.433</v>
      </c>
      <c r="J21" s="84" t="n">
        <v>25.615</v>
      </c>
      <c r="K21" s="61" t="n">
        <f aca="false">IF(D21&lt;&gt;0,H21/D21,0)</f>
        <v>0.0483133424594511</v>
      </c>
      <c r="L21" s="68" t="n">
        <f aca="false">I21/3600</f>
        <v>4.44456472222222</v>
      </c>
      <c r="N21" s="83" t="n">
        <v>1333.9952</v>
      </c>
      <c r="O21" s="84" t="n">
        <v>36.9301</v>
      </c>
      <c r="P21" s="84" t="n">
        <v>40.7142</v>
      </c>
      <c r="Q21" s="84" t="n">
        <v>41.8162</v>
      </c>
      <c r="R21" s="84" t="n">
        <v>52.466</v>
      </c>
      <c r="S21" s="84" t="n">
        <v>16026.188</v>
      </c>
      <c r="T21" s="84" t="n">
        <v>25.802</v>
      </c>
      <c r="U21" s="61" t="n">
        <f aca="false">IF(N21&lt;&gt;0,R21/N21,0)</f>
        <v>0.039329976599616</v>
      </c>
      <c r="V21" s="68" t="n">
        <f aca="false">S21/3600</f>
        <v>4.45171888888889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193128690944882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68.8984</v>
      </c>
      <c r="E22" s="86" t="n">
        <v>34.4184</v>
      </c>
      <c r="F22" s="86" t="n">
        <v>39.8908</v>
      </c>
      <c r="G22" s="86" t="n">
        <v>41.06</v>
      </c>
      <c r="H22" s="86" t="n">
        <v>38.567</v>
      </c>
      <c r="I22" s="86" t="n">
        <v>15110.857</v>
      </c>
      <c r="J22" s="86" t="n">
        <v>24.07</v>
      </c>
      <c r="K22" s="75" t="n">
        <f aca="false">IF(D22&lt;&gt;0,H22/D22,0)</f>
        <v>0.0576574858005341</v>
      </c>
      <c r="L22" s="76" t="n">
        <f aca="false">I22/3600</f>
        <v>4.19746027777778</v>
      </c>
      <c r="N22" s="85" t="n">
        <v>662.252</v>
      </c>
      <c r="O22" s="86" t="n">
        <v>34.4188</v>
      </c>
      <c r="P22" s="86" t="n">
        <v>39.9028</v>
      </c>
      <c r="Q22" s="86" t="n">
        <v>41.0609</v>
      </c>
      <c r="R22" s="86" t="n">
        <v>32.146</v>
      </c>
      <c r="S22" s="86" t="n">
        <v>15140.84</v>
      </c>
      <c r="T22" s="86" t="n">
        <v>24.538</v>
      </c>
      <c r="U22" s="75" t="n">
        <f aca="false">IF(N22&lt;&gt;0,R22/N22,0)</f>
        <v>0.0485404347589739</v>
      </c>
      <c r="V22" s="76" t="n">
        <f aca="false">S22/3600</f>
        <v>4.20578888888889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16648948582985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645.7264</v>
      </c>
      <c r="E23" s="82" t="n">
        <v>39.6336</v>
      </c>
      <c r="F23" s="82" t="n">
        <v>41.9582</v>
      </c>
      <c r="G23" s="82" t="n">
        <v>43.0693</v>
      </c>
      <c r="H23" s="82" t="n">
        <v>235.087</v>
      </c>
      <c r="I23" s="82" t="n">
        <v>20360.406</v>
      </c>
      <c r="J23" s="82" t="n">
        <v>34.928</v>
      </c>
      <c r="K23" s="61" t="n">
        <f aca="false">IF(D23&lt;&gt;0,H23/D23,0)</f>
        <v>0.0271911218472053</v>
      </c>
      <c r="L23" s="62" t="n">
        <f aca="false">I23/3600</f>
        <v>5.65566833333333</v>
      </c>
      <c r="N23" s="81" t="n">
        <v>8561.3608</v>
      </c>
      <c r="O23" s="82" t="n">
        <v>39.6313</v>
      </c>
      <c r="P23" s="82" t="n">
        <v>41.9589</v>
      </c>
      <c r="Q23" s="82" t="n">
        <v>43.0734</v>
      </c>
      <c r="R23" s="82" t="n">
        <v>149.39</v>
      </c>
      <c r="S23" s="82" t="n">
        <v>20335.696</v>
      </c>
      <c r="T23" s="82" t="n">
        <v>35.271</v>
      </c>
      <c r="U23" s="61" t="n">
        <f aca="false">IF(N23&lt;&gt;0,R23/N23,0)</f>
        <v>0.0174493288496847</v>
      </c>
      <c r="V23" s="62" t="n">
        <f aca="false">S23/3600</f>
        <v>5.64880444444444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364533130287936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518.684</v>
      </c>
      <c r="E24" s="84" t="n">
        <v>36.8065</v>
      </c>
      <c r="F24" s="84" t="n">
        <v>39.9631</v>
      </c>
      <c r="G24" s="84" t="n">
        <v>40.9595</v>
      </c>
      <c r="H24" s="84" t="n">
        <v>130.6</v>
      </c>
      <c r="I24" s="84" t="n">
        <v>17363.563</v>
      </c>
      <c r="J24" s="84" t="n">
        <v>30.404</v>
      </c>
      <c r="K24" s="61" t="n">
        <f aca="false">IF(D24&lt;&gt;0,H24/D24,0)</f>
        <v>0.0371161491057452</v>
      </c>
      <c r="L24" s="68" t="n">
        <f aca="false">I24/3600</f>
        <v>4.82321194444444</v>
      </c>
      <c r="N24" s="83" t="n">
        <v>3483.8992</v>
      </c>
      <c r="O24" s="84" t="n">
        <v>36.8051</v>
      </c>
      <c r="P24" s="84" t="n">
        <v>39.9618</v>
      </c>
      <c r="Q24" s="84" t="n">
        <v>40.9617</v>
      </c>
      <c r="R24" s="84" t="n">
        <v>95.23</v>
      </c>
      <c r="S24" s="84" t="n">
        <v>17335.171</v>
      </c>
      <c r="T24" s="84" t="n">
        <v>29.874</v>
      </c>
      <c r="U24" s="61" t="n">
        <f aca="false">IF(N24&lt;&gt;0,R24/N24,0)</f>
        <v>0.0273343155278431</v>
      </c>
      <c r="V24" s="68" t="n">
        <f aca="false">S24/3600</f>
        <v>4.81532527777778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270826952526799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514.7368</v>
      </c>
      <c r="E25" s="84" t="n">
        <v>34.0702</v>
      </c>
      <c r="F25" s="84" t="n">
        <v>38.4331</v>
      </c>
      <c r="G25" s="84" t="n">
        <v>39.6548</v>
      </c>
      <c r="H25" s="84" t="n">
        <v>70.011</v>
      </c>
      <c r="I25" s="84" t="n">
        <v>14825.985</v>
      </c>
      <c r="J25" s="84" t="n">
        <v>24.351</v>
      </c>
      <c r="K25" s="61" t="n">
        <f aca="false">IF(D25&lt;&gt;0,H25/D25,0)</f>
        <v>0.0462199109442644</v>
      </c>
      <c r="L25" s="68" t="n">
        <f aca="false">I25/3600</f>
        <v>4.11832916666667</v>
      </c>
      <c r="N25" s="83" t="n">
        <v>1504.9752</v>
      </c>
      <c r="O25" s="84" t="n">
        <v>34.0706</v>
      </c>
      <c r="P25" s="84" t="n">
        <v>38.4306</v>
      </c>
      <c r="Q25" s="84" t="n">
        <v>39.6543</v>
      </c>
      <c r="R25" s="84" t="n">
        <v>56.625</v>
      </c>
      <c r="S25" s="84" t="n">
        <v>15425.697</v>
      </c>
      <c r="T25" s="84" t="n">
        <v>25.35</v>
      </c>
      <c r="U25" s="61" t="n">
        <f aca="false">IF(N25&lt;&gt;0,R25/N25,0)</f>
        <v>0.0376252047209814</v>
      </c>
      <c r="V25" s="68" t="n">
        <f aca="false">S25/3600</f>
        <v>4.28491583333333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191198525945923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667.0776</v>
      </c>
      <c r="E26" s="86" t="n">
        <v>31.5132</v>
      </c>
      <c r="F26" s="86" t="n">
        <v>37.3241</v>
      </c>
      <c r="G26" s="86" t="n">
        <v>38.863</v>
      </c>
      <c r="H26" s="86" t="n">
        <v>37.6</v>
      </c>
      <c r="I26" s="86" t="n">
        <v>14102.955</v>
      </c>
      <c r="J26" s="86" t="n">
        <v>23.54</v>
      </c>
      <c r="K26" s="75" t="n">
        <f aca="false">IF(D26&lt;&gt;0,H26/D26,0)</f>
        <v>0.0563652564559206</v>
      </c>
      <c r="L26" s="76" t="n">
        <f aca="false">I26/3600</f>
        <v>3.9174875</v>
      </c>
      <c r="N26" s="85" t="n">
        <v>661.7608</v>
      </c>
      <c r="O26" s="86" t="n">
        <v>31.5113</v>
      </c>
      <c r="P26" s="86" t="n">
        <v>37.3265</v>
      </c>
      <c r="Q26" s="86" t="n">
        <v>38.8628</v>
      </c>
      <c r="R26" s="86" t="n">
        <v>31.895</v>
      </c>
      <c r="S26" s="86" t="n">
        <v>14131.784</v>
      </c>
      <c r="T26" s="86" t="n">
        <v>23.68</v>
      </c>
      <c r="U26" s="75" t="n">
        <f aca="false">IF(N26&lt;&gt;0,R26/N26,0)</f>
        <v>0.0481971733593165</v>
      </c>
      <c r="V26" s="76" t="n">
        <f aca="false">S26/3600</f>
        <v>3.92549555555556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15172872340425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713.8984</v>
      </c>
      <c r="E27" s="82" t="n">
        <v>38.4473</v>
      </c>
      <c r="F27" s="82" t="n">
        <v>39.9408</v>
      </c>
      <c r="G27" s="82" t="n">
        <v>43.2156</v>
      </c>
      <c r="H27" s="82" t="n">
        <v>430.584</v>
      </c>
      <c r="I27" s="82" t="n">
        <v>39085.587</v>
      </c>
      <c r="J27" s="82" t="n">
        <v>63.741</v>
      </c>
      <c r="K27" s="61" t="n">
        <f aca="false">IF(D27&lt;&gt;0,H27/D27,0)</f>
        <v>0.0207872024707816</v>
      </c>
      <c r="L27" s="62" t="n">
        <f aca="false">I27/3600</f>
        <v>10.8571075</v>
      </c>
      <c r="N27" s="81" t="n">
        <v>20566.5064</v>
      </c>
      <c r="O27" s="82" t="n">
        <v>38.4454</v>
      </c>
      <c r="P27" s="82" t="n">
        <v>39.9411</v>
      </c>
      <c r="Q27" s="82" t="n">
        <v>43.2168</v>
      </c>
      <c r="R27" s="82" t="n">
        <v>277.028</v>
      </c>
      <c r="S27" s="82" t="n">
        <v>40581.24</v>
      </c>
      <c r="T27" s="82" t="n">
        <v>64.974</v>
      </c>
      <c r="U27" s="61" t="n">
        <f aca="false">IF(N27&lt;&gt;0,R27/N27,0)</f>
        <v>0.0134698618526674</v>
      </c>
      <c r="V27" s="62" t="n">
        <f aca="false">S27/3600</f>
        <v>11.2725666666667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356622633446668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974.556</v>
      </c>
      <c r="E28" s="84" t="n">
        <v>36.5412</v>
      </c>
      <c r="F28" s="84" t="n">
        <v>38.9295</v>
      </c>
      <c r="G28" s="84" t="n">
        <v>41.4954</v>
      </c>
      <c r="H28" s="84" t="n">
        <v>228.44</v>
      </c>
      <c r="I28" s="84" t="n">
        <v>32772.942</v>
      </c>
      <c r="J28" s="84" t="n">
        <v>50.7</v>
      </c>
      <c r="K28" s="61" t="n">
        <f aca="false">IF(D28&lt;&gt;0,H28/D28,0)</f>
        <v>0.0327533394240436</v>
      </c>
      <c r="L28" s="68" t="n">
        <f aca="false">I28/3600</f>
        <v>9.103595</v>
      </c>
      <c r="N28" s="83" t="n">
        <v>6909.2512</v>
      </c>
      <c r="O28" s="84" t="n">
        <v>36.54</v>
      </c>
      <c r="P28" s="84" t="n">
        <v>38.9244</v>
      </c>
      <c r="Q28" s="84" t="n">
        <v>41.4959</v>
      </c>
      <c r="R28" s="84" t="n">
        <v>158.829</v>
      </c>
      <c r="S28" s="84" t="n">
        <v>34066.731</v>
      </c>
      <c r="T28" s="84" t="n">
        <v>52.244</v>
      </c>
      <c r="U28" s="61" t="n">
        <f aca="false">IF(N28&lt;&gt;0,R28/N28,0)</f>
        <v>0.0229878745760467</v>
      </c>
      <c r="V28" s="68" t="n">
        <f aca="false">S28/3600</f>
        <v>9.46298083333333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30472334092103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221.4392</v>
      </c>
      <c r="E29" s="84" t="n">
        <v>34.4527</v>
      </c>
      <c r="F29" s="84" t="n">
        <v>38.1371</v>
      </c>
      <c r="G29" s="84" t="n">
        <v>40.082</v>
      </c>
      <c r="H29" s="84" t="n">
        <v>130.271</v>
      </c>
      <c r="I29" s="84" t="n">
        <v>30486.166</v>
      </c>
      <c r="J29" s="84" t="n">
        <v>47.205</v>
      </c>
      <c r="K29" s="61" t="n">
        <f aca="false">IF(D29&lt;&gt;0,H29/D29,0)</f>
        <v>0.0404387579315481</v>
      </c>
      <c r="L29" s="68" t="n">
        <f aca="false">I29/3600</f>
        <v>8.46837944444444</v>
      </c>
      <c r="N29" s="83" t="n">
        <v>3194.132</v>
      </c>
      <c r="O29" s="84" t="n">
        <v>34.4501</v>
      </c>
      <c r="P29" s="84" t="n">
        <v>38.1357</v>
      </c>
      <c r="Q29" s="84" t="n">
        <v>40.0856</v>
      </c>
      <c r="R29" s="84" t="n">
        <v>98.938</v>
      </c>
      <c r="S29" s="84" t="n">
        <v>30525.228</v>
      </c>
      <c r="T29" s="84" t="n">
        <v>47.564</v>
      </c>
      <c r="U29" s="61" t="n">
        <f aca="false">IF(N29&lt;&gt;0,R29/N29,0)</f>
        <v>0.0309749252692124</v>
      </c>
      <c r="V29" s="68" t="n">
        <f aca="false">S29/3600</f>
        <v>8.47923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240521681725019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603.9144</v>
      </c>
      <c r="E30" s="86" t="n">
        <v>32.1757</v>
      </c>
      <c r="F30" s="86" t="n">
        <v>37.4614</v>
      </c>
      <c r="G30" s="86" t="n">
        <v>38.9796</v>
      </c>
      <c r="H30" s="86" t="n">
        <v>77.13</v>
      </c>
      <c r="I30" s="86" t="n">
        <v>28000.473</v>
      </c>
      <c r="J30" s="86" t="n">
        <v>42.79</v>
      </c>
      <c r="K30" s="75" t="n">
        <f aca="false">IF(D30&lt;&gt;0,H30/D30,0)</f>
        <v>0.0480886012370735</v>
      </c>
      <c r="L30" s="76" t="n">
        <f aca="false">I30/3600</f>
        <v>7.77790916666667</v>
      </c>
      <c r="N30" s="85" t="n">
        <v>1590.2624</v>
      </c>
      <c r="O30" s="86" t="n">
        <v>32.1642</v>
      </c>
      <c r="P30" s="86" t="n">
        <v>37.475</v>
      </c>
      <c r="Q30" s="86" t="n">
        <v>38.9889</v>
      </c>
      <c r="R30" s="86" t="n">
        <v>61.85</v>
      </c>
      <c r="S30" s="86" t="n">
        <v>28093.09</v>
      </c>
      <c r="T30" s="86" t="n">
        <v>43.851</v>
      </c>
      <c r="U30" s="75" t="n">
        <f aca="false">IF(N30&lt;&gt;0,R30/N30,0)</f>
        <v>0.0388929525089696</v>
      </c>
      <c r="V30" s="76" t="n">
        <f aca="false">S30/3600</f>
        <v>7.80363611111111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19810709192272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2241.848</v>
      </c>
      <c r="E31" s="82" t="n">
        <v>39.2122</v>
      </c>
      <c r="F31" s="82" t="n">
        <v>43.7073</v>
      </c>
      <c r="G31" s="82" t="n">
        <v>44.9369</v>
      </c>
      <c r="H31" s="82" t="n">
        <v>425.057</v>
      </c>
      <c r="I31" s="82" t="n">
        <v>46412.437</v>
      </c>
      <c r="J31" s="82" t="n">
        <v>75.332</v>
      </c>
      <c r="K31" s="61" t="n">
        <f aca="false">IF(D31&lt;&gt;0,H31/D31,0)</f>
        <v>0.0191106872054876</v>
      </c>
      <c r="L31" s="62" t="n">
        <f aca="false">I31/3600</f>
        <v>12.8923436111111</v>
      </c>
      <c r="N31" s="81" t="n">
        <v>22159.7984</v>
      </c>
      <c r="O31" s="82" t="n">
        <v>39.2123</v>
      </c>
      <c r="P31" s="82" t="n">
        <v>43.7087</v>
      </c>
      <c r="Q31" s="82" t="n">
        <v>44.9368</v>
      </c>
      <c r="R31" s="82" t="n">
        <v>340.802</v>
      </c>
      <c r="S31" s="82" t="n">
        <v>46667.684</v>
      </c>
      <c r="T31" s="82" t="n">
        <v>73.756</v>
      </c>
      <c r="U31" s="61" t="n">
        <f aca="false">IF(N31&lt;&gt;0,R31/N31,0)</f>
        <v>0.0153792915372371</v>
      </c>
      <c r="V31" s="62" t="n">
        <f aca="false">S31/3600</f>
        <v>12.9632455555556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198220473959963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8110.996</v>
      </c>
      <c r="E32" s="84" t="n">
        <v>37.3451</v>
      </c>
      <c r="F32" s="84" t="n">
        <v>42.4501</v>
      </c>
      <c r="G32" s="84" t="n">
        <v>42.9628</v>
      </c>
      <c r="H32" s="84" t="n">
        <v>268.898</v>
      </c>
      <c r="I32" s="84" t="n">
        <v>39362.753</v>
      </c>
      <c r="J32" s="84" t="n">
        <v>61.386</v>
      </c>
      <c r="K32" s="61" t="n">
        <f aca="false">IF(D32&lt;&gt;0,H32/D32,0)</f>
        <v>0.0331522787090513</v>
      </c>
      <c r="L32" s="68" t="n">
        <f aca="false">I32/3600</f>
        <v>10.9340980555556</v>
      </c>
      <c r="N32" s="83" t="n">
        <v>8058.5184</v>
      </c>
      <c r="O32" s="84" t="n">
        <v>37.3429</v>
      </c>
      <c r="P32" s="84" t="n">
        <v>42.4457</v>
      </c>
      <c r="Q32" s="84" t="n">
        <v>42.9599</v>
      </c>
      <c r="R32" s="84" t="n">
        <v>215.205</v>
      </c>
      <c r="S32" s="84" t="n">
        <v>39442.688</v>
      </c>
      <c r="T32" s="84" t="n">
        <v>61.526</v>
      </c>
      <c r="U32" s="61" t="n">
        <f aca="false">IF(N32&lt;&gt;0,R32/N32,0)</f>
        <v>0.0267052812090123</v>
      </c>
      <c r="V32" s="68" t="n">
        <f aca="false">S32/3600</f>
        <v>10.9563022222222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199677944796912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778.6136</v>
      </c>
      <c r="E33" s="84" t="n">
        <v>35.362</v>
      </c>
      <c r="F33" s="84" t="n">
        <v>41.2858</v>
      </c>
      <c r="G33" s="84" t="n">
        <v>41.2468</v>
      </c>
      <c r="H33" s="84" t="n">
        <v>162.376</v>
      </c>
      <c r="I33" s="84" t="n">
        <v>35031.062</v>
      </c>
      <c r="J33" s="84" t="n">
        <v>55.146</v>
      </c>
      <c r="K33" s="61" t="n">
        <f aca="false">IF(D33&lt;&gt;0,H33/D33,0)</f>
        <v>0.0429723748413969</v>
      </c>
      <c r="L33" s="68" t="n">
        <f aca="false">I33/3600</f>
        <v>9.73085055555556</v>
      </c>
      <c r="N33" s="83" t="n">
        <v>3754.8296</v>
      </c>
      <c r="O33" s="84" t="n">
        <v>35.3576</v>
      </c>
      <c r="P33" s="84" t="n">
        <v>41.2855</v>
      </c>
      <c r="Q33" s="84" t="n">
        <v>41.242</v>
      </c>
      <c r="R33" s="84" t="n">
        <v>134.63</v>
      </c>
      <c r="S33" s="84" t="n">
        <v>34971.938</v>
      </c>
      <c r="T33" s="84" t="n">
        <v>56.019</v>
      </c>
      <c r="U33" s="61" t="n">
        <f aca="false">IF(N33&lt;&gt;0,R33/N33,0)</f>
        <v>0.0358551557173194</v>
      </c>
      <c r="V33" s="68" t="n">
        <f aca="false">S33/3600</f>
        <v>9.71442722222222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170875006158546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930.8592</v>
      </c>
      <c r="E34" s="86" t="n">
        <v>33.2748</v>
      </c>
      <c r="F34" s="86" t="n">
        <v>40.3434</v>
      </c>
      <c r="G34" s="86" t="n">
        <v>39.9197</v>
      </c>
      <c r="H34" s="86" t="n">
        <v>100.975</v>
      </c>
      <c r="I34" s="86" t="n">
        <v>31793.698</v>
      </c>
      <c r="J34" s="86" t="n">
        <v>52.353</v>
      </c>
      <c r="K34" s="75" t="n">
        <f aca="false">IF(D34&lt;&gt;0,H34/D34,0)</f>
        <v>0.0522953719256174</v>
      </c>
      <c r="L34" s="76" t="n">
        <f aca="false">I34/3600</f>
        <v>8.83158277777778</v>
      </c>
      <c r="N34" s="85" t="n">
        <v>1915.2488</v>
      </c>
      <c r="O34" s="86" t="n">
        <v>33.2658</v>
      </c>
      <c r="P34" s="86" t="n">
        <v>40.3415</v>
      </c>
      <c r="Q34" s="86" t="n">
        <v>39.9272</v>
      </c>
      <c r="R34" s="86" t="n">
        <v>85.804</v>
      </c>
      <c r="S34" s="86" t="n">
        <v>33064.523</v>
      </c>
      <c r="T34" s="86" t="n">
        <v>52.603</v>
      </c>
      <c r="U34" s="75" t="n">
        <f aca="false">IF(N34&lt;&gt;0,R34/N34,0)</f>
        <v>0.0448004457697611</v>
      </c>
      <c r="V34" s="76" t="n">
        <f aca="false">S34/3600</f>
        <v>9.18458972222222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15024511017578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47412.7072</v>
      </c>
      <c r="E35" s="82" t="n">
        <v>37.5614</v>
      </c>
      <c r="F35" s="82" t="n">
        <v>42.0325</v>
      </c>
      <c r="G35" s="82" t="n">
        <v>44.149</v>
      </c>
      <c r="H35" s="82" t="n">
        <v>661.976</v>
      </c>
      <c r="I35" s="82" t="n">
        <v>55277.839</v>
      </c>
      <c r="J35" s="82" t="n">
        <v>103.63</v>
      </c>
      <c r="K35" s="61" t="n">
        <f aca="false">IF(D35&lt;&gt;0,H35/D35,0)</f>
        <v>0.0139619954036288</v>
      </c>
      <c r="L35" s="62" t="n">
        <f aca="false">I35/3600</f>
        <v>15.3549552777778</v>
      </c>
      <c r="N35" s="81" t="n">
        <v>47211.9352</v>
      </c>
      <c r="O35" s="82" t="n">
        <v>37.561</v>
      </c>
      <c r="P35" s="82" t="n">
        <v>42.0329</v>
      </c>
      <c r="Q35" s="82" t="n">
        <v>44.1512</v>
      </c>
      <c r="R35" s="82" t="n">
        <v>459.021</v>
      </c>
      <c r="S35" s="82" t="n">
        <v>53281.097</v>
      </c>
      <c r="T35" s="82" t="n">
        <v>99.996</v>
      </c>
      <c r="U35" s="61" t="n">
        <f aca="false">IF(N35&lt;&gt;0,R35/N35,0)</f>
        <v>0.00972256269639208</v>
      </c>
      <c r="V35" s="62" t="n">
        <f aca="false">S35/3600</f>
        <v>14.8003047222222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306589664882111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654.8144</v>
      </c>
      <c r="E36" s="84" t="n">
        <v>35.2619</v>
      </c>
      <c r="F36" s="84" t="n">
        <v>40.6189</v>
      </c>
      <c r="G36" s="84" t="n">
        <v>43.0089</v>
      </c>
      <c r="H36" s="84" t="n">
        <v>189.876</v>
      </c>
      <c r="I36" s="84" t="n">
        <v>39378.306</v>
      </c>
      <c r="J36" s="84" t="n">
        <v>64.599</v>
      </c>
      <c r="K36" s="61" t="n">
        <f aca="false">IF(D36&lt;&gt;0,H36/D36,0)</f>
        <v>0.0248047816809249</v>
      </c>
      <c r="L36" s="68" t="n">
        <f aca="false">I36/3600</f>
        <v>10.9384183333333</v>
      </c>
      <c r="N36" s="83" t="n">
        <v>7610.3096</v>
      </c>
      <c r="O36" s="84" t="n">
        <v>35.2618</v>
      </c>
      <c r="P36" s="84" t="n">
        <v>40.621</v>
      </c>
      <c r="Q36" s="84" t="n">
        <v>43.0067</v>
      </c>
      <c r="R36" s="84" t="n">
        <v>146.79</v>
      </c>
      <c r="S36" s="84" t="n">
        <v>40824.647</v>
      </c>
      <c r="T36" s="84" t="n">
        <v>68.265</v>
      </c>
      <c r="U36" s="61" t="n">
        <f aca="false">IF(N36&lt;&gt;0,R36/N36,0)</f>
        <v>0.0192883085860265</v>
      </c>
      <c r="V36" s="68" t="n">
        <f aca="false">S36/3600</f>
        <v>11.3401797222222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226916513935411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218.2504</v>
      </c>
      <c r="E37" s="84" t="n">
        <v>33.4896</v>
      </c>
      <c r="F37" s="84" t="n">
        <v>39.458</v>
      </c>
      <c r="G37" s="84" t="n">
        <v>42.0558</v>
      </c>
      <c r="H37" s="84" t="n">
        <v>70.396</v>
      </c>
      <c r="I37" s="84" t="n">
        <v>35712.768</v>
      </c>
      <c r="J37" s="84" t="n">
        <v>58.578</v>
      </c>
      <c r="K37" s="61" t="n">
        <f aca="false">IF(D37&lt;&gt;0,H37/D37,0)</f>
        <v>0.0317349204580331</v>
      </c>
      <c r="L37" s="68" t="n">
        <f aca="false">I37/3600</f>
        <v>9.92021333333333</v>
      </c>
      <c r="N37" s="83" t="n">
        <v>2204.06</v>
      </c>
      <c r="O37" s="84" t="n">
        <v>33.4877</v>
      </c>
      <c r="P37" s="84" t="n">
        <v>39.4721</v>
      </c>
      <c r="Q37" s="84" t="n">
        <v>42.0462</v>
      </c>
      <c r="R37" s="84" t="n">
        <v>55.9</v>
      </c>
      <c r="S37" s="84" t="n">
        <v>35877.972</v>
      </c>
      <c r="T37" s="84" t="n">
        <v>57.58</v>
      </c>
      <c r="U37" s="61" t="n">
        <f aca="false">IF(N37&lt;&gt;0,R37/N37,0)</f>
        <v>0.025362285963177</v>
      </c>
      <c r="V37" s="68" t="n">
        <f aca="false">S37/3600</f>
        <v>9.96610333333334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205920790954032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916.9184</v>
      </c>
      <c r="E38" s="86" t="n">
        <v>31.3854</v>
      </c>
      <c r="F38" s="86" t="n">
        <v>38.5958</v>
      </c>
      <c r="G38" s="86" t="n">
        <v>41.3269</v>
      </c>
      <c r="H38" s="86" t="n">
        <v>30.829</v>
      </c>
      <c r="I38" s="86" t="n">
        <v>32156.289</v>
      </c>
      <c r="J38" s="86" t="n">
        <v>52.806</v>
      </c>
      <c r="K38" s="75" t="n">
        <f aca="false">IF(D38&lt;&gt;0,H38/D38,0)</f>
        <v>0.033622403040445</v>
      </c>
      <c r="L38" s="76" t="n">
        <f aca="false">I38/3600</f>
        <v>8.9323025</v>
      </c>
      <c r="N38" s="85" t="n">
        <v>910.1496</v>
      </c>
      <c r="O38" s="86" t="n">
        <v>31.383</v>
      </c>
      <c r="P38" s="86" t="n">
        <v>38.5877</v>
      </c>
      <c r="Q38" s="86" t="n">
        <v>41.3421</v>
      </c>
      <c r="R38" s="86" t="n">
        <v>25.239</v>
      </c>
      <c r="S38" s="86" t="n">
        <v>32234.835</v>
      </c>
      <c r="T38" s="86" t="n">
        <v>54.334</v>
      </c>
      <c r="U38" s="75" t="n">
        <f aca="false">IF(N38&lt;&gt;0,R38/N38,0)</f>
        <v>0.0277306060454237</v>
      </c>
      <c r="V38" s="76" t="n">
        <f aca="false">S38/3600</f>
        <v>8.95412083333333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18132278049888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4216.6328</v>
      </c>
      <c r="E39" s="82" t="n">
        <v>40.0147</v>
      </c>
      <c r="F39" s="82" t="n">
        <v>42.8341</v>
      </c>
      <c r="G39" s="82" t="n">
        <v>43.442</v>
      </c>
      <c r="H39" s="82" t="n">
        <v>112.989</v>
      </c>
      <c r="I39" s="82" t="n">
        <v>8138.331</v>
      </c>
      <c r="J39" s="82" t="n">
        <v>13.806</v>
      </c>
      <c r="K39" s="61" t="n">
        <f aca="false">IF(D39&lt;&gt;0,H39/D39,0)</f>
        <v>0.0267960254921889</v>
      </c>
      <c r="L39" s="62" t="n">
        <f aca="false">I39/3600</f>
        <v>2.2606475</v>
      </c>
      <c r="N39" s="81" t="n">
        <v>4185.3656</v>
      </c>
      <c r="O39" s="82" t="n">
        <v>40.0115</v>
      </c>
      <c r="P39" s="82" t="n">
        <v>42.8333</v>
      </c>
      <c r="Q39" s="82" t="n">
        <v>43.4426</v>
      </c>
      <c r="R39" s="82" t="n">
        <v>82.35</v>
      </c>
      <c r="S39" s="82" t="n">
        <v>8181.044</v>
      </c>
      <c r="T39" s="82" t="n">
        <v>14.383</v>
      </c>
      <c r="U39" s="61" t="n">
        <f aca="false">IF(N39&lt;&gt;0,R39/N39,0)</f>
        <v>0.019675700493166</v>
      </c>
      <c r="V39" s="62" t="n">
        <f aca="false">S39/3600</f>
        <v>2.27251222222222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27116798980431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993.7216</v>
      </c>
      <c r="E40" s="84" t="n">
        <v>36.7552</v>
      </c>
      <c r="F40" s="84" t="n">
        <v>40.5253</v>
      </c>
      <c r="G40" s="84" t="n">
        <v>40.9099</v>
      </c>
      <c r="H40" s="84" t="n">
        <v>81.18</v>
      </c>
      <c r="I40" s="84" t="n">
        <v>6924.275</v>
      </c>
      <c r="J40" s="84" t="n">
        <v>11.809</v>
      </c>
      <c r="K40" s="61" t="n">
        <f aca="false">IF(D40&lt;&gt;0,H40/D40,0)</f>
        <v>0.0407178213848915</v>
      </c>
      <c r="L40" s="68" t="n">
        <f aca="false">I40/3600</f>
        <v>1.92340972222222</v>
      </c>
      <c r="N40" s="83" t="n">
        <v>1974.8984</v>
      </c>
      <c r="O40" s="84" t="n">
        <v>36.7551</v>
      </c>
      <c r="P40" s="84" t="n">
        <v>40.5263</v>
      </c>
      <c r="Q40" s="84" t="n">
        <v>40.8899</v>
      </c>
      <c r="R40" s="84" t="n">
        <v>61.628</v>
      </c>
      <c r="S40" s="84" t="n">
        <v>6931.965</v>
      </c>
      <c r="T40" s="84" t="n">
        <v>11.793</v>
      </c>
      <c r="U40" s="61" t="n">
        <f aca="false">IF(N40&lt;&gt;0,R40/N40,0)</f>
        <v>0.0312056559466553</v>
      </c>
      <c r="V40" s="68" t="n">
        <f aca="false">S40/3600</f>
        <v>1.92554583333333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240847499384085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957.6768</v>
      </c>
      <c r="E41" s="84" t="n">
        <v>33.9469</v>
      </c>
      <c r="F41" s="84" t="n">
        <v>38.6337</v>
      </c>
      <c r="G41" s="84" t="n">
        <v>38.8298</v>
      </c>
      <c r="H41" s="84" t="n">
        <v>48.699</v>
      </c>
      <c r="I41" s="84" t="n">
        <v>6208.561</v>
      </c>
      <c r="J41" s="84" t="n">
        <v>10.467</v>
      </c>
      <c r="K41" s="61" t="n">
        <f aca="false">IF(D41&lt;&gt;0,H41/D41,0)</f>
        <v>0.0508511848673791</v>
      </c>
      <c r="L41" s="68" t="n">
        <f aca="false">I41/3600</f>
        <v>1.72460027777778</v>
      </c>
      <c r="N41" s="83" t="n">
        <v>948.7792</v>
      </c>
      <c r="O41" s="84" t="n">
        <v>33.9473</v>
      </c>
      <c r="P41" s="84" t="n">
        <v>38.6357</v>
      </c>
      <c r="Q41" s="84" t="n">
        <v>38.8563</v>
      </c>
      <c r="R41" s="84" t="n">
        <v>38.727</v>
      </c>
      <c r="S41" s="84" t="n">
        <v>6225.44</v>
      </c>
      <c r="T41" s="84" t="n">
        <v>10.452</v>
      </c>
      <c r="U41" s="61" t="n">
        <f aca="false">IF(N41&lt;&gt;0,R41/N41,0)</f>
        <v>0.0408177160713473</v>
      </c>
      <c r="V41" s="68" t="n">
        <f aca="false">S41/3600</f>
        <v>1.72928888888889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204768065052671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91.4432</v>
      </c>
      <c r="E42" s="86" t="n">
        <v>31.5949</v>
      </c>
      <c r="F42" s="86" t="n">
        <v>37.1941</v>
      </c>
      <c r="G42" s="86" t="n">
        <v>37.2751</v>
      </c>
      <c r="H42" s="86" t="n">
        <v>29.531</v>
      </c>
      <c r="I42" s="86" t="n">
        <v>5674.291</v>
      </c>
      <c r="J42" s="86" t="n">
        <v>9.172</v>
      </c>
      <c r="K42" s="75" t="n">
        <f aca="false">IF(D42&lt;&gt;0,H42/D42,0)</f>
        <v>0.0600903624264208</v>
      </c>
      <c r="L42" s="76" t="n">
        <f aca="false">I42/3600</f>
        <v>1.57619194444444</v>
      </c>
      <c r="N42" s="85" t="n">
        <v>487.02</v>
      </c>
      <c r="O42" s="86" t="n">
        <v>31.5903</v>
      </c>
      <c r="P42" s="86" t="n">
        <v>37.2172</v>
      </c>
      <c r="Q42" s="86" t="n">
        <v>37.2912</v>
      </c>
      <c r="R42" s="86" t="n">
        <v>24.332</v>
      </c>
      <c r="S42" s="86" t="n">
        <v>5653.137</v>
      </c>
      <c r="T42" s="86" t="n">
        <v>9.172</v>
      </c>
      <c r="U42" s="75" t="n">
        <f aca="false">IF(N42&lt;&gt;0,R42/N42,0)</f>
        <v>0.0499609872284506</v>
      </c>
      <c r="V42" s="76" t="n">
        <f aca="false">S42/3600</f>
        <v>1.57031583333333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176052284040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703.4576</v>
      </c>
      <c r="E43" s="82" t="n">
        <v>39.8639</v>
      </c>
      <c r="F43" s="82" t="n">
        <v>43.0453</v>
      </c>
      <c r="G43" s="82" t="n">
        <v>44.4117</v>
      </c>
      <c r="H43" s="82" t="n">
        <v>135.459</v>
      </c>
      <c r="I43" s="82" t="n">
        <v>9903.256</v>
      </c>
      <c r="J43" s="82" t="n">
        <v>15.459</v>
      </c>
      <c r="K43" s="61" t="n">
        <f aca="false">IF(D43&lt;&gt;0,H43/D43,0)</f>
        <v>0.0287998769245842</v>
      </c>
      <c r="L43" s="62" t="n">
        <f aca="false">I43/3600</f>
        <v>2.75090444444444</v>
      </c>
      <c r="N43" s="81" t="n">
        <v>4656.0136</v>
      </c>
      <c r="O43" s="82" t="n">
        <v>39.8619</v>
      </c>
      <c r="P43" s="82" t="n">
        <v>43.0409</v>
      </c>
      <c r="Q43" s="82" t="n">
        <v>44.4152</v>
      </c>
      <c r="R43" s="82" t="n">
        <v>88.984</v>
      </c>
      <c r="S43" s="82" t="n">
        <v>9903.349</v>
      </c>
      <c r="T43" s="82" t="n">
        <v>15.381</v>
      </c>
      <c r="U43" s="61" t="n">
        <f aca="false">IF(N43&lt;&gt;0,R43/N43,0)</f>
        <v>0.0191116280244542</v>
      </c>
      <c r="V43" s="62" t="n">
        <f aca="false">S43/3600</f>
        <v>2.75093027777778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343092743929898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2124.0912</v>
      </c>
      <c r="E44" s="84" t="n">
        <v>37.0386</v>
      </c>
      <c r="F44" s="84" t="n">
        <v>41.1276</v>
      </c>
      <c r="G44" s="84" t="n">
        <v>42.2252</v>
      </c>
      <c r="H44" s="84" t="n">
        <v>82.488</v>
      </c>
      <c r="I44" s="84" t="n">
        <v>8672.71</v>
      </c>
      <c r="J44" s="84" t="n">
        <v>13.431</v>
      </c>
      <c r="K44" s="61" t="n">
        <f aca="false">IF(D44&lt;&gt;0,H44/D44,0)</f>
        <v>0.0388344907224323</v>
      </c>
      <c r="L44" s="68" t="n">
        <f aca="false">I44/3600</f>
        <v>2.40908611111111</v>
      </c>
      <c r="N44" s="83" t="n">
        <v>2100.3024</v>
      </c>
      <c r="O44" s="84" t="n">
        <v>37.0396</v>
      </c>
      <c r="P44" s="84" t="n">
        <v>41.1373</v>
      </c>
      <c r="Q44" s="84" t="n">
        <v>42.2362</v>
      </c>
      <c r="R44" s="84" t="n">
        <v>58.146</v>
      </c>
      <c r="S44" s="84" t="n">
        <v>8658.701</v>
      </c>
      <c r="T44" s="84" t="n">
        <v>13.806</v>
      </c>
      <c r="U44" s="61" t="n">
        <f aca="false">IF(N44&lt;&gt;0,R44/N44,0)</f>
        <v>0.0276845848483533</v>
      </c>
      <c r="V44" s="68" t="n">
        <f aca="false">S44/3600</f>
        <v>2.40519472222222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295097468722723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1034.1928</v>
      </c>
      <c r="E45" s="84" t="n">
        <v>34.147</v>
      </c>
      <c r="F45" s="84" t="n">
        <v>39.5297</v>
      </c>
      <c r="G45" s="84" t="n">
        <v>40.4681</v>
      </c>
      <c r="H45" s="84" t="n">
        <v>47.749</v>
      </c>
      <c r="I45" s="84" t="n">
        <v>7802.369</v>
      </c>
      <c r="J45" s="84" t="n">
        <v>11.45</v>
      </c>
      <c r="K45" s="61" t="n">
        <f aca="false">IF(D45&lt;&gt;0,H45/D45,0)</f>
        <v>0.0461703078961679</v>
      </c>
      <c r="L45" s="68" t="n">
        <f aca="false">I45/3600</f>
        <v>2.16732472222222</v>
      </c>
      <c r="N45" s="83" t="n">
        <v>1023.4104</v>
      </c>
      <c r="O45" s="84" t="n">
        <v>34.1433</v>
      </c>
      <c r="P45" s="84" t="n">
        <v>39.525</v>
      </c>
      <c r="Q45" s="84" t="n">
        <v>40.4742</v>
      </c>
      <c r="R45" s="84" t="n">
        <v>36.837</v>
      </c>
      <c r="S45" s="84" t="n">
        <v>7788.064</v>
      </c>
      <c r="T45" s="84" t="n">
        <v>12.09</v>
      </c>
      <c r="U45" s="61" t="n">
        <f aca="false">IF(N45&lt;&gt;0,R45/N45,0)</f>
        <v>0.035994357688763</v>
      </c>
      <c r="V45" s="68" t="n">
        <f aca="false">S45/3600</f>
        <v>2.16335111111111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228528346143375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27.4816</v>
      </c>
      <c r="E46" s="86" t="n">
        <v>31.3232</v>
      </c>
      <c r="F46" s="86" t="n">
        <v>38.3149</v>
      </c>
      <c r="G46" s="86" t="n">
        <v>39.1309</v>
      </c>
      <c r="H46" s="86" t="n">
        <v>27.978</v>
      </c>
      <c r="I46" s="86" t="n">
        <v>7147.823</v>
      </c>
      <c r="J46" s="86" t="n">
        <v>10.467</v>
      </c>
      <c r="K46" s="75" t="n">
        <f aca="false">IF(D46&lt;&gt;0,H46/D46,0)</f>
        <v>0.0530407126997416</v>
      </c>
      <c r="L46" s="76" t="n">
        <f aca="false">I46/3600</f>
        <v>1.98550638888889</v>
      </c>
      <c r="N46" s="85" t="n">
        <v>523.3032</v>
      </c>
      <c r="O46" s="86" t="n">
        <v>31.3193</v>
      </c>
      <c r="P46" s="86" t="n">
        <v>38.2795</v>
      </c>
      <c r="Q46" s="86" t="n">
        <v>39.1166</v>
      </c>
      <c r="R46" s="86" t="n">
        <v>23.216</v>
      </c>
      <c r="S46" s="86" t="n">
        <v>7154.64</v>
      </c>
      <c r="T46" s="86" t="n">
        <v>10.498</v>
      </c>
      <c r="U46" s="75" t="n">
        <f aca="false">IF(N46&lt;&gt;0,R46/N46,0)</f>
        <v>0.0443643379211134</v>
      </c>
      <c r="V46" s="76" t="n">
        <f aca="false">S46/3600</f>
        <v>1.9874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170205161198084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8819.9736</v>
      </c>
      <c r="E47" s="82" t="n">
        <v>38.0065</v>
      </c>
      <c r="F47" s="82" t="n">
        <v>40.8669</v>
      </c>
      <c r="G47" s="82" t="n">
        <v>41.7904</v>
      </c>
      <c r="H47" s="82" t="n">
        <v>153.361</v>
      </c>
      <c r="I47" s="82" t="n">
        <v>9367.27</v>
      </c>
      <c r="J47" s="82" t="n">
        <v>17.674</v>
      </c>
      <c r="K47" s="61" t="n">
        <f aca="false">IF(D47&lt;&gt;0,H47/D47,0)</f>
        <v>0.017387920526202</v>
      </c>
      <c r="L47" s="62" t="n">
        <f aca="false">I47/3600</f>
        <v>2.60201944444444</v>
      </c>
      <c r="N47" s="81" t="n">
        <v>8750.8408</v>
      </c>
      <c r="O47" s="82" t="n">
        <v>38.0067</v>
      </c>
      <c r="P47" s="82" t="n">
        <v>40.8715</v>
      </c>
      <c r="Q47" s="82" t="n">
        <v>41.7879</v>
      </c>
      <c r="R47" s="82" t="n">
        <v>85.076</v>
      </c>
      <c r="S47" s="82" t="n">
        <v>9369.282</v>
      </c>
      <c r="T47" s="82" t="n">
        <v>17.706</v>
      </c>
      <c r="U47" s="61" t="n">
        <f aca="false">IF(N47&lt;&gt;0,R47/N47,0)</f>
        <v>0.00972203722412594</v>
      </c>
      <c r="V47" s="62" t="n">
        <f aca="false">S47/3600</f>
        <v>2.60257833333333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445256616740892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788.4048</v>
      </c>
      <c r="E48" s="84" t="n">
        <v>34.2474</v>
      </c>
      <c r="F48" s="84" t="n">
        <v>38.386</v>
      </c>
      <c r="G48" s="84" t="n">
        <v>39.2425</v>
      </c>
      <c r="H48" s="84" t="n">
        <v>92.209</v>
      </c>
      <c r="I48" s="84" t="n">
        <v>7667.21</v>
      </c>
      <c r="J48" s="84" t="n">
        <v>13.603</v>
      </c>
      <c r="K48" s="61" t="n">
        <f aca="false">IF(D48&lt;&gt;0,H48/D48,0)</f>
        <v>0.0243397960006808</v>
      </c>
      <c r="L48" s="68" t="n">
        <f aca="false">I48/3600</f>
        <v>2.12978055555556</v>
      </c>
      <c r="N48" s="83" t="n">
        <v>3753.132</v>
      </c>
      <c r="O48" s="84" t="n">
        <v>34.2455</v>
      </c>
      <c r="P48" s="84" t="n">
        <v>38.3863</v>
      </c>
      <c r="Q48" s="84" t="n">
        <v>39.2503</v>
      </c>
      <c r="R48" s="84" t="n">
        <v>57.276</v>
      </c>
      <c r="S48" s="84" t="n">
        <v>7989.179</v>
      </c>
      <c r="T48" s="84" t="n">
        <v>14.133</v>
      </c>
      <c r="U48" s="61" t="n">
        <f aca="false">IF(N48&lt;&gt;0,R48/N48,0)</f>
        <v>0.0152608541346268</v>
      </c>
      <c r="V48" s="68" t="n">
        <f aca="false">S48/3600</f>
        <v>2.21921638888889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378845882722945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647.2584</v>
      </c>
      <c r="E49" s="84" t="n">
        <v>30.8528</v>
      </c>
      <c r="F49" s="84" t="n">
        <v>36.5654</v>
      </c>
      <c r="G49" s="84" t="n">
        <v>37.3905</v>
      </c>
      <c r="H49" s="84" t="n">
        <v>55.532</v>
      </c>
      <c r="I49" s="84" t="n">
        <v>6634.161</v>
      </c>
      <c r="J49" s="84" t="n">
        <v>11.965</v>
      </c>
      <c r="K49" s="61" t="n">
        <f aca="false">IF(D49&lt;&gt;0,H49/D49,0)</f>
        <v>0.0337117722392552</v>
      </c>
      <c r="L49" s="68" t="n">
        <f aca="false">I49/3600</f>
        <v>1.8428225</v>
      </c>
      <c r="N49" s="83" t="n">
        <v>1630.6784</v>
      </c>
      <c r="O49" s="84" t="n">
        <v>30.8508</v>
      </c>
      <c r="P49" s="84" t="n">
        <v>36.5645</v>
      </c>
      <c r="Q49" s="84" t="n">
        <v>37.407</v>
      </c>
      <c r="R49" s="84" t="n">
        <v>38.564</v>
      </c>
      <c r="S49" s="84" t="n">
        <v>6940.389</v>
      </c>
      <c r="T49" s="84" t="n">
        <v>11.934</v>
      </c>
      <c r="U49" s="61" t="n">
        <f aca="false">IF(N49&lt;&gt;0,R49/N49,0)</f>
        <v>0.023649053056691</v>
      </c>
      <c r="V49" s="68" t="n">
        <f aca="false">S49/3600</f>
        <v>1.92788583333333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305553554707196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12.4952</v>
      </c>
      <c r="E50" s="86" t="n">
        <v>27.7329</v>
      </c>
      <c r="F50" s="86" t="n">
        <v>35.2278</v>
      </c>
      <c r="G50" s="86" t="n">
        <v>35.987</v>
      </c>
      <c r="H50" s="86" t="n">
        <v>30.833</v>
      </c>
      <c r="I50" s="86" t="n">
        <v>5880.196</v>
      </c>
      <c r="J50" s="86" t="n">
        <v>9.812</v>
      </c>
      <c r="K50" s="75" t="n">
        <f aca="false">IF(D50&lt;&gt;0,H50/D50,0)</f>
        <v>0.0432746774995818</v>
      </c>
      <c r="L50" s="76" t="n">
        <f aca="false">I50/3600</f>
        <v>1.63338777777778</v>
      </c>
      <c r="N50" s="85" t="n">
        <v>705.5064</v>
      </c>
      <c r="O50" s="86" t="n">
        <v>27.7339</v>
      </c>
      <c r="P50" s="86" t="n">
        <v>35.2321</v>
      </c>
      <c r="Q50" s="86" t="n">
        <v>36.013</v>
      </c>
      <c r="R50" s="86" t="n">
        <v>23.604</v>
      </c>
      <c r="S50" s="86" t="n">
        <v>5899.821</v>
      </c>
      <c r="T50" s="86" t="n">
        <v>9.937</v>
      </c>
      <c r="U50" s="75" t="n">
        <f aca="false">IF(N50&lt;&gt;0,R50/N50,0)</f>
        <v>0.0334568191018537</v>
      </c>
      <c r="V50" s="76" t="n">
        <f aca="false">S50/3600</f>
        <v>1.63883916666667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23445658871987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978.3584</v>
      </c>
      <c r="E51" s="82" t="n">
        <v>39.4044</v>
      </c>
      <c r="F51" s="82" t="n">
        <v>41.251</v>
      </c>
      <c r="G51" s="82" t="n">
        <v>42.6737</v>
      </c>
      <c r="H51" s="82" t="n">
        <v>107.023</v>
      </c>
      <c r="I51" s="82" t="n">
        <v>6562.432</v>
      </c>
      <c r="J51" s="82" t="n">
        <v>10.779</v>
      </c>
      <c r="K51" s="61" t="n">
        <f aca="false">IF(D51&lt;&gt;0,H51/D51,0)</f>
        <v>0.0179017370387162</v>
      </c>
      <c r="L51" s="62" t="n">
        <f aca="false">I51/3600</f>
        <v>1.82289777777778</v>
      </c>
      <c r="N51" s="81" t="n">
        <v>5952.1096</v>
      </c>
      <c r="O51" s="82" t="n">
        <v>39.4035</v>
      </c>
      <c r="P51" s="82" t="n">
        <v>41.2501</v>
      </c>
      <c r="Q51" s="82" t="n">
        <v>42.6683</v>
      </c>
      <c r="R51" s="82" t="n">
        <v>80.016</v>
      </c>
      <c r="S51" s="82" t="n">
        <v>6557.487</v>
      </c>
      <c r="T51" s="82" t="n">
        <v>10.826</v>
      </c>
      <c r="U51" s="61" t="n">
        <f aca="false">IF(N51&lt;&gt;0,R51/N51,0)</f>
        <v>0.0134433008424442</v>
      </c>
      <c r="V51" s="62" t="n">
        <f aca="false">S51/3600</f>
        <v>1.82152416666667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52347626211188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454.764</v>
      </c>
      <c r="E52" s="84" t="n">
        <v>35.8954</v>
      </c>
      <c r="F52" s="84" t="n">
        <v>38.8334</v>
      </c>
      <c r="G52" s="84" t="n">
        <v>40.5027</v>
      </c>
      <c r="H52" s="84" t="n">
        <v>74.689</v>
      </c>
      <c r="I52" s="84" t="n">
        <v>5883.004</v>
      </c>
      <c r="J52" s="84" t="n">
        <v>8.97</v>
      </c>
      <c r="K52" s="61" t="n">
        <f aca="false">IF(D52&lt;&gt;0,H52/D52,0)</f>
        <v>0.0304261427982486</v>
      </c>
      <c r="L52" s="68" t="n">
        <f aca="false">I52/3600</f>
        <v>1.63416777777778</v>
      </c>
      <c r="N52" s="83" t="n">
        <v>2439.1776</v>
      </c>
      <c r="O52" s="84" t="n">
        <v>35.8916</v>
      </c>
      <c r="P52" s="84" t="n">
        <v>38.8268</v>
      </c>
      <c r="Q52" s="84" t="n">
        <v>40.5126</v>
      </c>
      <c r="R52" s="84" t="n">
        <v>56.853</v>
      </c>
      <c r="S52" s="84" t="n">
        <v>5895.921</v>
      </c>
      <c r="T52" s="84" t="n">
        <v>9.048</v>
      </c>
      <c r="U52" s="61" t="n">
        <f aca="false">IF(N52&lt;&gt;0,R52/N52,0)</f>
        <v>0.0233082658679712</v>
      </c>
      <c r="V52" s="68" t="n">
        <f aca="false">S52/3600</f>
        <v>1.63775583333333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238803572145831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103.78</v>
      </c>
      <c r="E53" s="84" t="n">
        <v>32.7763</v>
      </c>
      <c r="F53" s="84" t="n">
        <v>37.0772</v>
      </c>
      <c r="G53" s="84" t="n">
        <v>38.8774</v>
      </c>
      <c r="H53" s="84" t="n">
        <v>45.372</v>
      </c>
      <c r="I53" s="84" t="n">
        <v>4951.027</v>
      </c>
      <c r="J53" s="84" t="n">
        <v>7.488</v>
      </c>
      <c r="K53" s="61" t="n">
        <f aca="false">IF(D53&lt;&gt;0,H53/D53,0)</f>
        <v>0.041106017503488</v>
      </c>
      <c r="L53" s="68" t="n">
        <f aca="false">I53/3600</f>
        <v>1.37528527777778</v>
      </c>
      <c r="N53" s="83" t="n">
        <v>1095.2864</v>
      </c>
      <c r="O53" s="84" t="n">
        <v>32.7777</v>
      </c>
      <c r="P53" s="84" t="n">
        <v>37.0762</v>
      </c>
      <c r="Q53" s="84" t="n">
        <v>38.8825</v>
      </c>
      <c r="R53" s="84" t="n">
        <v>36.692</v>
      </c>
      <c r="S53" s="84" t="n">
        <v>4955.161</v>
      </c>
      <c r="T53" s="84" t="n">
        <v>7.472</v>
      </c>
      <c r="U53" s="61" t="n">
        <f aca="false">IF(N53&lt;&gt;0,R53/N53,0)</f>
        <v>0.0334999138124969</v>
      </c>
      <c r="V53" s="68" t="n">
        <f aca="false">S53/3600</f>
        <v>1.37643361111111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191307414264304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511.9544</v>
      </c>
      <c r="E54" s="86" t="n">
        <v>29.9756</v>
      </c>
      <c r="F54" s="86" t="n">
        <v>35.8095</v>
      </c>
      <c r="G54" s="86" t="n">
        <v>37.6252</v>
      </c>
      <c r="H54" s="86" t="n">
        <v>26.728</v>
      </c>
      <c r="I54" s="86" t="n">
        <v>4370.332</v>
      </c>
      <c r="J54" s="86" t="n">
        <v>6.583</v>
      </c>
      <c r="K54" s="75" t="n">
        <f aca="false">IF(D54&lt;&gt;0,H54/D54,0)</f>
        <v>0.0522077747549391</v>
      </c>
      <c r="L54" s="76" t="n">
        <f aca="false">I54/3600</f>
        <v>1.21398111111111</v>
      </c>
      <c r="N54" s="85" t="n">
        <v>508.072</v>
      </c>
      <c r="O54" s="86" t="n">
        <v>29.9709</v>
      </c>
      <c r="P54" s="86" t="n">
        <v>35.8067</v>
      </c>
      <c r="Q54" s="86" t="n">
        <v>37.6305</v>
      </c>
      <c r="R54" s="86" t="n">
        <v>22.625</v>
      </c>
      <c r="S54" s="86" t="n">
        <v>4378.615</v>
      </c>
      <c r="T54" s="86" t="n">
        <v>6.801</v>
      </c>
      <c r="U54" s="75" t="n">
        <f aca="false">IF(N54&lt;&gt;0,R54/N54,0)</f>
        <v>0.0445310900817207</v>
      </c>
      <c r="V54" s="76" t="n">
        <f aca="false">S54/3600</f>
        <v>1.21628194444444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15350942831487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2037.8288</v>
      </c>
      <c r="E55" s="82" t="n">
        <v>40.6455</v>
      </c>
      <c r="F55" s="82" t="n">
        <v>43.6136</v>
      </c>
      <c r="G55" s="82" t="n">
        <v>43.0182</v>
      </c>
      <c r="H55" s="82" t="n">
        <v>41.336</v>
      </c>
      <c r="I55" s="82" t="n">
        <v>2237.792</v>
      </c>
      <c r="J55" s="82" t="n">
        <v>4.102</v>
      </c>
      <c r="K55" s="61" t="n">
        <f aca="false">IF(D55&lt;&gt;0,H55/D55,0)</f>
        <v>0.0202843339931205</v>
      </c>
      <c r="L55" s="62" t="n">
        <f aca="false">I55/3600</f>
        <v>0.621608888888889</v>
      </c>
      <c r="N55" s="81" t="n">
        <v>2022.6992</v>
      </c>
      <c r="O55" s="82" t="n">
        <v>40.6462</v>
      </c>
      <c r="P55" s="82" t="n">
        <v>43.621</v>
      </c>
      <c r="Q55" s="82" t="n">
        <v>43.0147</v>
      </c>
      <c r="R55" s="82" t="n">
        <v>27.042</v>
      </c>
      <c r="S55" s="82" t="n">
        <v>2238.759</v>
      </c>
      <c r="T55" s="82" t="n">
        <v>4.04</v>
      </c>
      <c r="U55" s="61" t="n">
        <f aca="false">IF(N55&lt;&gt;0,R55/N55,0)</f>
        <v>0.0133692641990465</v>
      </c>
      <c r="V55" s="62" t="n">
        <f aca="false">S55/3600</f>
        <v>0.6218775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34580027095026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998.8456</v>
      </c>
      <c r="E56" s="84" t="n">
        <v>36.7221</v>
      </c>
      <c r="F56" s="84" t="n">
        <v>41.0971</v>
      </c>
      <c r="G56" s="84" t="n">
        <v>39.9814</v>
      </c>
      <c r="H56" s="84" t="n">
        <v>30.516</v>
      </c>
      <c r="I56" s="84" t="n">
        <v>1921.689</v>
      </c>
      <c r="J56" s="84" t="n">
        <v>3.322</v>
      </c>
      <c r="K56" s="61" t="n">
        <f aca="false">IF(D56&lt;&gt;0,H56/D56,0)</f>
        <v>0.0305512683842227</v>
      </c>
      <c r="L56" s="68" t="n">
        <f aca="false">I56/3600</f>
        <v>0.5338025</v>
      </c>
      <c r="N56" s="83" t="n">
        <v>988.6264</v>
      </c>
      <c r="O56" s="84" t="n">
        <v>36.7148</v>
      </c>
      <c r="P56" s="84" t="n">
        <v>41.0662</v>
      </c>
      <c r="Q56" s="84" t="n">
        <v>40.0031</v>
      </c>
      <c r="R56" s="84" t="n">
        <v>21.195</v>
      </c>
      <c r="S56" s="84" t="n">
        <v>1922.703</v>
      </c>
      <c r="T56" s="84" t="n">
        <v>3.338</v>
      </c>
      <c r="U56" s="61" t="n">
        <f aca="false">IF(N56&lt;&gt;0,R56/N56,0)</f>
        <v>0.0214388367537019</v>
      </c>
      <c r="V56" s="68" t="n">
        <f aca="false">S56/3600</f>
        <v>0.534084166666667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305446323240267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85.1104</v>
      </c>
      <c r="E57" s="84" t="n">
        <v>33.3232</v>
      </c>
      <c r="F57" s="84" t="n">
        <v>39.1547</v>
      </c>
      <c r="G57" s="84" t="n">
        <v>37.776</v>
      </c>
      <c r="H57" s="84" t="n">
        <v>18.794</v>
      </c>
      <c r="I57" s="84" t="n">
        <v>1785.813</v>
      </c>
      <c r="J57" s="84" t="n">
        <v>2.948</v>
      </c>
      <c r="K57" s="61" t="n">
        <f aca="false">IF(D57&lt;&gt;0,H57/D57,0)</f>
        <v>0.0387416967354235</v>
      </c>
      <c r="L57" s="68" t="n">
        <f aca="false">I57/3600</f>
        <v>0.496059166666667</v>
      </c>
      <c r="N57" s="83" t="n">
        <v>480.828</v>
      </c>
      <c r="O57" s="84" t="n">
        <v>33.3139</v>
      </c>
      <c r="P57" s="84" t="n">
        <v>39.1764</v>
      </c>
      <c r="Q57" s="84" t="n">
        <v>37.7742</v>
      </c>
      <c r="R57" s="84" t="n">
        <v>14.486</v>
      </c>
      <c r="S57" s="84" t="n">
        <v>1722.633</v>
      </c>
      <c r="T57" s="84" t="n">
        <v>2.917</v>
      </c>
      <c r="U57" s="61" t="n">
        <f aca="false">IF(N57&lt;&gt;0,R57/N57,0)</f>
        <v>0.030127197251408</v>
      </c>
      <c r="V57" s="68" t="n">
        <f aca="false">S57/3600</f>
        <v>0.478509166666667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229222092157071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45.7208</v>
      </c>
      <c r="E58" s="86" t="n">
        <v>30.4921</v>
      </c>
      <c r="F58" s="86" t="n">
        <v>37.7706</v>
      </c>
      <c r="G58" s="86" t="n">
        <v>36.119</v>
      </c>
      <c r="H58" s="86" t="n">
        <v>11.808</v>
      </c>
      <c r="I58" s="86" t="n">
        <v>1550.19</v>
      </c>
      <c r="J58" s="86" t="n">
        <v>2.542</v>
      </c>
      <c r="K58" s="75" t="n">
        <f aca="false">IF(D58&lt;&gt;0,H58/D58,0)</f>
        <v>0.048054539949406</v>
      </c>
      <c r="L58" s="76" t="n">
        <f aca="false">I58/3600</f>
        <v>0.430608333333333</v>
      </c>
      <c r="N58" s="85" t="n">
        <v>244.16</v>
      </c>
      <c r="O58" s="86" t="n">
        <v>30.4849</v>
      </c>
      <c r="P58" s="86" t="n">
        <v>37.7728</v>
      </c>
      <c r="Q58" s="86" t="n">
        <v>36.0996</v>
      </c>
      <c r="R58" s="86" t="n">
        <v>9.771</v>
      </c>
      <c r="S58" s="86" t="n">
        <v>1554.277</v>
      </c>
      <c r="T58" s="86" t="n">
        <v>2.542</v>
      </c>
      <c r="U58" s="75" t="n">
        <f aca="false">IF(N58&lt;&gt;0,R58/N58,0)</f>
        <v>0.0400188401048493</v>
      </c>
      <c r="V58" s="76" t="n">
        <f aca="false">S58/3600</f>
        <v>0.431743611111111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17251016260162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2384.3592</v>
      </c>
      <c r="E59" s="82" t="n">
        <v>37.9429</v>
      </c>
      <c r="F59" s="82" t="n">
        <v>42.7435</v>
      </c>
      <c r="G59" s="82" t="n">
        <v>43.7339</v>
      </c>
      <c r="H59" s="82" t="n">
        <v>49.29</v>
      </c>
      <c r="I59" s="82" t="n">
        <v>2535.55</v>
      </c>
      <c r="J59" s="82" t="n">
        <v>5.054</v>
      </c>
      <c r="K59" s="61" t="n">
        <f aca="false">IF(D59&lt;&gt;0,H59/D59,0)</f>
        <v>0.0206722208633666</v>
      </c>
      <c r="L59" s="62" t="n">
        <f aca="false">I59/3600</f>
        <v>0.704319444444445</v>
      </c>
      <c r="N59" s="81" t="n">
        <v>2362.7048</v>
      </c>
      <c r="O59" s="82" t="n">
        <v>37.9379</v>
      </c>
      <c r="P59" s="82" t="n">
        <v>42.7529</v>
      </c>
      <c r="Q59" s="82" t="n">
        <v>43.7392</v>
      </c>
      <c r="R59" s="82" t="n">
        <v>26.327</v>
      </c>
      <c r="S59" s="82" t="n">
        <v>2440.483</v>
      </c>
      <c r="T59" s="82" t="n">
        <v>5.148</v>
      </c>
      <c r="U59" s="61" t="n">
        <f aca="false">IF(N59&lt;&gt;0,R59/N59,0)</f>
        <v>0.011142737763939</v>
      </c>
      <c r="V59" s="62" t="n">
        <f aca="false">S59/3600</f>
        <v>0.677911944444445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465875431121931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834.5688</v>
      </c>
      <c r="E60" s="84" t="n">
        <v>34.2851</v>
      </c>
      <c r="F60" s="84" t="n">
        <v>40.9105</v>
      </c>
      <c r="G60" s="84" t="n">
        <v>41.805</v>
      </c>
      <c r="H60" s="84" t="n">
        <v>21.07</v>
      </c>
      <c r="I60" s="84" t="n">
        <v>2030.608</v>
      </c>
      <c r="J60" s="84" t="n">
        <v>3.775</v>
      </c>
      <c r="K60" s="61" t="n">
        <f aca="false">IF(D60&lt;&gt;0,H60/D60,0)</f>
        <v>0.0252465704445218</v>
      </c>
      <c r="L60" s="68" t="n">
        <f aca="false">I60/3600</f>
        <v>0.564057777777778</v>
      </c>
      <c r="N60" s="83" t="n">
        <v>826.7248</v>
      </c>
      <c r="O60" s="84" t="n">
        <v>34.2813</v>
      </c>
      <c r="P60" s="84" t="n">
        <v>40.888</v>
      </c>
      <c r="Q60" s="84" t="n">
        <v>41.8237</v>
      </c>
      <c r="R60" s="84" t="n">
        <v>12.851</v>
      </c>
      <c r="S60" s="84" t="n">
        <v>2038.112</v>
      </c>
      <c r="T60" s="84" t="n">
        <v>3.806</v>
      </c>
      <c r="U60" s="61" t="n">
        <f aca="false">IF(N60&lt;&gt;0,R60/N60,0)</f>
        <v>0.0155444713887862</v>
      </c>
      <c r="V60" s="68" t="n">
        <f aca="false">S60/3600</f>
        <v>0.566142222222222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390080683436165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30.1992</v>
      </c>
      <c r="E61" s="84" t="n">
        <v>31.1751</v>
      </c>
      <c r="F61" s="84" t="n">
        <v>39.5802</v>
      </c>
      <c r="G61" s="84" t="n">
        <v>40.4979</v>
      </c>
      <c r="H61" s="84" t="n">
        <v>10.986</v>
      </c>
      <c r="I61" s="84" t="n">
        <v>1760.307</v>
      </c>
      <c r="J61" s="84" t="n">
        <v>3.042</v>
      </c>
      <c r="K61" s="61" t="n">
        <f aca="false">IF(D61&lt;&gt;0,H61/D61,0)</f>
        <v>0.0332708256107223</v>
      </c>
      <c r="L61" s="68" t="n">
        <f aca="false">I61/3600</f>
        <v>0.488974166666667</v>
      </c>
      <c r="N61" s="83" t="n">
        <v>326.3312</v>
      </c>
      <c r="O61" s="84" t="n">
        <v>31.1719</v>
      </c>
      <c r="P61" s="84" t="n">
        <v>39.5879</v>
      </c>
      <c r="Q61" s="84" t="n">
        <v>40.4953</v>
      </c>
      <c r="R61" s="84" t="n">
        <v>7.619</v>
      </c>
      <c r="S61" s="84" t="n">
        <v>1833.611</v>
      </c>
      <c r="T61" s="84" t="n">
        <v>3.213</v>
      </c>
      <c r="U61" s="61" t="n">
        <f aca="false">IF(N61&lt;&gt;0,R61/N61,0)</f>
        <v>0.023347445785141</v>
      </c>
      <c r="V61" s="68" t="n">
        <f aca="false">S61/3600</f>
        <v>0.509336388888889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306480975787366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40.2416</v>
      </c>
      <c r="E62" s="86" t="n">
        <v>28.2484</v>
      </c>
      <c r="F62" s="86" t="n">
        <v>38.571</v>
      </c>
      <c r="G62" s="86" t="n">
        <v>39.5104</v>
      </c>
      <c r="H62" s="86" t="n">
        <v>4.951</v>
      </c>
      <c r="I62" s="86" t="n">
        <v>1570.423</v>
      </c>
      <c r="J62" s="86" t="n">
        <v>2.745</v>
      </c>
      <c r="K62" s="75" t="n">
        <f aca="false">IF(D62&lt;&gt;0,H62/D62,0)</f>
        <v>0.0353033621978072</v>
      </c>
      <c r="L62" s="76" t="n">
        <f aca="false">I62/3600</f>
        <v>0.436228611111111</v>
      </c>
      <c r="N62" s="85" t="n">
        <v>138.9256</v>
      </c>
      <c r="O62" s="86" t="n">
        <v>28.2648</v>
      </c>
      <c r="P62" s="86" t="n">
        <v>38.5968</v>
      </c>
      <c r="Q62" s="86" t="n">
        <v>39.4429</v>
      </c>
      <c r="R62" s="86" t="n">
        <v>3.798</v>
      </c>
      <c r="S62" s="86" t="n">
        <v>1573.465</v>
      </c>
      <c r="T62" s="86" t="n">
        <v>2.714</v>
      </c>
      <c r="U62" s="75" t="n">
        <f aca="false">IF(N62&lt;&gt;0,R62/N62,0)</f>
        <v>0.0273383739210052</v>
      </c>
      <c r="V62" s="76" t="n">
        <f aca="false">S62/3600</f>
        <v>0.437073611111111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23288224601090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2041.3072</v>
      </c>
      <c r="E63" s="82" t="n">
        <v>37.6399</v>
      </c>
      <c r="F63" s="82" t="n">
        <v>40.4256</v>
      </c>
      <c r="G63" s="82" t="n">
        <v>41.166</v>
      </c>
      <c r="H63" s="82" t="n">
        <v>45.191</v>
      </c>
      <c r="I63" s="82" t="n">
        <v>2113.195</v>
      </c>
      <c r="J63" s="82" t="n">
        <v>4.212</v>
      </c>
      <c r="K63" s="61" t="n">
        <f aca="false">IF(D63&lt;&gt;0,H63/D63,0)</f>
        <v>0.0221382651273654</v>
      </c>
      <c r="L63" s="62" t="n">
        <f aca="false">I63/3600</f>
        <v>0.586998611111111</v>
      </c>
      <c r="N63" s="81" t="n">
        <v>2015.1416</v>
      </c>
      <c r="O63" s="82" t="n">
        <v>37.6371</v>
      </c>
      <c r="P63" s="82" t="n">
        <v>40.4186</v>
      </c>
      <c r="Q63" s="82" t="n">
        <v>41.1606</v>
      </c>
      <c r="R63" s="82" t="n">
        <v>19.469</v>
      </c>
      <c r="S63" s="82" t="n">
        <v>2116.986</v>
      </c>
      <c r="T63" s="82" t="n">
        <v>4.352</v>
      </c>
      <c r="U63" s="61" t="n">
        <f aca="false">IF(N63&lt;&gt;0,R63/N63,0)</f>
        <v>0.00966135580745294</v>
      </c>
      <c r="V63" s="62" t="n">
        <f aca="false">S63/3600</f>
        <v>0.588051666666667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569184129583324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76.4192</v>
      </c>
      <c r="E64" s="84" t="n">
        <v>33.9843</v>
      </c>
      <c r="F64" s="84" t="n">
        <v>37.9911</v>
      </c>
      <c r="G64" s="84" t="n">
        <v>38.6259</v>
      </c>
      <c r="H64" s="84" t="n">
        <v>27.272</v>
      </c>
      <c r="I64" s="84" t="n">
        <v>1776.141</v>
      </c>
      <c r="J64" s="84" t="n">
        <v>3.291</v>
      </c>
      <c r="K64" s="61" t="n">
        <f aca="false">IF(D64&lt;&gt;0,H64/D64,0)</f>
        <v>0.0311175291458699</v>
      </c>
      <c r="L64" s="68" t="n">
        <f aca="false">I64/3600</f>
        <v>0.4933725</v>
      </c>
      <c r="N64" s="83" t="n">
        <v>864.1208</v>
      </c>
      <c r="O64" s="84" t="n">
        <v>33.9843</v>
      </c>
      <c r="P64" s="84" t="n">
        <v>37.9921</v>
      </c>
      <c r="Q64" s="84" t="n">
        <v>38.6203</v>
      </c>
      <c r="R64" s="84" t="n">
        <v>14.292</v>
      </c>
      <c r="S64" s="84" t="n">
        <v>1713.725</v>
      </c>
      <c r="T64" s="84" t="n">
        <v>3.198</v>
      </c>
      <c r="U64" s="61" t="n">
        <f aca="false">IF(N64&lt;&gt;0,R64/N64,0)</f>
        <v>0.0165393542199193</v>
      </c>
      <c r="V64" s="68" t="n">
        <f aca="false">S64/3600</f>
        <v>0.476034722222222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475946025227339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81.1216</v>
      </c>
      <c r="E65" s="84" t="n">
        <v>30.6471</v>
      </c>
      <c r="F65" s="84" t="n">
        <v>36.1471</v>
      </c>
      <c r="G65" s="84" t="n">
        <v>36.728</v>
      </c>
      <c r="H65" s="84" t="n">
        <v>16.238</v>
      </c>
      <c r="I65" s="84" t="n">
        <v>1530.908</v>
      </c>
      <c r="J65" s="84" t="n">
        <v>2.667</v>
      </c>
      <c r="K65" s="61" t="n">
        <f aca="false">IF(D65&lt;&gt;0,H65/D65,0)</f>
        <v>0.0426058244927603</v>
      </c>
      <c r="L65" s="68" t="n">
        <f aca="false">I65/3600</f>
        <v>0.425252222222222</v>
      </c>
      <c r="N65" s="83" t="n">
        <v>375.0048</v>
      </c>
      <c r="O65" s="84" t="n">
        <v>30.636</v>
      </c>
      <c r="P65" s="84" t="n">
        <v>36.1554</v>
      </c>
      <c r="Q65" s="84" t="n">
        <v>36.7289</v>
      </c>
      <c r="R65" s="84" t="n">
        <v>10.138</v>
      </c>
      <c r="S65" s="84" t="n">
        <v>1474.264</v>
      </c>
      <c r="T65" s="84" t="n">
        <v>2.558</v>
      </c>
      <c r="U65" s="61" t="n">
        <f aca="false">IF(N65&lt;&gt;0,R65/N65,0)</f>
        <v>0.0270343206273626</v>
      </c>
      <c r="V65" s="68" t="n">
        <f aca="false">S65/3600</f>
        <v>0.409517777777778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375662027343269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64.9864</v>
      </c>
      <c r="E66" s="86" t="n">
        <v>27.684</v>
      </c>
      <c r="F66" s="86" t="n">
        <v>34.7383</v>
      </c>
      <c r="G66" s="86" t="n">
        <v>35.2787</v>
      </c>
      <c r="H66" s="86" t="n">
        <v>8.972</v>
      </c>
      <c r="I66" s="86" t="n">
        <v>1303.444</v>
      </c>
      <c r="J66" s="86" t="n">
        <v>2.152</v>
      </c>
      <c r="K66" s="75" t="n">
        <f aca="false">IF(D66&lt;&gt;0,H66/D66,0)</f>
        <v>0.0543802398258281</v>
      </c>
      <c r="L66" s="76" t="n">
        <f aca="false">I66/3600</f>
        <v>0.362067777777778</v>
      </c>
      <c r="N66" s="85" t="n">
        <v>162.1392</v>
      </c>
      <c r="O66" s="86" t="n">
        <v>27.6824</v>
      </c>
      <c r="P66" s="86" t="n">
        <v>34.7677</v>
      </c>
      <c r="Q66" s="86" t="n">
        <v>35.3141</v>
      </c>
      <c r="R66" s="86" t="n">
        <v>6.395</v>
      </c>
      <c r="S66" s="86" t="n">
        <v>1305.457</v>
      </c>
      <c r="T66" s="86" t="n">
        <v>2.199</v>
      </c>
      <c r="U66" s="75" t="n">
        <f aca="false">IF(N66&lt;&gt;0,R66/N66,0)</f>
        <v>0.0394414182381559</v>
      </c>
      <c r="V66" s="76" t="n">
        <f aca="false">S66/3600</f>
        <v>0.362626944444445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28722692822113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470.1144</v>
      </c>
      <c r="E67" s="82" t="n">
        <v>39.5181</v>
      </c>
      <c r="F67" s="82" t="n">
        <v>41.1108</v>
      </c>
      <c r="G67" s="82" t="n">
        <v>42.2553</v>
      </c>
      <c r="H67" s="82" t="n">
        <v>33.319</v>
      </c>
      <c r="I67" s="82" t="n">
        <v>1543.092</v>
      </c>
      <c r="J67" s="82" t="n">
        <v>2.73</v>
      </c>
      <c r="K67" s="61" t="n">
        <f aca="false">IF(D67&lt;&gt;0,H67/D67,0)</f>
        <v>0.0226642225938335</v>
      </c>
      <c r="L67" s="62" t="n">
        <f aca="false">I67/3600</f>
        <v>0.428636666666667</v>
      </c>
      <c r="N67" s="81" t="n">
        <v>1459.4664</v>
      </c>
      <c r="O67" s="82" t="n">
        <v>39.5164</v>
      </c>
      <c r="P67" s="82" t="n">
        <v>41.114</v>
      </c>
      <c r="Q67" s="82" t="n">
        <v>42.2552</v>
      </c>
      <c r="R67" s="82" t="n">
        <v>22.067</v>
      </c>
      <c r="S67" s="82" t="n">
        <v>1602.31</v>
      </c>
      <c r="T67" s="82" t="n">
        <v>2.839</v>
      </c>
      <c r="U67" s="61" t="n">
        <f aca="false">IF(N67&lt;&gt;0,R67/N67,0)</f>
        <v>0.0151199095779115</v>
      </c>
      <c r="V67" s="62" t="n">
        <f aca="false">S67/3600</f>
        <v>0.445086111111111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337705213241694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704.34</v>
      </c>
      <c r="E68" s="84" t="n">
        <v>35.5206</v>
      </c>
      <c r="F68" s="84" t="n">
        <v>38.4741</v>
      </c>
      <c r="G68" s="84" t="n">
        <v>39.7448</v>
      </c>
      <c r="H68" s="84" t="n">
        <v>24.272</v>
      </c>
      <c r="I68" s="84" t="n">
        <v>1358.918</v>
      </c>
      <c r="J68" s="84" t="n">
        <v>2.293</v>
      </c>
      <c r="K68" s="61" t="n">
        <f aca="false">IF(D68&lt;&gt;0,H68/D68,0)</f>
        <v>0.034460629809467</v>
      </c>
      <c r="L68" s="68" t="n">
        <f aca="false">I68/3600</f>
        <v>0.377477222222222</v>
      </c>
      <c r="N68" s="83" t="n">
        <v>697.7752</v>
      </c>
      <c r="O68" s="84" t="n">
        <v>35.5181</v>
      </c>
      <c r="P68" s="84" t="n">
        <v>38.4771</v>
      </c>
      <c r="Q68" s="84" t="n">
        <v>39.7315</v>
      </c>
      <c r="R68" s="84" t="n">
        <v>17.012</v>
      </c>
      <c r="S68" s="84" t="n">
        <v>1360.961</v>
      </c>
      <c r="T68" s="84" t="n">
        <v>2.308</v>
      </c>
      <c r="U68" s="61" t="n">
        <f aca="false">IF(N68&lt;&gt;0,R68/N68,0)</f>
        <v>0.0243803448445861</v>
      </c>
      <c r="V68" s="68" t="n">
        <f aca="false">S68/3600</f>
        <v>0.378044722222222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299110085695452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35.0896</v>
      </c>
      <c r="E69" s="84" t="n">
        <v>32.025</v>
      </c>
      <c r="F69" s="84" t="n">
        <v>36.5969</v>
      </c>
      <c r="G69" s="84" t="n">
        <v>37.8222</v>
      </c>
      <c r="H69" s="84" t="n">
        <v>14.469</v>
      </c>
      <c r="I69" s="84" t="n">
        <v>1191.093</v>
      </c>
      <c r="J69" s="84" t="n">
        <v>1.934</v>
      </c>
      <c r="K69" s="61" t="n">
        <f aca="false">IF(D69&lt;&gt;0,H69/D69,0)</f>
        <v>0.0431794958721488</v>
      </c>
      <c r="L69" s="68" t="n">
        <f aca="false">I69/3600</f>
        <v>0.330859166666667</v>
      </c>
      <c r="N69" s="83" t="n">
        <v>331.7016</v>
      </c>
      <c r="O69" s="84" t="n">
        <v>32.0224</v>
      </c>
      <c r="P69" s="84" t="n">
        <v>36.5924</v>
      </c>
      <c r="Q69" s="84" t="n">
        <v>37.8279</v>
      </c>
      <c r="R69" s="84" t="n">
        <v>11.256</v>
      </c>
      <c r="S69" s="84" t="n">
        <v>1191.842</v>
      </c>
      <c r="T69" s="84" t="n">
        <v>1.918</v>
      </c>
      <c r="U69" s="61" t="n">
        <f aca="false">IF(N69&lt;&gt;0,R69/N69,0)</f>
        <v>0.0339341142762049</v>
      </c>
      <c r="V69" s="68" t="n">
        <f aca="false">S69/3600</f>
        <v>0.331067222222222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222060957910014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62.3104</v>
      </c>
      <c r="E70" s="86" t="n">
        <v>29.2612</v>
      </c>
      <c r="F70" s="86" t="n">
        <v>35.1712</v>
      </c>
      <c r="G70" s="86" t="n">
        <v>36.3053</v>
      </c>
      <c r="H70" s="86" t="n">
        <v>8.693</v>
      </c>
      <c r="I70" s="86" t="n">
        <v>1083.109</v>
      </c>
      <c r="J70" s="86" t="n">
        <v>1.762</v>
      </c>
      <c r="K70" s="75" t="n">
        <f aca="false">IF(D70&lt;&gt;0,H70/D70,0)</f>
        <v>0.0535578742951776</v>
      </c>
      <c r="L70" s="76" t="n">
        <f aca="false">I70/3600</f>
        <v>0.300863611111111</v>
      </c>
      <c r="N70" s="85" t="n">
        <v>160.9712</v>
      </c>
      <c r="O70" s="86" t="n">
        <v>29.248</v>
      </c>
      <c r="P70" s="86" t="n">
        <v>35.1734</v>
      </c>
      <c r="Q70" s="86" t="n">
        <v>36.2997</v>
      </c>
      <c r="R70" s="86" t="n">
        <v>7.174</v>
      </c>
      <c r="S70" s="86" t="n">
        <v>1085.403</v>
      </c>
      <c r="T70" s="86" t="n">
        <v>1.716</v>
      </c>
      <c r="U70" s="75" t="n">
        <f aca="false">IF(N70&lt;&gt;0,R70/N70,0)</f>
        <v>0.044566978440864</v>
      </c>
      <c r="V70" s="76" t="n">
        <f aca="false">S70/3600</f>
        <v>0.301500833333333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1747382951800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215.5864</v>
      </c>
      <c r="E71" s="82" t="n">
        <v>43.1166</v>
      </c>
      <c r="F71" s="82" t="n">
        <v>46.6443</v>
      </c>
      <c r="G71" s="82" t="n">
        <v>47.6182</v>
      </c>
      <c r="H71" s="82" t="n">
        <v>98.207</v>
      </c>
      <c r="I71" s="82" t="n">
        <v>14523.474</v>
      </c>
      <c r="J71" s="82" t="n">
        <v>23.446</v>
      </c>
      <c r="K71" s="61" t="n">
        <f aca="false">IF(D71&lt;&gt;0,H71/D71,0)</f>
        <v>0.0443255112957906</v>
      </c>
      <c r="L71" s="62" t="n">
        <f aca="false">I71/3600</f>
        <v>4.03429833333333</v>
      </c>
      <c r="N71" s="81" t="n">
        <v>2174.3952</v>
      </c>
      <c r="O71" s="82" t="n">
        <v>43.1175</v>
      </c>
      <c r="P71" s="82" t="n">
        <v>46.6451</v>
      </c>
      <c r="Q71" s="82" t="n">
        <v>47.6244</v>
      </c>
      <c r="R71" s="82" t="n">
        <v>55.272</v>
      </c>
      <c r="S71" s="82" t="n">
        <v>15210.915</v>
      </c>
      <c r="T71" s="82" t="n">
        <v>24.195</v>
      </c>
      <c r="U71" s="61" t="n">
        <f aca="false">IF(N71&lt;&gt;0,R71/N71,0)</f>
        <v>0.0254194821622123</v>
      </c>
      <c r="V71" s="62" t="n">
        <f aca="false">S71/3600</f>
        <v>4.22525416666667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43718879509607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845.2752</v>
      </c>
      <c r="E72" s="84" t="n">
        <v>40.9176</v>
      </c>
      <c r="F72" s="84" t="n">
        <v>45.4917</v>
      </c>
      <c r="G72" s="84" t="n">
        <v>46.231</v>
      </c>
      <c r="H72" s="84" t="n">
        <v>44.563</v>
      </c>
      <c r="I72" s="84" t="n">
        <v>13243.768</v>
      </c>
      <c r="J72" s="84" t="n">
        <v>20.342</v>
      </c>
      <c r="K72" s="61" t="n">
        <f aca="false">IF(D72&lt;&gt;0,H72/D72,0)</f>
        <v>0.0527201081967151</v>
      </c>
      <c r="L72" s="68" t="n">
        <f aca="false">I72/3600</f>
        <v>3.67882444444444</v>
      </c>
      <c r="N72" s="83" t="n">
        <v>832.0768</v>
      </c>
      <c r="O72" s="84" t="n">
        <v>40.9114</v>
      </c>
      <c r="P72" s="84" t="n">
        <v>45.4826</v>
      </c>
      <c r="Q72" s="84" t="n">
        <v>46.2274</v>
      </c>
      <c r="R72" s="84" t="n">
        <v>29.845</v>
      </c>
      <c r="S72" s="84" t="n">
        <v>13276.886</v>
      </c>
      <c r="T72" s="84" t="n">
        <v>21.216</v>
      </c>
      <c r="U72" s="61" t="n">
        <f aca="false">IF(N72&lt;&gt;0,R72/N72,0)</f>
        <v>0.0358680833307695</v>
      </c>
      <c r="V72" s="68" t="n">
        <f aca="false">S72/3600</f>
        <v>3.68802388888889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-0.330273994120683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416.2104</v>
      </c>
      <c r="E73" s="84" t="n">
        <v>38.4382</v>
      </c>
      <c r="F73" s="84" t="n">
        <v>44.3871</v>
      </c>
      <c r="G73" s="84" t="n">
        <v>44.9155</v>
      </c>
      <c r="H73" s="84" t="n">
        <v>23.827</v>
      </c>
      <c r="I73" s="84" t="n">
        <v>12548.849</v>
      </c>
      <c r="J73" s="84" t="n">
        <v>18.876</v>
      </c>
      <c r="K73" s="61" t="n">
        <f aca="false">IF(D73&lt;&gt;0,H73/D73,0)</f>
        <v>0.0572474882895766</v>
      </c>
      <c r="L73" s="68" t="n">
        <f aca="false">I73/3600</f>
        <v>3.48579138888889</v>
      </c>
      <c r="N73" s="83" t="n">
        <v>410.4872</v>
      </c>
      <c r="O73" s="84" t="n">
        <v>38.4415</v>
      </c>
      <c r="P73" s="84" t="n">
        <v>44.3853</v>
      </c>
      <c r="Q73" s="84" t="n">
        <v>44.9289</v>
      </c>
      <c r="R73" s="84" t="n">
        <v>17.568</v>
      </c>
      <c r="S73" s="84" t="n">
        <v>12581.156</v>
      </c>
      <c r="T73" s="84" t="n">
        <v>18.657</v>
      </c>
      <c r="U73" s="61" t="n">
        <f aca="false">IF(N73&lt;&gt;0,R73/N73,0)</f>
        <v>0.0427979240278381</v>
      </c>
      <c r="V73" s="68" t="n">
        <f aca="false">S73/3600</f>
        <v>3.49476555555556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-0.262685189071222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227.8592</v>
      </c>
      <c r="E74" s="86" t="n">
        <v>35.7666</v>
      </c>
      <c r="F74" s="86" t="n">
        <v>43.406</v>
      </c>
      <c r="G74" s="86" t="n">
        <v>43.7493</v>
      </c>
      <c r="H74" s="86" t="n">
        <v>12.886</v>
      </c>
      <c r="I74" s="86" t="n">
        <v>12115.106</v>
      </c>
      <c r="J74" s="86" t="n">
        <v>17.612</v>
      </c>
      <c r="K74" s="75" t="n">
        <f aca="false">IF(D74&lt;&gt;0,H74/D74,0)</f>
        <v>0.0565524674886948</v>
      </c>
      <c r="L74" s="76" t="n">
        <f aca="false">I74/3600</f>
        <v>3.36530722222222</v>
      </c>
      <c r="N74" s="85" t="n">
        <v>225.1176</v>
      </c>
      <c r="O74" s="86" t="n">
        <v>35.7775</v>
      </c>
      <c r="P74" s="86" t="n">
        <v>43.4295</v>
      </c>
      <c r="Q74" s="86" t="n">
        <v>43.7391</v>
      </c>
      <c r="R74" s="86" t="n">
        <v>9.952</v>
      </c>
      <c r="S74" s="86" t="n">
        <v>12138.116</v>
      </c>
      <c r="T74" s="86" t="n">
        <v>17.16</v>
      </c>
      <c r="U74" s="75" t="n">
        <f aca="false">IF(N74&lt;&gt;0,R74/N74,0)</f>
        <v>0.0442080050604662</v>
      </c>
      <c r="V74" s="76" t="n">
        <f aca="false">S74/3600</f>
        <v>3.37169888888889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-0.22768896476796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936.1464</v>
      </c>
      <c r="E75" s="82" t="n">
        <v>43.0511</v>
      </c>
      <c r="F75" s="82" t="n">
        <v>48.3115</v>
      </c>
      <c r="G75" s="82" t="n">
        <v>47.9038</v>
      </c>
      <c r="H75" s="82" t="n">
        <v>86.934</v>
      </c>
      <c r="I75" s="82" t="n">
        <v>15176.954</v>
      </c>
      <c r="J75" s="82" t="n">
        <v>26.473</v>
      </c>
      <c r="K75" s="61" t="n">
        <f aca="false">IF(D75&lt;&gt;0,H75/D75,0)</f>
        <v>0.029608196648505</v>
      </c>
      <c r="L75" s="62" t="n">
        <f aca="false">I75/3600</f>
        <v>4.21582055555556</v>
      </c>
      <c r="N75" s="81" t="n">
        <v>2903.0608</v>
      </c>
      <c r="O75" s="82" t="n">
        <v>43.0483</v>
      </c>
      <c r="P75" s="82" t="n">
        <v>48.2945</v>
      </c>
      <c r="Q75" s="82" t="n">
        <v>47.9187</v>
      </c>
      <c r="R75" s="82" t="n">
        <v>51.99</v>
      </c>
      <c r="S75" s="82" t="n">
        <v>15198.623</v>
      </c>
      <c r="T75" s="82" t="n">
        <v>26.364</v>
      </c>
      <c r="U75" s="61" t="n">
        <f aca="false">IF(N75&lt;&gt;0,R75/N75,0)</f>
        <v>0.0179086845167004</v>
      </c>
      <c r="V75" s="62" t="n">
        <f aca="false">S75/3600</f>
        <v>4.22183972222222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-0.401960107667886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1000.2336</v>
      </c>
      <c r="E76" s="84" t="n">
        <v>40.7622</v>
      </c>
      <c r="F76" s="84" t="n">
        <v>47.045</v>
      </c>
      <c r="G76" s="84" t="n">
        <v>46.2875</v>
      </c>
      <c r="H76" s="84" t="n">
        <v>37.574</v>
      </c>
      <c r="I76" s="84" t="n">
        <v>13298.695</v>
      </c>
      <c r="J76" s="84" t="n">
        <v>21.028</v>
      </c>
      <c r="K76" s="61" t="n">
        <f aca="false">IF(D76&lt;&gt;0,H76/D76,0)</f>
        <v>0.0375652247634953</v>
      </c>
      <c r="L76" s="68" t="n">
        <f aca="false">I76/3600</f>
        <v>3.69408194444444</v>
      </c>
      <c r="N76" s="83" t="n">
        <v>986.9136</v>
      </c>
      <c r="O76" s="84" t="n">
        <v>40.7653</v>
      </c>
      <c r="P76" s="84" t="n">
        <v>47.0397</v>
      </c>
      <c r="Q76" s="84" t="n">
        <v>46.2899</v>
      </c>
      <c r="R76" s="84" t="n">
        <v>24.028</v>
      </c>
      <c r="S76" s="84" t="n">
        <v>13326.885</v>
      </c>
      <c r="T76" s="84" t="n">
        <v>20.623</v>
      </c>
      <c r="U76" s="61" t="n">
        <f aca="false">IF(N76&lt;&gt;0,R76/N76,0)</f>
        <v>0.0243466094701704</v>
      </c>
      <c r="V76" s="68" t="n">
        <f aca="false">S76/3600</f>
        <v>3.7019125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-0.36051524990685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478.9632</v>
      </c>
      <c r="E77" s="84" t="n">
        <v>38.25</v>
      </c>
      <c r="F77" s="84" t="n">
        <v>46.0093</v>
      </c>
      <c r="G77" s="84" t="n">
        <v>44.8015</v>
      </c>
      <c r="H77" s="84" t="n">
        <v>19.861</v>
      </c>
      <c r="I77" s="84" t="n">
        <v>12590.735</v>
      </c>
      <c r="J77" s="84" t="n">
        <v>18.704</v>
      </c>
      <c r="K77" s="61" t="n">
        <f aca="false">IF(D77&lt;&gt;0,H77/D77,0)</f>
        <v>0.0414666513001416</v>
      </c>
      <c r="L77" s="68" t="n">
        <f aca="false">I77/3600</f>
        <v>3.49742638888889</v>
      </c>
      <c r="N77" s="83" t="n">
        <v>472.7944</v>
      </c>
      <c r="O77" s="84" t="n">
        <v>38.2542</v>
      </c>
      <c r="P77" s="84" t="n">
        <v>46.0545</v>
      </c>
      <c r="Q77" s="84" t="n">
        <v>44.8088</v>
      </c>
      <c r="R77" s="84" t="n">
        <v>13.864</v>
      </c>
      <c r="S77" s="84" t="n">
        <v>12611.639</v>
      </c>
      <c r="T77" s="84" t="n">
        <v>18.86</v>
      </c>
      <c r="U77" s="61" t="n">
        <f aca="false">IF(N77&lt;&gt;0,R77/N77,0)</f>
        <v>0.0293235283666642</v>
      </c>
      <c r="V77" s="68" t="n">
        <f aca="false">S77/3600</f>
        <v>3.50323305555556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-0.301948542369468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260.4384</v>
      </c>
      <c r="E78" s="86" t="n">
        <v>35.3867</v>
      </c>
      <c r="F78" s="86" t="n">
        <v>45.1735</v>
      </c>
      <c r="G78" s="86" t="n">
        <v>43.4634</v>
      </c>
      <c r="H78" s="86" t="n">
        <v>10.511</v>
      </c>
      <c r="I78" s="86" t="n">
        <v>12135.791</v>
      </c>
      <c r="J78" s="86" t="n">
        <v>17.503</v>
      </c>
      <c r="K78" s="75" t="n">
        <f aca="false">IF(D78&lt;&gt;0,H78/D78,0)</f>
        <v>0.0403588718099942</v>
      </c>
      <c r="L78" s="76" t="n">
        <f aca="false">I78/3600</f>
        <v>3.37105305555556</v>
      </c>
      <c r="N78" s="85" t="n">
        <v>258.4048</v>
      </c>
      <c r="O78" s="86" t="n">
        <v>35.3906</v>
      </c>
      <c r="P78" s="86" t="n">
        <v>45.188</v>
      </c>
      <c r="Q78" s="86" t="n">
        <v>43.4019</v>
      </c>
      <c r="R78" s="86" t="n">
        <v>7.734</v>
      </c>
      <c r="S78" s="86" t="n">
        <v>12151.469</v>
      </c>
      <c r="T78" s="86" t="n">
        <v>17.893</v>
      </c>
      <c r="U78" s="75" t="n">
        <f aca="false">IF(N78&lt;&gt;0,R78/N78,0)</f>
        <v>0.0299297845860448</v>
      </c>
      <c r="V78" s="76" t="n">
        <f aca="false">S78/3600</f>
        <v>3.37540805555556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-0.26419941014175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438.5736</v>
      </c>
      <c r="E79" s="82" t="n">
        <v>42.96</v>
      </c>
      <c r="F79" s="82" t="n">
        <v>48.0411</v>
      </c>
      <c r="G79" s="82" t="n">
        <v>48.2984</v>
      </c>
      <c r="H79" s="82" t="n">
        <v>91.645</v>
      </c>
      <c r="I79" s="82" t="n">
        <v>14677.036</v>
      </c>
      <c r="J79" s="82" t="n">
        <v>23.852</v>
      </c>
      <c r="K79" s="61" t="n">
        <f aca="false">IF(D79&lt;&gt;0,H79/D79,0)</f>
        <v>0.0375813959439239</v>
      </c>
      <c r="L79" s="62" t="n">
        <f aca="false">I79/3600</f>
        <v>4.07695444444444</v>
      </c>
      <c r="N79" s="81" t="n">
        <v>2406.2024</v>
      </c>
      <c r="O79" s="82" t="n">
        <v>42.9592</v>
      </c>
      <c r="P79" s="82" t="n">
        <v>48.0403</v>
      </c>
      <c r="Q79" s="82" t="n">
        <v>48.2829</v>
      </c>
      <c r="R79" s="82" t="n">
        <v>57.738</v>
      </c>
      <c r="S79" s="82" t="n">
        <v>14755.566</v>
      </c>
      <c r="T79" s="82" t="n">
        <v>23.571</v>
      </c>
      <c r="U79" s="61" t="n">
        <f aca="false">IF(N79&lt;&gt;0,R79/N79,0)</f>
        <v>0.0239954876613871</v>
      </c>
      <c r="V79" s="62" t="n">
        <f aca="false">S79/3600</f>
        <v>4.09876833333333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-0.369981995744449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815.6688</v>
      </c>
      <c r="E80" s="84" t="n">
        <v>40.6327</v>
      </c>
      <c r="F80" s="84" t="n">
        <v>46.5697</v>
      </c>
      <c r="G80" s="84" t="n">
        <v>46.7053</v>
      </c>
      <c r="H80" s="84" t="n">
        <v>39.586</v>
      </c>
      <c r="I80" s="84" t="n">
        <v>13298.227</v>
      </c>
      <c r="J80" s="84" t="n">
        <v>20.124</v>
      </c>
      <c r="K80" s="61" t="n">
        <f aca="false">IF(D80&lt;&gt;0,H80/D80,0)</f>
        <v>0.0485319531653043</v>
      </c>
      <c r="L80" s="68" t="n">
        <f aca="false">I80/3600</f>
        <v>3.69395194444444</v>
      </c>
      <c r="N80" s="83" t="n">
        <v>802.7744</v>
      </c>
      <c r="O80" s="84" t="n">
        <v>40.6349</v>
      </c>
      <c r="P80" s="84" t="n">
        <v>46.5658</v>
      </c>
      <c r="Q80" s="84" t="n">
        <v>46.7115</v>
      </c>
      <c r="R80" s="84" t="n">
        <v>28.075</v>
      </c>
      <c r="S80" s="84" t="n">
        <v>13353.436</v>
      </c>
      <c r="T80" s="84" t="n">
        <v>20.124</v>
      </c>
      <c r="U80" s="61" t="n">
        <f aca="false">IF(N80&lt;&gt;0,R80/N80,0)</f>
        <v>0.0349724654896818</v>
      </c>
      <c r="V80" s="68" t="n">
        <f aca="false">S80/3600</f>
        <v>3.70928777777778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-0.290784620825544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372.656</v>
      </c>
      <c r="E81" s="84" t="n">
        <v>38.17</v>
      </c>
      <c r="F81" s="84" t="n">
        <v>45.0874</v>
      </c>
      <c r="G81" s="84" t="n">
        <v>45.2482</v>
      </c>
      <c r="H81" s="84" t="n">
        <v>20.631</v>
      </c>
      <c r="I81" s="84" t="n">
        <v>12551.766</v>
      </c>
      <c r="J81" s="84" t="n">
        <v>18.626</v>
      </c>
      <c r="K81" s="61" t="n">
        <f aca="false">IF(D81&lt;&gt;0,H81/D81,0)</f>
        <v>0.0553620497187755</v>
      </c>
      <c r="L81" s="68" t="n">
        <f aca="false">I81/3600</f>
        <v>3.48660166666667</v>
      </c>
      <c r="N81" s="83" t="n">
        <v>368.0024</v>
      </c>
      <c r="O81" s="84" t="n">
        <v>38.1739</v>
      </c>
      <c r="P81" s="84" t="n">
        <v>45.0849</v>
      </c>
      <c r="Q81" s="84" t="n">
        <v>45.1841</v>
      </c>
      <c r="R81" s="84" t="n">
        <v>15.642</v>
      </c>
      <c r="S81" s="84" t="n">
        <v>12562.936</v>
      </c>
      <c r="T81" s="84" t="n">
        <v>18.688</v>
      </c>
      <c r="U81" s="61" t="n">
        <f aca="false">IF(N81&lt;&gt;0,R81/N81,0)</f>
        <v>0.0425051575750593</v>
      </c>
      <c r="V81" s="68" t="n">
        <f aca="false">S81/3600</f>
        <v>3.48970444444444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-0.241820561291261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202.3544</v>
      </c>
      <c r="E82" s="86" t="n">
        <v>35.5822</v>
      </c>
      <c r="F82" s="86" t="n">
        <v>43.9828</v>
      </c>
      <c r="G82" s="86" t="n">
        <v>44.0322</v>
      </c>
      <c r="H82" s="86" t="n">
        <v>11.296</v>
      </c>
      <c r="I82" s="86" t="n">
        <v>12063.376</v>
      </c>
      <c r="J82" s="86" t="n">
        <v>18.158</v>
      </c>
      <c r="K82" s="75" t="n">
        <f aca="false">IF(D82&lt;&gt;0,H82/D82,0)</f>
        <v>0.0558228533701269</v>
      </c>
      <c r="L82" s="76" t="n">
        <f aca="false">I82/3600</f>
        <v>3.35093777777778</v>
      </c>
      <c r="N82" s="85" t="n">
        <v>200.1592</v>
      </c>
      <c r="O82" s="86" t="n">
        <v>35.5932</v>
      </c>
      <c r="P82" s="86" t="n">
        <v>44.0151</v>
      </c>
      <c r="Q82" s="86" t="n">
        <v>44.0268</v>
      </c>
      <c r="R82" s="86" t="n">
        <v>8.839</v>
      </c>
      <c r="S82" s="86" t="n">
        <v>12069.101</v>
      </c>
      <c r="T82" s="86" t="n">
        <v>18.626</v>
      </c>
      <c r="U82" s="75" t="n">
        <f aca="false">IF(N82&lt;&gt;0,R82/N82,0)</f>
        <v>0.0441598487603867</v>
      </c>
      <c r="V82" s="76" t="n">
        <f aca="false">S82/3600</f>
        <v>3.35252805555556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-0.21751062322946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2864869038679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5811501513142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24370740481741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30887983785271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7498912424655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3.6434130216564</v>
      </c>
      <c r="L89" s="88" t="n">
        <f aca="false">GEOMEAN(L3:L82)</f>
        <v>2.31090419982294</v>
      </c>
      <c r="T89" s="88" t="n">
        <f aca="false">GEOMEAN(T3:T82)</f>
        <v>13.7518449069623</v>
      </c>
      <c r="V89" s="88" t="n">
        <f aca="false">GEOMEAN(V3:V82)</f>
        <v>2.32135913413952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0794756305726</v>
      </c>
      <c r="V90" s="89" t="n">
        <f aca="false">V89/L89</f>
        <v>1.0045241747007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3969175</v>
      </c>
      <c r="L91" s="88" t="n">
        <f aca="false">SUM(L3:L82)</f>
        <v>244.345268055556</v>
      </c>
      <c r="T91" s="88" t="n">
        <f aca="false">SUM(T3:T82)/3600</f>
        <v>0.399817222222222</v>
      </c>
      <c r="V91" s="88" t="n">
        <f aca="false">SUM(V3:V82)</f>
        <v>246.111951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04T02:52:18Z</dcterms:modified>
  <cp:revision>0</cp:revision>
  <dc:subject/>
  <dc:title/>
</cp:coreProperties>
</file>