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175073"/>
        <c:axId val="23641965"/>
      </c:scatterChart>
      <c:valAx>
        <c:axId val="3417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965"/>
        <c:crossesAt val="0"/>
        <c:crossBetween val="midCat"/>
      </c:valAx>
      <c:valAx>
        <c:axId val="2364196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943238"/>
        <c:axId val="54555711"/>
      </c:scatterChart>
      <c:valAx>
        <c:axId val="4194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711"/>
        <c:crossesAt val="0"/>
        <c:crossBetween val="midCat"/>
      </c:valAx>
      <c:valAx>
        <c:axId val="5455571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375905"/>
        <c:axId val="68327243"/>
      </c:scatterChart>
      <c:valAx>
        <c:axId val="963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43"/>
        <c:crossesAt val="0"/>
        <c:crossBetween val="midCat"/>
      </c:valAx>
      <c:valAx>
        <c:axId val="6832724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8941"/>
        <c:axId val="93736101"/>
      </c:scatterChart>
      <c:valAx>
        <c:axId val="506894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101"/>
        <c:crossesAt val="0"/>
        <c:crossBetween val="midCat"/>
      </c:valAx>
      <c:valAx>
        <c:axId val="9373610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14221305146871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176782356534826</v>
      </c>
      <c r="L4" s="4" t="s">
        <v>11</v>
      </c>
      <c r="M4" s="4" t="n">
        <v>0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38810854373959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36116599977152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49549999186423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585039640370258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151560350010155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148163781672796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2648713708051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6502932037374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444612520224293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10780703765925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3742396861164</v>
      </c>
      <c r="D11" s="23"/>
      <c r="E11" s="23"/>
      <c r="F11" s="23"/>
      <c r="G11" s="24" t="n">
        <f aca="false">'AI-LC'!V90</f>
        <v>0.995334914026612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444051646463</v>
      </c>
      <c r="D12" s="25"/>
      <c r="E12" s="25"/>
      <c r="F12" s="25"/>
      <c r="G12" s="26" t="n">
        <f aca="false">'AI-LC'!T90</f>
        <v>1.02075815506486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30151200971409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321064711297937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34180868595705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35649643499473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34630052564770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379257283365227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42968356740511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456461398970295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35406046122664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37703622055926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4727018004777</v>
      </c>
      <c r="D23" s="33"/>
      <c r="E23" s="33"/>
      <c r="F23" s="33"/>
      <c r="G23" s="34" t="n">
        <f aca="false">'RA-LC'!V90</f>
        <v>0.996044329735666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562988190367</v>
      </c>
      <c r="D24" s="26"/>
      <c r="E24" s="26"/>
      <c r="F24" s="26"/>
      <c r="G24" s="35" t="n">
        <f aca="false">'RA-LC'!T90</f>
        <v>0.980356822536228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495431799063709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488167404336111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45084322007904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47436107137723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551865209135251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57114018397260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70993392554022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67859901808278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538612155549774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54116494358301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8830711800024</v>
      </c>
      <c r="D35" s="41"/>
      <c r="E35" s="41"/>
      <c r="F35" s="41"/>
      <c r="G35" s="33" t="n">
        <f aca="false">'LB-LC'!V90</f>
        <v>0.998566123005913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2109986359343</v>
      </c>
      <c r="D36" s="25"/>
      <c r="E36" s="25"/>
      <c r="F36" s="25"/>
      <c r="G36" s="26" t="n">
        <f aca="false">'LB-LC'!T90</f>
        <v>1.01216770444998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2444.336</v>
      </c>
      <c r="E3" s="59" t="n">
        <v>43.6622</v>
      </c>
      <c r="F3" s="59" t="n">
        <v>43.0326</v>
      </c>
      <c r="G3" s="59" t="n">
        <v>44.895</v>
      </c>
      <c r="H3" s="59" t="n">
        <v>106.437</v>
      </c>
      <c r="I3" s="59" t="n">
        <v>5432.943</v>
      </c>
      <c r="J3" s="59" t="n">
        <v>87.937</v>
      </c>
      <c r="K3" s="60" t="n">
        <f aca="false">IF(D3&lt;&gt;0,H3/D3,0)</f>
        <v>0.000946575023574331</v>
      </c>
      <c r="L3" s="61" t="n">
        <f aca="false">I3/3600</f>
        <v>1.50915083333333</v>
      </c>
      <c r="N3" s="62" t="n">
        <v>112444.7968</v>
      </c>
      <c r="O3" s="63" t="n">
        <v>43.6622</v>
      </c>
      <c r="P3" s="63" t="n">
        <v>43.0326</v>
      </c>
      <c r="Q3" s="63" t="n">
        <v>44.895</v>
      </c>
      <c r="R3" s="63" t="n">
        <v>106.946</v>
      </c>
      <c r="S3" s="63" t="n">
        <v>5216.961</v>
      </c>
      <c r="T3" s="63" t="n">
        <v>86.127</v>
      </c>
      <c r="U3" s="60" t="n">
        <f aca="false">IF(N3&lt;&gt;0,R3/N3,0)</f>
        <v>0.000951097810156744</v>
      </c>
      <c r="V3" s="64" t="n">
        <f aca="false">S3/3600</f>
        <v>1.4491558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47821716132547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3062.448</v>
      </c>
      <c r="E4" s="59" t="n">
        <v>40.4919</v>
      </c>
      <c r="F4" s="59" t="n">
        <v>40.4138</v>
      </c>
      <c r="G4" s="59" t="n">
        <v>42.2884</v>
      </c>
      <c r="H4" s="59" t="n">
        <v>106.712</v>
      </c>
      <c r="I4" s="59" t="n">
        <v>4900.967</v>
      </c>
      <c r="J4" s="59" t="n">
        <v>79.107</v>
      </c>
      <c r="K4" s="60" t="n">
        <f aca="false">IF(D4&lt;&gt;0,H4/D4,0)</f>
        <v>0.001692163932488</v>
      </c>
      <c r="L4" s="67" t="n">
        <f aca="false">I4/3600</f>
        <v>1.36137972222222</v>
      </c>
      <c r="N4" s="68" t="n">
        <v>63063.9056</v>
      </c>
      <c r="O4" s="69" t="n">
        <v>40.492</v>
      </c>
      <c r="P4" s="69" t="n">
        <v>40.4137</v>
      </c>
      <c r="Q4" s="69" t="n">
        <v>42.288</v>
      </c>
      <c r="R4" s="69" t="n">
        <v>107.191</v>
      </c>
      <c r="S4" s="69" t="n">
        <v>4705.763</v>
      </c>
      <c r="T4" s="69" t="n">
        <v>76.174</v>
      </c>
      <c r="U4" s="60" t="n">
        <f aca="false">IF(N4&lt;&gt;0,R4/N4,0)</f>
        <v>0.0016997202913484</v>
      </c>
      <c r="V4" s="70" t="n">
        <f aca="false">S4/3600</f>
        <v>1.30715638888889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0044887172951495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5657.2048</v>
      </c>
      <c r="E5" s="59" t="n">
        <v>37.3893</v>
      </c>
      <c r="F5" s="59" t="n">
        <v>38.6518</v>
      </c>
      <c r="G5" s="59" t="n">
        <v>40.4623</v>
      </c>
      <c r="H5" s="59" t="n">
        <v>106.873</v>
      </c>
      <c r="I5" s="59" t="n">
        <v>4345.808</v>
      </c>
      <c r="J5" s="59" t="n">
        <v>69.638</v>
      </c>
      <c r="K5" s="60" t="n">
        <f aca="false">IF(D5&lt;&gt;0,H5/D5,0)</f>
        <v>0.00299723437659926</v>
      </c>
      <c r="L5" s="67" t="n">
        <f aca="false">I5/3600</f>
        <v>1.20716888888889</v>
      </c>
      <c r="N5" s="68" t="n">
        <v>35656.696</v>
      </c>
      <c r="O5" s="69" t="n">
        <v>37.3896</v>
      </c>
      <c r="P5" s="69" t="n">
        <v>38.6516</v>
      </c>
      <c r="Q5" s="69" t="n">
        <v>40.4623</v>
      </c>
      <c r="R5" s="69" t="n">
        <v>107.127</v>
      </c>
      <c r="S5" s="69" t="n">
        <v>4506.972</v>
      </c>
      <c r="T5" s="69" t="n">
        <v>72.087</v>
      </c>
      <c r="U5" s="60" t="n">
        <f aca="false">IF(N5&lt;&gt;0,R5/N5,0)</f>
        <v>0.00300440063207202</v>
      </c>
      <c r="V5" s="70" t="n">
        <f aca="false">S5/3600</f>
        <v>1.25193666666667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0023766526625058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9883.144</v>
      </c>
      <c r="E6" s="74" t="n">
        <v>34.266</v>
      </c>
      <c r="F6" s="74" t="n">
        <v>37.4679</v>
      </c>
      <c r="G6" s="74" t="n">
        <v>39.2897</v>
      </c>
      <c r="H6" s="74" t="n">
        <v>106.908</v>
      </c>
      <c r="I6" s="74" t="n">
        <v>4194.394</v>
      </c>
      <c r="J6" s="74" t="n">
        <v>64.755</v>
      </c>
      <c r="K6" s="75" t="n">
        <f aca="false">IF(D6&lt;&gt;0,H6/D6,0)</f>
        <v>0.00537681565852966</v>
      </c>
      <c r="L6" s="76" t="n">
        <f aca="false">I6/3600</f>
        <v>1.16510944444444</v>
      </c>
      <c r="N6" s="77" t="n">
        <v>19882.3568</v>
      </c>
      <c r="O6" s="78" t="n">
        <v>34.2664</v>
      </c>
      <c r="P6" s="78" t="n">
        <v>37.4689</v>
      </c>
      <c r="Q6" s="78" t="n">
        <v>39.2882</v>
      </c>
      <c r="R6" s="78" t="n">
        <v>106.545</v>
      </c>
      <c r="S6" s="78" t="n">
        <v>4026.039</v>
      </c>
      <c r="T6" s="78" t="n">
        <v>64.318</v>
      </c>
      <c r="U6" s="75" t="n">
        <f aca="false">IF(N6&lt;&gt;0,R6/N6,0)</f>
        <v>0.00535877114930359</v>
      </c>
      <c r="V6" s="79" t="n">
        <f aca="false">S6/3600</f>
        <v>1.11834416666667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0339544281064092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1372.8976</v>
      </c>
      <c r="E7" s="82" t="n">
        <v>43.3304</v>
      </c>
      <c r="F7" s="82" t="n">
        <v>45.8277</v>
      </c>
      <c r="G7" s="82" t="n">
        <v>45.3317</v>
      </c>
      <c r="H7" s="82" t="n">
        <v>117.544</v>
      </c>
      <c r="I7" s="59" t="n">
        <v>5239.425</v>
      </c>
      <c r="J7" s="59" t="n">
        <v>85.316</v>
      </c>
      <c r="K7" s="60" t="n">
        <f aca="false">IF(D7&lt;&gt;0,H7/D7,0)</f>
        <v>0.00105540937277365</v>
      </c>
      <c r="L7" s="61" t="n">
        <f aca="false">I7/3600</f>
        <v>1.45539583333333</v>
      </c>
      <c r="N7" s="62" t="n">
        <v>111372.248</v>
      </c>
      <c r="O7" s="63" t="n">
        <v>43.3304</v>
      </c>
      <c r="P7" s="63" t="n">
        <v>45.8277</v>
      </c>
      <c r="Q7" s="63" t="n">
        <v>45.3317</v>
      </c>
      <c r="R7" s="63" t="n">
        <v>116.873</v>
      </c>
      <c r="S7" s="63" t="n">
        <v>5015.081</v>
      </c>
      <c r="T7" s="63" t="n">
        <v>84.489</v>
      </c>
      <c r="U7" s="60" t="n">
        <f aca="false">IF(N7&lt;&gt;0,R7/N7,0)</f>
        <v>0.00104939068842357</v>
      </c>
      <c r="V7" s="64" t="n">
        <f aca="false">S7/3600</f>
        <v>1.393078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057085006465663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4299.2048</v>
      </c>
      <c r="E8" s="59" t="n">
        <v>39.9053</v>
      </c>
      <c r="F8" s="59" t="n">
        <v>43.4541</v>
      </c>
      <c r="G8" s="59" t="n">
        <v>43.4783</v>
      </c>
      <c r="H8" s="59" t="n">
        <v>118.057</v>
      </c>
      <c r="I8" s="59" t="n">
        <v>4708.01</v>
      </c>
      <c r="J8" s="59" t="n">
        <v>76.424</v>
      </c>
      <c r="K8" s="60" t="n">
        <f aca="false">IF(D8&lt;&gt;0,H8/D8,0)</f>
        <v>0.00183605692118917</v>
      </c>
      <c r="L8" s="67" t="n">
        <f aca="false">I8/3600</f>
        <v>1.30778055555556</v>
      </c>
      <c r="N8" s="68" t="n">
        <v>64298.4016</v>
      </c>
      <c r="O8" s="69" t="n">
        <v>39.9053</v>
      </c>
      <c r="P8" s="69" t="n">
        <v>43.4541</v>
      </c>
      <c r="Q8" s="69" t="n">
        <v>43.4783</v>
      </c>
      <c r="R8" s="69" t="n">
        <v>117.214</v>
      </c>
      <c r="S8" s="69" t="n">
        <v>4860.344</v>
      </c>
      <c r="T8" s="69" t="n">
        <v>79.138</v>
      </c>
      <c r="U8" s="60" t="n">
        <f aca="false">IF(N8&lt;&gt;0,R8/N8,0)</f>
        <v>0.00182296911094599</v>
      </c>
      <c r="V8" s="70" t="n">
        <f aca="false">S8/3600</f>
        <v>1.35009555555556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071406185147852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6595.712</v>
      </c>
      <c r="E9" s="59" t="n">
        <v>36.8315</v>
      </c>
      <c r="F9" s="59" t="n">
        <v>41.4508</v>
      </c>
      <c r="G9" s="59" t="n">
        <v>41.8089</v>
      </c>
      <c r="H9" s="59" t="n">
        <v>118.355</v>
      </c>
      <c r="I9" s="59" t="n">
        <v>4344.03</v>
      </c>
      <c r="J9" s="59" t="n">
        <v>72.274</v>
      </c>
      <c r="K9" s="60" t="n">
        <f aca="false">IF(D9&lt;&gt;0,H9/D9,0)</f>
        <v>0.00323412207419274</v>
      </c>
      <c r="L9" s="67" t="n">
        <f aca="false">I9/3600</f>
        <v>1.206675</v>
      </c>
      <c r="N9" s="68" t="n">
        <v>36599.3152</v>
      </c>
      <c r="O9" s="69" t="n">
        <v>36.8318</v>
      </c>
      <c r="P9" s="69" t="n">
        <v>41.4548</v>
      </c>
      <c r="Q9" s="69" t="n">
        <v>41.8085</v>
      </c>
      <c r="R9" s="69" t="n">
        <v>117.451</v>
      </c>
      <c r="S9" s="69" t="n">
        <v>4322.034</v>
      </c>
      <c r="T9" s="69" t="n">
        <v>71.666</v>
      </c>
      <c r="U9" s="60" t="n">
        <f aca="false">IF(N9&lt;&gt;0,R9/N9,0)</f>
        <v>0.00320910375940586</v>
      </c>
      <c r="V9" s="70" t="n">
        <f aca="false">S9/3600</f>
        <v>1.200565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076380381056990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1444.504</v>
      </c>
      <c r="E10" s="74" t="n">
        <v>34.0341</v>
      </c>
      <c r="F10" s="74" t="n">
        <v>39.9889</v>
      </c>
      <c r="G10" s="74" t="n">
        <v>40.5301</v>
      </c>
      <c r="H10" s="74" t="n">
        <v>117.844</v>
      </c>
      <c r="I10" s="74" t="n">
        <v>4224.69</v>
      </c>
      <c r="J10" s="74" t="n">
        <v>68.562</v>
      </c>
      <c r="K10" s="75" t="n">
        <f aca="false">IF(D10&lt;&gt;0,H10/D10,0)</f>
        <v>0.00549530080061539</v>
      </c>
      <c r="L10" s="76" t="n">
        <f aca="false">I10/3600</f>
        <v>1.173525</v>
      </c>
      <c r="N10" s="77" t="n">
        <v>21447.8448</v>
      </c>
      <c r="O10" s="78" t="n">
        <v>34.0344</v>
      </c>
      <c r="P10" s="78" t="n">
        <v>39.9838</v>
      </c>
      <c r="Q10" s="78" t="n">
        <v>40.5349</v>
      </c>
      <c r="R10" s="78" t="n">
        <v>116.624</v>
      </c>
      <c r="S10" s="78" t="n">
        <v>4045.508</v>
      </c>
      <c r="T10" s="78" t="n">
        <v>69.201</v>
      </c>
      <c r="U10" s="75" t="n">
        <f aca="false">IF(N10&lt;&gt;0,R10/N10,0)</f>
        <v>0.00543756265897635</v>
      </c>
      <c r="V10" s="79" t="n">
        <f aca="false">S10/3600</f>
        <v>1.12375222222222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10352669631037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15523.056</v>
      </c>
      <c r="E11" s="59" t="n">
        <v>42.5793</v>
      </c>
      <c r="F11" s="59" t="n">
        <v>42.8826</v>
      </c>
      <c r="G11" s="59" t="n">
        <v>41.4569</v>
      </c>
      <c r="H11" s="59" t="n">
        <v>248.871</v>
      </c>
      <c r="I11" s="59" t="n">
        <v>11829.453</v>
      </c>
      <c r="J11" s="59" t="n">
        <v>178.542</v>
      </c>
      <c r="K11" s="60" t="n">
        <f aca="false">IF(D11&lt;&gt;0,H11/D11,0)</f>
        <v>0.00059893427429933</v>
      </c>
      <c r="L11" s="61" t="n">
        <f aca="false">I11/3600</f>
        <v>3.28595916666667</v>
      </c>
      <c r="N11" s="62" t="n">
        <v>415518.6544</v>
      </c>
      <c r="O11" s="63" t="n">
        <v>42.5793</v>
      </c>
      <c r="P11" s="63" t="n">
        <v>42.8825</v>
      </c>
      <c r="Q11" s="63" t="n">
        <v>41.457</v>
      </c>
      <c r="R11" s="63" t="n">
        <v>245.374</v>
      </c>
      <c r="S11" s="63" t="n">
        <v>11817.41</v>
      </c>
      <c r="T11" s="63" t="n">
        <v>167.903</v>
      </c>
      <c r="U11" s="60" t="n">
        <f aca="false">IF(N11&lt;&gt;0,R11/N11,0)</f>
        <v>0.000590524630847958</v>
      </c>
      <c r="V11" s="64" t="n">
        <f aca="false">S11/3600</f>
        <v>3.28261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14051456376998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67350.4784</v>
      </c>
      <c r="E12" s="59" t="n">
        <v>38.9257</v>
      </c>
      <c r="F12" s="59" t="n">
        <v>40.1383</v>
      </c>
      <c r="G12" s="59" t="n">
        <v>37.8499</v>
      </c>
      <c r="H12" s="59" t="n">
        <v>248.632</v>
      </c>
      <c r="I12" s="59" t="n">
        <v>11071.595</v>
      </c>
      <c r="J12" s="59" t="n">
        <v>162.443</v>
      </c>
      <c r="K12" s="60" t="n">
        <f aca="false">IF(D12&lt;&gt;0,H12/D12,0)</f>
        <v>0.000929985244417651</v>
      </c>
      <c r="L12" s="67" t="n">
        <f aca="false">I12/3600</f>
        <v>3.07544305555556</v>
      </c>
      <c r="N12" s="68" t="n">
        <v>267347.1904</v>
      </c>
      <c r="O12" s="69" t="n">
        <v>38.9257</v>
      </c>
      <c r="P12" s="69" t="n">
        <v>40.1383</v>
      </c>
      <c r="Q12" s="69" t="n">
        <v>37.8499</v>
      </c>
      <c r="R12" s="69" t="n">
        <v>245.284</v>
      </c>
      <c r="S12" s="69" t="n">
        <v>10664.958</v>
      </c>
      <c r="T12" s="69" t="n">
        <v>148.98</v>
      </c>
      <c r="U12" s="60" t="n">
        <f aca="false">IF(N12&lt;&gt;0,R12/N12,0)</f>
        <v>0.000917473640299008</v>
      </c>
      <c r="V12" s="70" t="n">
        <f aca="false">S12/3600</f>
        <v>2.96248833333333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13465684224074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68292.5968</v>
      </c>
      <c r="E13" s="59" t="n">
        <v>34.9483</v>
      </c>
      <c r="F13" s="59" t="n">
        <v>38.4255</v>
      </c>
      <c r="G13" s="59" t="n">
        <v>36.1782</v>
      </c>
      <c r="H13" s="59" t="n">
        <v>248.131</v>
      </c>
      <c r="I13" s="59" t="n">
        <v>9960.289</v>
      </c>
      <c r="J13" s="59" t="n">
        <v>550.025</v>
      </c>
      <c r="K13" s="60" t="n">
        <f aca="false">IF(D13&lt;&gt;0,H13/D13,0)</f>
        <v>0.00147440234875501</v>
      </c>
      <c r="L13" s="67" t="n">
        <f aca="false">I13/3600</f>
        <v>2.76674694444445</v>
      </c>
      <c r="N13" s="68" t="n">
        <v>168289.0864</v>
      </c>
      <c r="O13" s="69" t="n">
        <v>34.9483</v>
      </c>
      <c r="P13" s="69" t="n">
        <v>38.4255</v>
      </c>
      <c r="Q13" s="69" t="n">
        <v>36.1782</v>
      </c>
      <c r="R13" s="69" t="n">
        <v>244.573</v>
      </c>
      <c r="S13" s="69" t="n">
        <v>9517.483</v>
      </c>
      <c r="T13" s="69" t="n">
        <v>140.837</v>
      </c>
      <c r="U13" s="60" t="n">
        <f aca="false">IF(N13&lt;&gt;0,R13/N13,0)</f>
        <v>0.00145329091286813</v>
      </c>
      <c r="V13" s="70" t="n">
        <f aca="false">S13/3600</f>
        <v>2.64374527777778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14339199858139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6221.544</v>
      </c>
      <c r="E14" s="74" t="n">
        <v>30.6358</v>
      </c>
      <c r="F14" s="74" t="n">
        <v>37.0285</v>
      </c>
      <c r="G14" s="74" t="n">
        <v>34.8718</v>
      </c>
      <c r="H14" s="74" t="n">
        <v>248.02</v>
      </c>
      <c r="I14" s="74" t="n">
        <v>8935.96</v>
      </c>
      <c r="J14" s="74" t="n">
        <v>127.67</v>
      </c>
      <c r="K14" s="75" t="n">
        <f aca="false">IF(D14&lt;&gt;0,H14/D14,0)</f>
        <v>0.00287654324538656</v>
      </c>
      <c r="L14" s="76" t="n">
        <f aca="false">I14/3600</f>
        <v>2.48221111111111</v>
      </c>
      <c r="N14" s="77" t="n">
        <v>86215.4256</v>
      </c>
      <c r="O14" s="78" t="n">
        <v>30.6357</v>
      </c>
      <c r="P14" s="78" t="n">
        <v>37.0286</v>
      </c>
      <c r="Q14" s="78" t="n">
        <v>34.8717</v>
      </c>
      <c r="R14" s="78" t="n">
        <v>243.47</v>
      </c>
      <c r="S14" s="78" t="n">
        <v>8529.829</v>
      </c>
      <c r="T14" s="78" t="n">
        <v>182.972</v>
      </c>
      <c r="U14" s="75" t="n">
        <f aca="false">IF(N14&lt;&gt;0,R14/N14,0)</f>
        <v>0.00282397260473536</v>
      </c>
      <c r="V14" s="79" t="n">
        <f aca="false">S14/3600</f>
        <v>2.36939694444444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183452947342957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2428.3584</v>
      </c>
      <c r="E15" s="82" t="n">
        <v>43.7108</v>
      </c>
      <c r="F15" s="82" t="n">
        <v>47.0561</v>
      </c>
      <c r="G15" s="82" t="n">
        <v>46.6472</v>
      </c>
      <c r="H15" s="82" t="n">
        <v>156.872</v>
      </c>
      <c r="I15" s="59" t="n">
        <v>8547.083</v>
      </c>
      <c r="J15" s="59" t="n">
        <v>120.572</v>
      </c>
      <c r="K15" s="60" t="n">
        <f aca="false">IF(D15&lt;&gt;0,H15/D15,0)</f>
        <v>0.00153152898719111</v>
      </c>
      <c r="L15" s="61" t="n">
        <f aca="false">I15/3600</f>
        <v>2.37418972222222</v>
      </c>
      <c r="N15" s="62" t="n">
        <v>102428.0496</v>
      </c>
      <c r="O15" s="63" t="n">
        <v>43.7109</v>
      </c>
      <c r="P15" s="63" t="n">
        <v>47.0567</v>
      </c>
      <c r="Q15" s="63" t="n">
        <v>46.6471</v>
      </c>
      <c r="R15" s="63" t="n">
        <v>153.717</v>
      </c>
      <c r="S15" s="63" t="n">
        <v>8511.92</v>
      </c>
      <c r="T15" s="63" t="n">
        <v>207.62</v>
      </c>
      <c r="U15" s="60" t="n">
        <f aca="false">IF(N15&lt;&gt;0,R15/N15,0)</f>
        <v>0.00150073149494003</v>
      </c>
      <c r="V15" s="64" t="n">
        <f aca="false">S15/3600</f>
        <v>2.364422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20111938395634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299.7856</v>
      </c>
      <c r="E16" s="59" t="n">
        <v>41.447</v>
      </c>
      <c r="F16" s="59" t="n">
        <v>46.0945</v>
      </c>
      <c r="G16" s="59" t="n">
        <v>45.8611</v>
      </c>
      <c r="H16" s="59" t="n">
        <v>155.478</v>
      </c>
      <c r="I16" s="59" t="n">
        <v>7790.466</v>
      </c>
      <c r="J16" s="59" t="n">
        <v>117.125</v>
      </c>
      <c r="K16" s="60" t="n">
        <f aca="false">IF(D16&lt;&gt;0,H16/D16,0)</f>
        <v>0.003153725682734</v>
      </c>
      <c r="L16" s="67" t="n">
        <f aca="false">I16/3600</f>
        <v>2.16401833333333</v>
      </c>
      <c r="N16" s="68" t="n">
        <v>49292.5536</v>
      </c>
      <c r="O16" s="69" t="n">
        <v>41.4469</v>
      </c>
      <c r="P16" s="69" t="n">
        <v>46.0957</v>
      </c>
      <c r="Q16" s="69" t="n">
        <v>45.8607</v>
      </c>
      <c r="R16" s="69" t="n">
        <v>149.18</v>
      </c>
      <c r="S16" s="69" t="n">
        <v>7526.904</v>
      </c>
      <c r="T16" s="69" t="n">
        <v>110.448</v>
      </c>
      <c r="U16" s="60" t="n">
        <f aca="false">IF(N16&lt;&gt;0,R16/N16,0)</f>
        <v>0.00302642060726998</v>
      </c>
      <c r="V16" s="70" t="n">
        <f aca="false">S16/3600</f>
        <v>2.0908066666666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40507338658845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087.8368</v>
      </c>
      <c r="E17" s="59" t="n">
        <v>39.8756</v>
      </c>
      <c r="F17" s="59" t="n">
        <v>45.4066</v>
      </c>
      <c r="G17" s="59" t="n">
        <v>45.3436</v>
      </c>
      <c r="H17" s="59" t="n">
        <v>151.177</v>
      </c>
      <c r="I17" s="59" t="n">
        <v>7616.042</v>
      </c>
      <c r="J17" s="59" t="n">
        <v>181.272</v>
      </c>
      <c r="K17" s="60" t="n">
        <f aca="false">IF(D17&lt;&gt;0,H17/D17,0)</f>
        <v>0.0053822941608661</v>
      </c>
      <c r="L17" s="67" t="n">
        <f aca="false">I17/3600</f>
        <v>2.11556722222222</v>
      </c>
      <c r="N17" s="68" t="n">
        <v>28074.7472</v>
      </c>
      <c r="O17" s="69" t="n">
        <v>39.8745</v>
      </c>
      <c r="P17" s="69" t="n">
        <v>45.4085</v>
      </c>
      <c r="Q17" s="69" t="n">
        <v>45.3469</v>
      </c>
      <c r="R17" s="69" t="n">
        <v>144.77</v>
      </c>
      <c r="S17" s="69" t="n">
        <v>7241.844</v>
      </c>
      <c r="T17" s="69" t="n">
        <v>107.312</v>
      </c>
      <c r="U17" s="60" t="n">
        <f aca="false">IF(N17&lt;&gt;0,R17/N17,0)</f>
        <v>0.00515659140111509</v>
      </c>
      <c r="V17" s="70" t="n">
        <f aca="false">S17/3600</f>
        <v>2.01162333333333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238078543693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478.016</v>
      </c>
      <c r="E18" s="74" t="n">
        <v>38.1019</v>
      </c>
      <c r="F18" s="74" t="n">
        <v>44.9467</v>
      </c>
      <c r="G18" s="74" t="n">
        <v>45.0233</v>
      </c>
      <c r="H18" s="74" t="n">
        <v>143.492</v>
      </c>
      <c r="I18" s="74" t="n">
        <v>7143.455</v>
      </c>
      <c r="J18" s="74" t="n">
        <v>101.727</v>
      </c>
      <c r="K18" s="75" t="n">
        <f aca="false">IF(D18&lt;&gt;0,H18/D18,0)</f>
        <v>0.00927069722631118</v>
      </c>
      <c r="L18" s="76" t="n">
        <f aca="false">I18/3600</f>
        <v>1.98429305555556</v>
      </c>
      <c r="N18" s="77" t="n">
        <v>15465.9456</v>
      </c>
      <c r="O18" s="78" t="n">
        <v>38.1005</v>
      </c>
      <c r="P18" s="78" t="n">
        <v>44.9457</v>
      </c>
      <c r="Q18" s="78" t="n">
        <v>45.0281</v>
      </c>
      <c r="R18" s="78" t="n">
        <v>137.501</v>
      </c>
      <c r="S18" s="78" t="n">
        <v>7162.268</v>
      </c>
      <c r="T18" s="78" t="n">
        <v>104.613</v>
      </c>
      <c r="U18" s="75" t="n">
        <f aca="false">IF(N18&lt;&gt;0,R18/N18,0)</f>
        <v>0.00889056534635684</v>
      </c>
      <c r="V18" s="79" t="n">
        <f aca="false">S18/3600</f>
        <v>1.989518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41751456527193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4988.1648</v>
      </c>
      <c r="E19" s="59" t="n">
        <v>42.9587</v>
      </c>
      <c r="F19" s="59" t="n">
        <v>44.7666</v>
      </c>
      <c r="G19" s="59" t="n">
        <v>46.2269</v>
      </c>
      <c r="H19" s="59" t="n">
        <v>40.69</v>
      </c>
      <c r="I19" s="59" t="n">
        <v>3873.97</v>
      </c>
      <c r="J19" s="59" t="n">
        <v>54.1</v>
      </c>
      <c r="K19" s="60" t="n">
        <f aca="false">IF(D19&lt;&gt;0,H19/D19,0)</f>
        <v>0.00162837088380336</v>
      </c>
      <c r="L19" s="61" t="n">
        <f aca="false">I19/3600</f>
        <v>1.07610277777778</v>
      </c>
      <c r="N19" s="84" t="n">
        <v>24987.2056</v>
      </c>
      <c r="O19" s="85" t="n">
        <v>42.9587</v>
      </c>
      <c r="P19" s="85" t="n">
        <v>44.768</v>
      </c>
      <c r="Q19" s="85" t="n">
        <v>46.2273</v>
      </c>
      <c r="R19" s="85" t="n">
        <v>39.607</v>
      </c>
      <c r="S19" s="85" t="n">
        <v>3725.458</v>
      </c>
      <c r="T19" s="85" t="n">
        <v>51.745</v>
      </c>
      <c r="U19" s="60" t="n">
        <f aca="false">IF(N19&lt;&gt;0,R19/N19,0)</f>
        <v>0.00158509121163993</v>
      </c>
      <c r="V19" s="61" t="n">
        <f aca="false">S19/3600</f>
        <v>1.0348494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26615876136642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508.4056</v>
      </c>
      <c r="E20" s="59" t="n">
        <v>41.2736</v>
      </c>
      <c r="F20" s="59" t="n">
        <v>42.9502</v>
      </c>
      <c r="G20" s="59" t="n">
        <v>43.7742</v>
      </c>
      <c r="H20" s="59" t="n">
        <v>40.605</v>
      </c>
      <c r="I20" s="59" t="n">
        <v>3474.906</v>
      </c>
      <c r="J20" s="59" t="n">
        <v>51.651</v>
      </c>
      <c r="K20" s="60" t="n">
        <f aca="false">IF(D20&lt;&gt;0,H20/D20,0)</f>
        <v>0.00300590618925449</v>
      </c>
      <c r="L20" s="67" t="n">
        <f aca="false">I20/3600</f>
        <v>0.965251666666667</v>
      </c>
      <c r="N20" s="86" t="n">
        <v>13506.7432</v>
      </c>
      <c r="O20" s="87" t="n">
        <v>41.273</v>
      </c>
      <c r="P20" s="87" t="n">
        <v>42.9479</v>
      </c>
      <c r="Q20" s="87" t="n">
        <v>43.7735</v>
      </c>
      <c r="R20" s="87" t="n">
        <v>39.428</v>
      </c>
      <c r="S20" s="87" t="n">
        <v>3324.646</v>
      </c>
      <c r="T20" s="87" t="n">
        <v>47.829</v>
      </c>
      <c r="U20" s="60" t="n">
        <f aca="false">IF(N20&lt;&gt;0,R20/N20,0)</f>
        <v>0.00291913449572359</v>
      </c>
      <c r="V20" s="67" t="n">
        <f aca="false">S20/3600</f>
        <v>0.923512777777778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28986578007634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592.7736</v>
      </c>
      <c r="E21" s="59" t="n">
        <v>39.213</v>
      </c>
      <c r="F21" s="59" t="n">
        <v>41.5568</v>
      </c>
      <c r="G21" s="59" t="n">
        <v>42.1518</v>
      </c>
      <c r="H21" s="59" t="n">
        <v>40.375</v>
      </c>
      <c r="I21" s="59" t="n">
        <v>3211.452</v>
      </c>
      <c r="J21" s="59" t="n">
        <v>46.519</v>
      </c>
      <c r="K21" s="60" t="n">
        <f aca="false">IF(D21&lt;&gt;0,H21/D21,0)</f>
        <v>0.0053175561562905</v>
      </c>
      <c r="L21" s="67" t="n">
        <f aca="false">I21/3600</f>
        <v>0.89207</v>
      </c>
      <c r="N21" s="86" t="n">
        <v>7590.7144</v>
      </c>
      <c r="O21" s="87" t="n">
        <v>39.2131</v>
      </c>
      <c r="P21" s="87" t="n">
        <v>41.5559</v>
      </c>
      <c r="Q21" s="87" t="n">
        <v>42.1506</v>
      </c>
      <c r="R21" s="87" t="n">
        <v>39.119</v>
      </c>
      <c r="S21" s="87" t="n">
        <v>3060.038</v>
      </c>
      <c r="T21" s="87" t="n">
        <v>44.772</v>
      </c>
      <c r="U21" s="60" t="n">
        <f aca="false">IF(N21&lt;&gt;0,R21/N21,0)</f>
        <v>0.00515353337493504</v>
      </c>
      <c r="V21" s="67" t="n">
        <f aca="false">S21/3600</f>
        <v>0.850010555555556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31108359133126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12.9696</v>
      </c>
      <c r="E22" s="74" t="n">
        <v>36.7295</v>
      </c>
      <c r="F22" s="74" t="n">
        <v>40.5477</v>
      </c>
      <c r="G22" s="74" t="n">
        <v>41.2086</v>
      </c>
      <c r="H22" s="74" t="n">
        <v>40.174</v>
      </c>
      <c r="I22" s="74" t="n">
        <v>2928.218</v>
      </c>
      <c r="J22" s="74" t="n">
        <v>42.9</v>
      </c>
      <c r="K22" s="75" t="n">
        <f aca="false">IF(D22&lt;&gt;0,H22/D22,0)</f>
        <v>0.00953579157086726</v>
      </c>
      <c r="L22" s="76" t="n">
        <f aca="false">I22/3600</f>
        <v>0.813393888888889</v>
      </c>
      <c r="N22" s="88" t="n">
        <v>4211.5576</v>
      </c>
      <c r="O22" s="89" t="n">
        <v>36.7294</v>
      </c>
      <c r="P22" s="89" t="n">
        <v>40.5466</v>
      </c>
      <c r="Q22" s="89" t="n">
        <v>41.2082</v>
      </c>
      <c r="R22" s="89" t="n">
        <v>38.852</v>
      </c>
      <c r="S22" s="89" t="n">
        <v>2911.277</v>
      </c>
      <c r="T22" s="89" t="n">
        <v>42.884</v>
      </c>
      <c r="U22" s="75" t="n">
        <f aca="false">IF(N22&lt;&gt;0,R22/N22,0)</f>
        <v>0.00922509049858418</v>
      </c>
      <c r="V22" s="76" t="n">
        <f aca="false">S22/3600</f>
        <v>0.808688055555556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32906855179967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5842.6984</v>
      </c>
      <c r="E23" s="82" t="n">
        <v>41.7813</v>
      </c>
      <c r="F23" s="82" t="n">
        <v>43.6572</v>
      </c>
      <c r="G23" s="82" t="n">
        <v>44.3039</v>
      </c>
      <c r="H23" s="82" t="n">
        <v>39.324</v>
      </c>
      <c r="I23" s="82" t="n">
        <v>4289.711</v>
      </c>
      <c r="J23" s="82" t="n">
        <v>70.512</v>
      </c>
      <c r="K23" s="60" t="n">
        <f aca="false">IF(D23&lt;&gt;0,H23/D23,0)</f>
        <v>0.000704192331794625</v>
      </c>
      <c r="L23" s="61" t="n">
        <f aca="false">I23/3600</f>
        <v>1.19158638888889</v>
      </c>
      <c r="N23" s="84" t="n">
        <v>55841.7104</v>
      </c>
      <c r="O23" s="85" t="n">
        <v>41.7814</v>
      </c>
      <c r="P23" s="85" t="n">
        <v>43.6572</v>
      </c>
      <c r="Q23" s="85" t="n">
        <v>44.3042</v>
      </c>
      <c r="R23" s="85" t="n">
        <v>38.106</v>
      </c>
      <c r="S23" s="85" t="n">
        <v>4276.482</v>
      </c>
      <c r="T23" s="85" t="n">
        <v>71.042</v>
      </c>
      <c r="U23" s="60" t="n">
        <f aca="false">IF(N23&lt;&gt;0,R23/N23,0)</f>
        <v>0.000682393138158605</v>
      </c>
      <c r="V23" s="61" t="n">
        <f aca="false">S23/3600</f>
        <v>1.18791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30973451327433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035.2512</v>
      </c>
      <c r="E24" s="59" t="n">
        <v>38.6913</v>
      </c>
      <c r="F24" s="59" t="n">
        <v>41.1922</v>
      </c>
      <c r="G24" s="59" t="n">
        <v>41.3856</v>
      </c>
      <c r="H24" s="59" t="n">
        <v>39.419</v>
      </c>
      <c r="I24" s="59" t="n">
        <v>3716.706</v>
      </c>
      <c r="J24" s="59" t="n">
        <v>61.198</v>
      </c>
      <c r="K24" s="60" t="n">
        <f aca="false">IF(D24&lt;&gt;0,H24/D24,0)</f>
        <v>0.00131242451536413</v>
      </c>
      <c r="L24" s="67" t="n">
        <f aca="false">I24/3600</f>
        <v>1.03241833333333</v>
      </c>
      <c r="N24" s="86" t="n">
        <v>30033.5424</v>
      </c>
      <c r="O24" s="87" t="n">
        <v>38.6912</v>
      </c>
      <c r="P24" s="87" t="n">
        <v>41.1938</v>
      </c>
      <c r="Q24" s="87" t="n">
        <v>41.3851</v>
      </c>
      <c r="R24" s="87" t="n">
        <v>37.973</v>
      </c>
      <c r="S24" s="87" t="n">
        <v>3692.432</v>
      </c>
      <c r="T24" s="87" t="n">
        <v>61.495</v>
      </c>
      <c r="U24" s="60" t="n">
        <f aca="false">IF(N24&lt;&gt;0,R24/N24,0)</f>
        <v>0.00126435301884336</v>
      </c>
      <c r="V24" s="67" t="n">
        <f aca="false">S24/3600</f>
        <v>1.02567555555556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36682817930439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05.384</v>
      </c>
      <c r="E25" s="59" t="n">
        <v>35.6835</v>
      </c>
      <c r="F25" s="59" t="n">
        <v>39.3899</v>
      </c>
      <c r="G25" s="59" t="n">
        <v>39.7021</v>
      </c>
      <c r="H25" s="59" t="n">
        <v>39.45</v>
      </c>
      <c r="I25" s="59" t="n">
        <v>3288.516</v>
      </c>
      <c r="J25" s="59" t="n">
        <v>54.88</v>
      </c>
      <c r="K25" s="60" t="n">
        <f aca="false">IF(D25&lt;&gt;0,H25/D25,0)</f>
        <v>0.00252797367882777</v>
      </c>
      <c r="L25" s="67" t="n">
        <f aca="false">I25/3600</f>
        <v>0.913476666666667</v>
      </c>
      <c r="N25" s="86" t="n">
        <v>15604.2136</v>
      </c>
      <c r="O25" s="87" t="n">
        <v>35.6832</v>
      </c>
      <c r="P25" s="87" t="n">
        <v>39.3893</v>
      </c>
      <c r="Q25" s="87" t="n">
        <v>39.7022</v>
      </c>
      <c r="R25" s="87" t="n">
        <v>38.054</v>
      </c>
      <c r="S25" s="87" t="n">
        <v>3272.604</v>
      </c>
      <c r="T25" s="87" t="n">
        <v>55.707</v>
      </c>
      <c r="U25" s="60" t="n">
        <f aca="false">IF(N25&lt;&gt;0,R25/N25,0)</f>
        <v>0.00243870027516158</v>
      </c>
      <c r="V25" s="67" t="n">
        <f aca="false">S25/3600</f>
        <v>0.909056666666667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35386565272496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74.8552</v>
      </c>
      <c r="E26" s="74" t="n">
        <v>32.8466</v>
      </c>
      <c r="F26" s="74" t="n">
        <v>38.1115</v>
      </c>
      <c r="G26" s="74" t="n">
        <v>38.8568</v>
      </c>
      <c r="H26" s="74" t="n">
        <v>39.093</v>
      </c>
      <c r="I26" s="74" t="n">
        <v>3139.926</v>
      </c>
      <c r="J26" s="74" t="n">
        <v>49.888</v>
      </c>
      <c r="K26" s="75" t="n">
        <f aca="false">IF(D26&lt;&gt;0,H26/D26,0)</f>
        <v>0.00509364658762552</v>
      </c>
      <c r="L26" s="76" t="n">
        <f aca="false">I26/3600</f>
        <v>0.872201666666667</v>
      </c>
      <c r="N26" s="88" t="n">
        <v>7673.9648</v>
      </c>
      <c r="O26" s="89" t="n">
        <v>32.8464</v>
      </c>
      <c r="P26" s="89" t="n">
        <v>38.1137</v>
      </c>
      <c r="Q26" s="89" t="n">
        <v>38.8577</v>
      </c>
      <c r="R26" s="89" t="n">
        <v>37.807</v>
      </c>
      <c r="S26" s="89" t="n">
        <v>3236.646</v>
      </c>
      <c r="T26" s="89" t="n">
        <v>51.636</v>
      </c>
      <c r="U26" s="75" t="n">
        <f aca="false">IF(N26&lt;&gt;0,R26/N26,0)</f>
        <v>0.00492665799040413</v>
      </c>
      <c r="V26" s="76" t="n">
        <f aca="false">S26/3600</f>
        <v>0.899068333333333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32895914869669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19347.7048</v>
      </c>
      <c r="E27" s="82" t="n">
        <v>40.738</v>
      </c>
      <c r="F27" s="82" t="n">
        <v>41.9173</v>
      </c>
      <c r="G27" s="82" t="n">
        <v>44.2967</v>
      </c>
      <c r="H27" s="82" t="n">
        <v>91.07</v>
      </c>
      <c r="I27" s="82" t="n">
        <v>9063.132</v>
      </c>
      <c r="J27" s="82" t="n">
        <v>141.57</v>
      </c>
      <c r="K27" s="60" t="n">
        <f aca="false">IF(D27&lt;&gt;0,H27/D27,0)</f>
        <v>0.000763064527739456</v>
      </c>
      <c r="L27" s="61" t="n">
        <f aca="false">I27/3600</f>
        <v>2.51753666666667</v>
      </c>
      <c r="N27" s="84" t="n">
        <v>119341.9576</v>
      </c>
      <c r="O27" s="85" t="n">
        <v>40.738</v>
      </c>
      <c r="P27" s="85" t="n">
        <v>41.9173</v>
      </c>
      <c r="Q27" s="85" t="n">
        <v>44.2966</v>
      </c>
      <c r="R27" s="85" t="n">
        <v>85.198</v>
      </c>
      <c r="S27" s="85" t="n">
        <v>9346.538</v>
      </c>
      <c r="T27" s="85" t="n">
        <v>274.248</v>
      </c>
      <c r="U27" s="60" t="n">
        <f aca="false">IF(N27&lt;&gt;0,R27/N27,0)</f>
        <v>0.000713898126973577</v>
      </c>
      <c r="V27" s="61" t="n">
        <f aca="false">S27/3600</f>
        <v>2.5962605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6447787416273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5984.3528</v>
      </c>
      <c r="E28" s="59" t="n">
        <v>38.1517</v>
      </c>
      <c r="F28" s="59" t="n">
        <v>39.5423</v>
      </c>
      <c r="G28" s="59" t="n">
        <v>42.2614</v>
      </c>
      <c r="H28" s="59" t="n">
        <v>91.247</v>
      </c>
      <c r="I28" s="59" t="n">
        <v>7819.903</v>
      </c>
      <c r="J28" s="59" t="n">
        <v>122.538</v>
      </c>
      <c r="K28" s="60" t="n">
        <f aca="false">IF(D28&lt;&gt;0,H28/D28,0)</f>
        <v>0.00162986612216405</v>
      </c>
      <c r="L28" s="67" t="n">
        <f aca="false">I28/3600</f>
        <v>2.17219527777778</v>
      </c>
      <c r="N28" s="86" t="n">
        <v>55978.9712</v>
      </c>
      <c r="O28" s="87" t="n">
        <v>38.152</v>
      </c>
      <c r="P28" s="87" t="n">
        <v>39.5424</v>
      </c>
      <c r="Q28" s="87" t="n">
        <v>42.2605</v>
      </c>
      <c r="R28" s="87" t="n">
        <v>84.811</v>
      </c>
      <c r="S28" s="87" t="n">
        <v>8090.611</v>
      </c>
      <c r="T28" s="87" t="n">
        <v>165.921</v>
      </c>
      <c r="U28" s="60" t="n">
        <f aca="false">IF(N28&lt;&gt;0,R28/N28,0)</f>
        <v>0.00151505106617608</v>
      </c>
      <c r="V28" s="67" t="n">
        <f aca="false">S28/3600</f>
        <v>2.2473919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70533825769614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27.4016</v>
      </c>
      <c r="E29" s="59" t="n">
        <v>35.8745</v>
      </c>
      <c r="F29" s="59" t="n">
        <v>38.4696</v>
      </c>
      <c r="G29" s="59" t="n">
        <v>40.6019</v>
      </c>
      <c r="H29" s="59" t="n">
        <v>91.236</v>
      </c>
      <c r="I29" s="59" t="n">
        <v>7257.07</v>
      </c>
      <c r="J29" s="59" t="n">
        <v>114.176</v>
      </c>
      <c r="K29" s="60" t="n">
        <f aca="false">IF(D29&lt;&gt;0,H29/D29,0)</f>
        <v>0.00304857739470439</v>
      </c>
      <c r="L29" s="67" t="n">
        <f aca="false">I29/3600</f>
        <v>2.01585277777778</v>
      </c>
      <c r="N29" s="86" t="n">
        <v>29917.36</v>
      </c>
      <c r="O29" s="87" t="n">
        <v>35.8744</v>
      </c>
      <c r="P29" s="87" t="n">
        <v>38.4696</v>
      </c>
      <c r="Q29" s="87" t="n">
        <v>40.5999</v>
      </c>
      <c r="R29" s="87" t="n">
        <v>84.047</v>
      </c>
      <c r="S29" s="87" t="n">
        <v>6935.179</v>
      </c>
      <c r="T29" s="87" t="n">
        <v>111.711</v>
      </c>
      <c r="U29" s="60" t="n">
        <f aca="false">IF(N29&lt;&gt;0,R29/N29,0)</f>
        <v>0.0028093053665163</v>
      </c>
      <c r="V29" s="67" t="n">
        <f aca="false">S29/3600</f>
        <v>1.92643861111111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078795650839580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98.2936</v>
      </c>
      <c r="E30" s="74" t="n">
        <v>33.3595</v>
      </c>
      <c r="F30" s="74" t="n">
        <v>37.651</v>
      </c>
      <c r="G30" s="74" t="n">
        <v>39.371</v>
      </c>
      <c r="H30" s="74" t="n">
        <v>90.609</v>
      </c>
      <c r="I30" s="74" t="n">
        <v>6352.736</v>
      </c>
      <c r="J30" s="74" t="n">
        <v>97.063</v>
      </c>
      <c r="K30" s="75" t="n">
        <f aca="false">IF(D30&lt;&gt;0,H30/D30,0)</f>
        <v>0.00569929089748349</v>
      </c>
      <c r="L30" s="76" t="n">
        <f aca="false">I30/3600</f>
        <v>1.76464888888889</v>
      </c>
      <c r="N30" s="88" t="n">
        <v>15890.8264</v>
      </c>
      <c r="O30" s="89" t="n">
        <v>33.3593</v>
      </c>
      <c r="P30" s="89" t="n">
        <v>37.6499</v>
      </c>
      <c r="Q30" s="89" t="n">
        <v>39.3702</v>
      </c>
      <c r="R30" s="89" t="n">
        <v>83.399</v>
      </c>
      <c r="S30" s="89" t="n">
        <v>6318.369</v>
      </c>
      <c r="T30" s="89" t="n">
        <v>103.443</v>
      </c>
      <c r="U30" s="75" t="n">
        <f aca="false">IF(N30&lt;&gt;0,R30/N30,0)</f>
        <v>0.00524824813390448</v>
      </c>
      <c r="V30" s="76" t="n">
        <f aca="false">S30/3600</f>
        <v>1.7551025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79572669381628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261.2936</v>
      </c>
      <c r="E31" s="82" t="n">
        <v>41.4556</v>
      </c>
      <c r="F31" s="82" t="n">
        <v>44.4943</v>
      </c>
      <c r="G31" s="82" t="n">
        <v>46.2013</v>
      </c>
      <c r="H31" s="82" t="n">
        <v>73.38</v>
      </c>
      <c r="I31" s="82" t="n">
        <v>8133.526</v>
      </c>
      <c r="J31" s="82" t="n">
        <v>234.421</v>
      </c>
      <c r="K31" s="60" t="n">
        <f aca="false">IF(D31&lt;&gt;0,H31/D31,0)</f>
        <v>0.000949764061418718</v>
      </c>
      <c r="L31" s="61" t="n">
        <f aca="false">I31/3600</f>
        <v>2.25931277777778</v>
      </c>
      <c r="N31" s="84" t="n">
        <v>77258.8744</v>
      </c>
      <c r="O31" s="85" t="n">
        <v>41.4557</v>
      </c>
      <c r="P31" s="85" t="n">
        <v>44.4941</v>
      </c>
      <c r="Q31" s="85" t="n">
        <v>46.201</v>
      </c>
      <c r="R31" s="85" t="n">
        <v>70.391</v>
      </c>
      <c r="S31" s="85" t="n">
        <v>8437.337</v>
      </c>
      <c r="T31" s="85" t="n">
        <v>187.839</v>
      </c>
      <c r="U31" s="60" t="n">
        <f aca="false">IF(N31&lt;&gt;0,R31/N31,0)</f>
        <v>0.00091110568910903</v>
      </c>
      <c r="V31" s="61" t="n">
        <f aca="false">S31/3600</f>
        <v>2.34370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40733169801035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113.812</v>
      </c>
      <c r="E32" s="59" t="n">
        <v>38.8067</v>
      </c>
      <c r="F32" s="59" t="n">
        <v>42.9633</v>
      </c>
      <c r="G32" s="59" t="n">
        <v>44.0165</v>
      </c>
      <c r="H32" s="59" t="n">
        <v>73.642</v>
      </c>
      <c r="I32" s="59" t="n">
        <v>7246.009</v>
      </c>
      <c r="J32" s="59" t="n">
        <v>179.057</v>
      </c>
      <c r="K32" s="60" t="n">
        <f aca="false">IF(D32&lt;&gt;0,H32/D32,0)</f>
        <v>0.00236685880855743</v>
      </c>
      <c r="L32" s="67" t="n">
        <f aca="false">I32/3600</f>
        <v>2.01278027777778</v>
      </c>
      <c r="N32" s="86" t="n">
        <v>31110.896</v>
      </c>
      <c r="O32" s="87" t="n">
        <v>38.8068</v>
      </c>
      <c r="P32" s="87" t="n">
        <v>42.9631</v>
      </c>
      <c r="Q32" s="87" t="n">
        <v>44.0169</v>
      </c>
      <c r="R32" s="87" t="n">
        <v>70.178</v>
      </c>
      <c r="S32" s="87" t="n">
        <v>7506.405</v>
      </c>
      <c r="T32" s="87" t="n">
        <v>115.455</v>
      </c>
      <c r="U32" s="60" t="n">
        <f aca="false">IF(N32&lt;&gt;0,R32/N32,0)</f>
        <v>0.00225573702538172</v>
      </c>
      <c r="V32" s="67" t="n">
        <f aca="false">S32/3600</f>
        <v>2.0851125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47038374840444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5932.9712</v>
      </c>
      <c r="E33" s="59" t="n">
        <v>37.013</v>
      </c>
      <c r="F33" s="59" t="n">
        <v>41.6296</v>
      </c>
      <c r="G33" s="59" t="n">
        <v>42.1843</v>
      </c>
      <c r="H33" s="59" t="n">
        <v>73.765</v>
      </c>
      <c r="I33" s="59" t="n">
        <v>6542.776</v>
      </c>
      <c r="J33" s="59" t="n">
        <v>99.356</v>
      </c>
      <c r="K33" s="60" t="n">
        <f aca="false">IF(D33&lt;&gt;0,H33/D33,0)</f>
        <v>0.00462970773461261</v>
      </c>
      <c r="L33" s="67" t="n">
        <f aca="false">I33/3600</f>
        <v>1.81743777777778</v>
      </c>
      <c r="N33" s="86" t="n">
        <v>15931.7864</v>
      </c>
      <c r="O33" s="87" t="n">
        <v>37.0134</v>
      </c>
      <c r="P33" s="87" t="n">
        <v>41.6309</v>
      </c>
      <c r="Q33" s="87" t="n">
        <v>42.1859</v>
      </c>
      <c r="R33" s="87" t="n">
        <v>70.124</v>
      </c>
      <c r="S33" s="87" t="n">
        <v>6780.13</v>
      </c>
      <c r="T33" s="87" t="n">
        <v>104.956</v>
      </c>
      <c r="U33" s="60" t="n">
        <f aca="false">IF(N33&lt;&gt;0,R33/N33,0)</f>
        <v>0.00440151519982718</v>
      </c>
      <c r="V33" s="67" t="n">
        <f aca="false">S33/3600</f>
        <v>1.883369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49359452314783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8868.9304</v>
      </c>
      <c r="E34" s="74" t="n">
        <v>35.0283</v>
      </c>
      <c r="F34" s="74" t="n">
        <v>40.5627</v>
      </c>
      <c r="G34" s="74" t="n">
        <v>40.776</v>
      </c>
      <c r="H34" s="74" t="n">
        <v>73.785</v>
      </c>
      <c r="I34" s="74" t="n">
        <v>6118.97</v>
      </c>
      <c r="J34" s="74" t="n">
        <v>93.834</v>
      </c>
      <c r="K34" s="75" t="n">
        <f aca="false">IF(D34&lt;&gt;0,H34/D34,0)</f>
        <v>0.00831949250610874</v>
      </c>
      <c r="L34" s="76" t="n">
        <f aca="false">I34/3600</f>
        <v>1.69971388888889</v>
      </c>
      <c r="N34" s="88" t="n">
        <v>8862.7304</v>
      </c>
      <c r="O34" s="89" t="n">
        <v>35.0281</v>
      </c>
      <c r="P34" s="89" t="n">
        <v>40.5664</v>
      </c>
      <c r="Q34" s="89" t="n">
        <v>40.7729</v>
      </c>
      <c r="R34" s="89" t="n">
        <v>69.819</v>
      </c>
      <c r="S34" s="89" t="n">
        <v>6323.517</v>
      </c>
      <c r="T34" s="89" t="n">
        <v>97.671</v>
      </c>
      <c r="U34" s="75" t="n">
        <f aca="false">IF(N34&lt;&gt;0,R34/N34,0)</f>
        <v>0.00787782058675733</v>
      </c>
      <c r="V34" s="76" t="n">
        <f aca="false">S34/3600</f>
        <v>1.7565325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53750762350071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5910.6976</v>
      </c>
      <c r="E35" s="82" t="n">
        <v>42.1873</v>
      </c>
      <c r="F35" s="82" t="n">
        <v>42.78</v>
      </c>
      <c r="G35" s="82" t="n">
        <v>44.4161</v>
      </c>
      <c r="H35" s="82" t="n">
        <v>85.833</v>
      </c>
      <c r="I35" s="82" t="n">
        <v>11759.831</v>
      </c>
      <c r="J35" s="82" t="n">
        <v>182.785</v>
      </c>
      <c r="K35" s="60" t="n">
        <f aca="false">IF(D35&lt;&gt;0,H35/D35,0)</f>
        <v>0.000461689408452846</v>
      </c>
      <c r="L35" s="61" t="n">
        <f aca="false">I35/3600</f>
        <v>3.26661972222222</v>
      </c>
      <c r="N35" s="84" t="n">
        <v>185912.0744</v>
      </c>
      <c r="O35" s="85" t="n">
        <v>42.1872</v>
      </c>
      <c r="P35" s="85" t="n">
        <v>42.7801</v>
      </c>
      <c r="Q35" s="85" t="n">
        <v>44.4167</v>
      </c>
      <c r="R35" s="85" t="n">
        <v>86.201</v>
      </c>
      <c r="S35" s="85" t="n">
        <v>11709.879</v>
      </c>
      <c r="T35" s="85" t="n">
        <v>332.545</v>
      </c>
      <c r="U35" s="60" t="n">
        <f aca="false">IF(N35&lt;&gt;0,R35/N35,0)</f>
        <v>0.000463665419678626</v>
      </c>
      <c r="V35" s="61" t="n">
        <f aca="false">S35/3600</f>
        <v>3.252744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0042873952908554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2759.4824</v>
      </c>
      <c r="E36" s="59" t="n">
        <v>37.0941</v>
      </c>
      <c r="F36" s="59" t="n">
        <v>40.8556</v>
      </c>
      <c r="G36" s="59" t="n">
        <v>42.8909</v>
      </c>
      <c r="H36" s="59" t="n">
        <v>85.999</v>
      </c>
      <c r="I36" s="59" t="n">
        <v>10264.824</v>
      </c>
      <c r="J36" s="59" t="n">
        <v>157.544</v>
      </c>
      <c r="K36" s="60" t="n">
        <f aca="false">IF(D36&lt;&gt;0,H36/D36,0)</f>
        <v>0.00103914376342209</v>
      </c>
      <c r="L36" s="67" t="n">
        <f aca="false">I36/3600</f>
        <v>2.85134</v>
      </c>
      <c r="N36" s="86" t="n">
        <v>82758.9304</v>
      </c>
      <c r="O36" s="87" t="n">
        <v>37.0942</v>
      </c>
      <c r="P36" s="87" t="n">
        <v>40.8547</v>
      </c>
      <c r="Q36" s="87" t="n">
        <v>42.8901</v>
      </c>
      <c r="R36" s="87" t="n">
        <v>85.139</v>
      </c>
      <c r="S36" s="87" t="n">
        <v>10252.447</v>
      </c>
      <c r="T36" s="87" t="n">
        <v>160.508</v>
      </c>
      <c r="U36" s="60" t="n">
        <f aca="false">IF(N36&lt;&gt;0,R36/N36,0)</f>
        <v>0.00102875906670732</v>
      </c>
      <c r="V36" s="67" t="n">
        <f aca="false">S36/3600</f>
        <v>2.84790194444444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10000116280421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2491.8104</v>
      </c>
      <c r="E37" s="59" t="n">
        <v>34.5816</v>
      </c>
      <c r="F37" s="59" t="n">
        <v>39.383</v>
      </c>
      <c r="G37" s="59" t="n">
        <v>41.7114</v>
      </c>
      <c r="H37" s="59" t="n">
        <v>85.723</v>
      </c>
      <c r="I37" s="59" t="n">
        <v>8917.022</v>
      </c>
      <c r="J37" s="59" t="n">
        <v>139.807</v>
      </c>
      <c r="K37" s="60" t="n">
        <f aca="false">IF(D37&lt;&gt;0,H37/D37,0)</f>
        <v>0.00201740051066405</v>
      </c>
      <c r="L37" s="67" t="n">
        <f aca="false">I37/3600</f>
        <v>2.47695055555556</v>
      </c>
      <c r="N37" s="86" t="n">
        <v>42492.2056</v>
      </c>
      <c r="O37" s="87" t="n">
        <v>34.5816</v>
      </c>
      <c r="P37" s="87" t="n">
        <v>39.3822</v>
      </c>
      <c r="Q37" s="87" t="n">
        <v>41.7124</v>
      </c>
      <c r="R37" s="87" t="n">
        <v>84.542</v>
      </c>
      <c r="S37" s="87" t="n">
        <v>9232.501</v>
      </c>
      <c r="T37" s="87" t="n">
        <v>149.136</v>
      </c>
      <c r="U37" s="60" t="n">
        <f aca="false">IF(N37&lt;&gt;0,R37/N37,0)</f>
        <v>0.00198958841524574</v>
      </c>
      <c r="V37" s="67" t="n">
        <f aca="false">S37/3600</f>
        <v>2.56458361111111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1377693267851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2693.7856</v>
      </c>
      <c r="E38" s="74" t="n">
        <v>32.147</v>
      </c>
      <c r="F38" s="74" t="n">
        <v>38.3762</v>
      </c>
      <c r="G38" s="74" t="n">
        <v>40.8554</v>
      </c>
      <c r="H38" s="74" t="n">
        <v>84.924</v>
      </c>
      <c r="I38" s="74" t="n">
        <v>8484.028</v>
      </c>
      <c r="J38" s="74" t="n">
        <v>130.697</v>
      </c>
      <c r="K38" s="75" t="n">
        <f aca="false">IF(D38&lt;&gt;0,H38/D38,0)</f>
        <v>0.00374216983877736</v>
      </c>
      <c r="L38" s="76" t="n">
        <f aca="false">I38/3600</f>
        <v>2.35667444444444</v>
      </c>
      <c r="N38" s="88" t="n">
        <v>22691.3056</v>
      </c>
      <c r="O38" s="89" t="n">
        <v>32.1472</v>
      </c>
      <c r="P38" s="89" t="n">
        <v>38.3753</v>
      </c>
      <c r="Q38" s="89" t="n">
        <v>40.8544</v>
      </c>
      <c r="R38" s="89" t="n">
        <v>83.488</v>
      </c>
      <c r="S38" s="89" t="n">
        <v>8098.208</v>
      </c>
      <c r="T38" s="89" t="n">
        <v>128.684</v>
      </c>
      <c r="U38" s="75" t="n">
        <f aca="false">IF(N38&lt;&gt;0,R38/N38,0)</f>
        <v>0.00367929468104295</v>
      </c>
      <c r="V38" s="76" t="n">
        <f aca="false">S38/3600</f>
        <v>2.24950222222222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16909236493806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337.4944</v>
      </c>
      <c r="E39" s="82" t="n">
        <v>41.9177</v>
      </c>
      <c r="F39" s="82" t="n">
        <v>44.1048</v>
      </c>
      <c r="G39" s="82" t="n">
        <v>44.8325</v>
      </c>
      <c r="H39" s="82" t="n">
        <v>16.464</v>
      </c>
      <c r="I39" s="82" t="n">
        <v>1829.602</v>
      </c>
      <c r="J39" s="82" t="n">
        <v>30.373</v>
      </c>
      <c r="K39" s="60" t="n">
        <f aca="false">IF(D39&lt;&gt;0,H39/D39,0)</f>
        <v>0.000771599499517619</v>
      </c>
      <c r="L39" s="61" t="n">
        <f aca="false">I39/3600</f>
        <v>0.508222777777778</v>
      </c>
      <c r="N39" s="84" t="n">
        <v>21336.5392</v>
      </c>
      <c r="O39" s="85" t="n">
        <v>41.9177</v>
      </c>
      <c r="P39" s="85" t="n">
        <v>44.1048</v>
      </c>
      <c r="Q39" s="85" t="n">
        <v>44.8325</v>
      </c>
      <c r="R39" s="85" t="n">
        <v>15.523</v>
      </c>
      <c r="S39" s="85" t="n">
        <v>1831.958</v>
      </c>
      <c r="T39" s="85" t="n">
        <v>31.075</v>
      </c>
      <c r="U39" s="60" t="n">
        <f aca="false">IF(N39&lt;&gt;0,R39/N39,0)</f>
        <v>0.000727531295234609</v>
      </c>
      <c r="V39" s="61" t="n">
        <f aca="false">S39/3600</f>
        <v>0.508877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57155004859086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525.4872</v>
      </c>
      <c r="E40" s="59" t="n">
        <v>38.5166</v>
      </c>
      <c r="F40" s="59" t="n">
        <v>41.4337</v>
      </c>
      <c r="G40" s="59" t="n">
        <v>41.8919</v>
      </c>
      <c r="H40" s="59" t="n">
        <v>16.509</v>
      </c>
      <c r="I40" s="59" t="n">
        <v>1639.984</v>
      </c>
      <c r="J40" s="59" t="n">
        <v>26.676</v>
      </c>
      <c r="K40" s="60" t="n">
        <f aca="false">IF(D40&lt;&gt;0,H40/D40,0)</f>
        <v>0.00143239064115225</v>
      </c>
      <c r="L40" s="67" t="n">
        <f aca="false">I40/3600</f>
        <v>0.455551111111111</v>
      </c>
      <c r="N40" s="86" t="n">
        <v>11524.4408</v>
      </c>
      <c r="O40" s="87" t="n">
        <v>38.5166</v>
      </c>
      <c r="P40" s="87" t="n">
        <v>41.4337</v>
      </c>
      <c r="Q40" s="87" t="n">
        <v>41.8919</v>
      </c>
      <c r="R40" s="87" t="n">
        <v>15.457</v>
      </c>
      <c r="S40" s="87" t="n">
        <v>1572.576</v>
      </c>
      <c r="T40" s="87" t="n">
        <v>25.88</v>
      </c>
      <c r="U40" s="60" t="n">
        <f aca="false">IF(N40&lt;&gt;0,R40/N40,0)</f>
        <v>0.00134123644420127</v>
      </c>
      <c r="V40" s="67" t="n">
        <f aca="false">S40/3600</f>
        <v>0.436826666666667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63722817856926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161.212</v>
      </c>
      <c r="E41" s="59" t="n">
        <v>35.5663</v>
      </c>
      <c r="F41" s="59" t="n">
        <v>39.4962</v>
      </c>
      <c r="G41" s="59" t="n">
        <v>39.7071</v>
      </c>
      <c r="H41" s="59" t="n">
        <v>16.509</v>
      </c>
      <c r="I41" s="59" t="n">
        <v>1417.808</v>
      </c>
      <c r="J41" s="59" t="n">
        <v>22.339</v>
      </c>
      <c r="K41" s="60" t="n">
        <f aca="false">IF(D41&lt;&gt;0,H41/D41,0)</f>
        <v>0.00267950526617166</v>
      </c>
      <c r="L41" s="67" t="n">
        <f aca="false">I41/3600</f>
        <v>0.393835555555556</v>
      </c>
      <c r="N41" s="86" t="n">
        <v>6160.256</v>
      </c>
      <c r="O41" s="87" t="n">
        <v>35.5664</v>
      </c>
      <c r="P41" s="87" t="n">
        <v>39.4963</v>
      </c>
      <c r="Q41" s="87" t="n">
        <v>39.7073</v>
      </c>
      <c r="R41" s="87" t="n">
        <v>15.448</v>
      </c>
      <c r="S41" s="87" t="n">
        <v>1409.914</v>
      </c>
      <c r="T41" s="87" t="n">
        <v>22.542</v>
      </c>
      <c r="U41" s="60" t="n">
        <f aca="false">IF(N41&lt;&gt;0,R41/N41,0)</f>
        <v>0.00250768799218734</v>
      </c>
      <c r="V41" s="67" t="n">
        <f aca="false">S41/3600</f>
        <v>0.391642777777778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6426797504391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19.2456</v>
      </c>
      <c r="E42" s="74" t="n">
        <v>32.9476</v>
      </c>
      <c r="F42" s="74" t="n">
        <v>37.9858</v>
      </c>
      <c r="G42" s="74" t="n">
        <v>37.9924</v>
      </c>
      <c r="H42" s="74" t="n">
        <v>16.522</v>
      </c>
      <c r="I42" s="74" t="n">
        <v>1338.295</v>
      </c>
      <c r="J42" s="74" t="n">
        <v>20.872</v>
      </c>
      <c r="K42" s="75" t="n">
        <f aca="false">IF(D42&lt;&gt;0,H42/D42,0)</f>
        <v>0.00483206003101971</v>
      </c>
      <c r="L42" s="76" t="n">
        <f aca="false">I42/3600</f>
        <v>0.371748611111111</v>
      </c>
      <c r="N42" s="88" t="n">
        <v>3418.016</v>
      </c>
      <c r="O42" s="89" t="n">
        <v>32.9472</v>
      </c>
      <c r="P42" s="89" t="n">
        <v>37.9853</v>
      </c>
      <c r="Q42" s="89" t="n">
        <v>37.9933</v>
      </c>
      <c r="R42" s="89" t="n">
        <v>15.532</v>
      </c>
      <c r="S42" s="89" t="n">
        <v>1281.729</v>
      </c>
      <c r="T42" s="89" t="n">
        <v>20.186</v>
      </c>
      <c r="U42" s="75" t="n">
        <f aca="false">IF(N42&lt;&gt;0,R42/N42,0)</f>
        <v>0.00454415661015045</v>
      </c>
      <c r="V42" s="76" t="n">
        <f aca="false">S42/3600</f>
        <v>0.356035833333333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59920106524633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4973.9744</v>
      </c>
      <c r="E43" s="82" t="n">
        <v>42.1408</v>
      </c>
      <c r="F43" s="82" t="n">
        <v>44.1686</v>
      </c>
      <c r="G43" s="82" t="n">
        <v>45.6071</v>
      </c>
      <c r="H43" s="82" t="n">
        <v>23.829</v>
      </c>
      <c r="I43" s="82" t="n">
        <v>2039.968</v>
      </c>
      <c r="J43" s="82" t="n">
        <v>33.352</v>
      </c>
      <c r="K43" s="60" t="n">
        <f aca="false">IF(D43&lt;&gt;0,H43/D43,0)</f>
        <v>0.000954153296481316</v>
      </c>
      <c r="L43" s="61" t="n">
        <f aca="false">I43/3600</f>
        <v>0.566657777777778</v>
      </c>
      <c r="N43" s="84" t="n">
        <v>24972.6184</v>
      </c>
      <c r="O43" s="85" t="n">
        <v>42.1408</v>
      </c>
      <c r="P43" s="85" t="n">
        <v>44.1688</v>
      </c>
      <c r="Q43" s="85" t="n">
        <v>45.6073</v>
      </c>
      <c r="R43" s="85" t="n">
        <v>22.545</v>
      </c>
      <c r="S43" s="85" t="n">
        <v>2037.254</v>
      </c>
      <c r="T43" s="85" t="n">
        <v>33.321</v>
      </c>
      <c r="U43" s="60" t="n">
        <f aca="false">IF(N43&lt;&gt;0,R43/N43,0)</f>
        <v>0.000902788792063551</v>
      </c>
      <c r="V43" s="61" t="n">
        <f aca="false">S43/3600</f>
        <v>0.565903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538839229510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4851.82</v>
      </c>
      <c r="E44" s="59" t="n">
        <v>39.1976</v>
      </c>
      <c r="F44" s="59" t="n">
        <v>41.8213</v>
      </c>
      <c r="G44" s="59" t="n">
        <v>42.9853</v>
      </c>
      <c r="H44" s="59" t="n">
        <v>23.865</v>
      </c>
      <c r="I44" s="59" t="n">
        <v>1928.678</v>
      </c>
      <c r="J44" s="59" t="n">
        <v>31.044</v>
      </c>
      <c r="K44" s="60" t="n">
        <f aca="false">IF(D44&lt;&gt;0,H44/D44,0)</f>
        <v>0.00160687377035272</v>
      </c>
      <c r="L44" s="67" t="n">
        <f aca="false">I44/3600</f>
        <v>0.535743888888889</v>
      </c>
      <c r="N44" s="86" t="n">
        <v>14849.5752</v>
      </c>
      <c r="O44" s="87" t="n">
        <v>39.1976</v>
      </c>
      <c r="P44" s="87" t="n">
        <v>41.8207</v>
      </c>
      <c r="Q44" s="87" t="n">
        <v>42.9831</v>
      </c>
      <c r="R44" s="87" t="n">
        <v>22.601</v>
      </c>
      <c r="S44" s="87" t="n">
        <v>1919.583</v>
      </c>
      <c r="T44" s="87" t="n">
        <v>31.527</v>
      </c>
      <c r="U44" s="60" t="n">
        <f aca="false">IF(N44&lt;&gt;0,R44/N44,0)</f>
        <v>0.00152199640027413</v>
      </c>
      <c r="V44" s="67" t="n">
        <f aca="false">S44/3600</f>
        <v>0.533217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52964592499476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694.8</v>
      </c>
      <c r="E45" s="59" t="n">
        <v>36.0953</v>
      </c>
      <c r="F45" s="59" t="n">
        <v>39.9513</v>
      </c>
      <c r="G45" s="59" t="n">
        <v>40.9329</v>
      </c>
      <c r="H45" s="59" t="n">
        <v>23.904</v>
      </c>
      <c r="I45" s="59" t="n">
        <v>1684.506</v>
      </c>
      <c r="J45" s="59" t="n">
        <v>27.565</v>
      </c>
      <c r="K45" s="60" t="n">
        <f aca="false">IF(D45&lt;&gt;0,H45/D45,0)</f>
        <v>0.0027492294244836</v>
      </c>
      <c r="L45" s="67" t="n">
        <f aca="false">I45/3600</f>
        <v>0.467918333333333</v>
      </c>
      <c r="N45" s="86" t="n">
        <v>8693.6896</v>
      </c>
      <c r="O45" s="87" t="n">
        <v>36.096</v>
      </c>
      <c r="P45" s="87" t="n">
        <v>39.9501</v>
      </c>
      <c r="Q45" s="87" t="n">
        <v>40.9342</v>
      </c>
      <c r="R45" s="87" t="n">
        <v>22.636</v>
      </c>
      <c r="S45" s="87" t="n">
        <v>1674.85</v>
      </c>
      <c r="T45" s="87" t="n">
        <v>27.471</v>
      </c>
      <c r="U45" s="60" t="n">
        <f aca="false">IF(N45&lt;&gt;0,R45/N45,0)</f>
        <v>0.0026037276509159</v>
      </c>
      <c r="V45" s="67" t="n">
        <f aca="false">S45/3600</f>
        <v>0.465236111111111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5304551539491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12.3512</v>
      </c>
      <c r="E46" s="74" t="n">
        <v>32.9574</v>
      </c>
      <c r="F46" s="74" t="n">
        <v>38.5421</v>
      </c>
      <c r="G46" s="74" t="n">
        <v>39.4227</v>
      </c>
      <c r="H46" s="74" t="n">
        <v>23.884</v>
      </c>
      <c r="I46" s="74" t="n">
        <v>1544.745</v>
      </c>
      <c r="J46" s="74" t="n">
        <v>24.882</v>
      </c>
      <c r="K46" s="75" t="n">
        <f aca="false">IF(D46&lt;&gt;0,H46/D46,0)</f>
        <v>0.00486203022292054</v>
      </c>
      <c r="L46" s="76" t="n">
        <f aca="false">I46/3600</f>
        <v>0.429095833333333</v>
      </c>
      <c r="N46" s="88" t="n">
        <v>4911.88</v>
      </c>
      <c r="O46" s="89" t="n">
        <v>32.9577</v>
      </c>
      <c r="P46" s="89" t="n">
        <v>38.5437</v>
      </c>
      <c r="Q46" s="89" t="n">
        <v>39.423</v>
      </c>
      <c r="R46" s="89" t="n">
        <v>22.676</v>
      </c>
      <c r="S46" s="89" t="n">
        <v>1608.706</v>
      </c>
      <c r="T46" s="89" t="n">
        <v>25.818</v>
      </c>
      <c r="U46" s="75" t="n">
        <f aca="false">IF(N46&lt;&gt;0,R46/N46,0)</f>
        <v>0.00461656229386711</v>
      </c>
      <c r="V46" s="76" t="n">
        <f aca="false">S46/3600</f>
        <v>0.446862777777778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505777926645454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6059.6952</v>
      </c>
      <c r="E47" s="82" t="n">
        <v>41.1424</v>
      </c>
      <c r="F47" s="82" t="n">
        <v>42.6109</v>
      </c>
      <c r="G47" s="82" t="n">
        <v>43.5377</v>
      </c>
      <c r="H47" s="82" t="n">
        <v>18.015</v>
      </c>
      <c r="I47" s="82" t="n">
        <v>2094.334</v>
      </c>
      <c r="J47" s="82" t="n">
        <v>37.44</v>
      </c>
      <c r="K47" s="60" t="n">
        <f aca="false">IF(D47&lt;&gt;0,H47/D47,0)</f>
        <v>0.000391122866136552</v>
      </c>
      <c r="L47" s="61" t="n">
        <f aca="false">I47/3600</f>
        <v>0.581759444444444</v>
      </c>
      <c r="N47" s="84" t="n">
        <v>46059.0112</v>
      </c>
      <c r="O47" s="85" t="n">
        <v>41.1424</v>
      </c>
      <c r="P47" s="85" t="n">
        <v>42.6109</v>
      </c>
      <c r="Q47" s="85" t="n">
        <v>43.5377</v>
      </c>
      <c r="R47" s="85" t="n">
        <v>17.316</v>
      </c>
      <c r="S47" s="85" t="n">
        <v>2084.163</v>
      </c>
      <c r="T47" s="85" t="n">
        <v>37.502</v>
      </c>
      <c r="U47" s="60" t="n">
        <f aca="false">IF(N47&lt;&gt;0,R47/N47,0)</f>
        <v>0.000375952491138151</v>
      </c>
      <c r="V47" s="61" t="n">
        <f aca="false">S47/3600</f>
        <v>0.5789341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38800999167360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8858.0696</v>
      </c>
      <c r="E48" s="59" t="n">
        <v>37.0272</v>
      </c>
      <c r="F48" s="59" t="n">
        <v>39.454</v>
      </c>
      <c r="G48" s="59" t="n">
        <v>40.3186</v>
      </c>
      <c r="H48" s="59" t="n">
        <v>18.057</v>
      </c>
      <c r="I48" s="59" t="n">
        <v>1881.456</v>
      </c>
      <c r="J48" s="59" t="n">
        <v>32.526</v>
      </c>
      <c r="K48" s="60" t="n">
        <f aca="false">IF(D48&lt;&gt;0,H48/D48,0)</f>
        <v>0.000625717528936863</v>
      </c>
      <c r="L48" s="67" t="n">
        <f aca="false">I48/3600</f>
        <v>0.522626666666667</v>
      </c>
      <c r="N48" s="86" t="n">
        <v>28857.388</v>
      </c>
      <c r="O48" s="87" t="n">
        <v>37.0272</v>
      </c>
      <c r="P48" s="87" t="n">
        <v>39.454</v>
      </c>
      <c r="Q48" s="87" t="n">
        <v>40.3186</v>
      </c>
      <c r="R48" s="87" t="n">
        <v>17.352</v>
      </c>
      <c r="S48" s="87" t="n">
        <v>1874.733</v>
      </c>
      <c r="T48" s="87" t="n">
        <v>32.635</v>
      </c>
      <c r="U48" s="60" t="n">
        <f aca="false">IF(N48&lt;&gt;0,R48/N48,0)</f>
        <v>0.000601301822604319</v>
      </c>
      <c r="V48" s="67" t="n">
        <f aca="false">S48/3600</f>
        <v>0.520759166666667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39043030403721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327.716</v>
      </c>
      <c r="E49" s="59" t="n">
        <v>33.2338</v>
      </c>
      <c r="F49" s="59" t="n">
        <v>37.3418</v>
      </c>
      <c r="G49" s="59" t="n">
        <v>38.0853</v>
      </c>
      <c r="H49" s="59" t="n">
        <v>18.141</v>
      </c>
      <c r="I49" s="59" t="n">
        <v>1617.223</v>
      </c>
      <c r="J49" s="59" t="n">
        <v>27.768</v>
      </c>
      <c r="K49" s="60" t="n">
        <f aca="false">IF(D49&lt;&gt;0,H49/D49,0)</f>
        <v>0.00104693544146268</v>
      </c>
      <c r="L49" s="67" t="n">
        <f aca="false">I49/3600</f>
        <v>0.449228611111111</v>
      </c>
      <c r="N49" s="86" t="n">
        <v>17327.0024</v>
      </c>
      <c r="O49" s="87" t="n">
        <v>33.2338</v>
      </c>
      <c r="P49" s="87" t="n">
        <v>37.3418</v>
      </c>
      <c r="Q49" s="87" t="n">
        <v>38.0852</v>
      </c>
      <c r="R49" s="87" t="n">
        <v>17.421</v>
      </c>
      <c r="S49" s="87" t="n">
        <v>1673.836</v>
      </c>
      <c r="T49" s="87" t="n">
        <v>28.891</v>
      </c>
      <c r="U49" s="60" t="n">
        <f aca="false">IF(N49&lt;&gt;0,R49/N49,0)</f>
        <v>0.00100542491989266</v>
      </c>
      <c r="V49" s="67" t="n">
        <f aca="false">S49/3600</f>
        <v>0.46495444444444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39689102034066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313.988</v>
      </c>
      <c r="E50" s="74" t="n">
        <v>29.4747</v>
      </c>
      <c r="F50" s="74" t="n">
        <v>35.9066</v>
      </c>
      <c r="G50" s="74" t="n">
        <v>36.5639</v>
      </c>
      <c r="H50" s="74" t="n">
        <v>18.179</v>
      </c>
      <c r="I50" s="74" t="n">
        <v>1492.298</v>
      </c>
      <c r="J50" s="74" t="n">
        <v>25.537</v>
      </c>
      <c r="K50" s="75" t="n">
        <f aca="false">IF(D50&lt;&gt;0,H50/D50,0)</f>
        <v>0.00195179551444558</v>
      </c>
      <c r="L50" s="76" t="n">
        <f aca="false">I50/3600</f>
        <v>0.414527222222222</v>
      </c>
      <c r="N50" s="88" t="n">
        <v>9313.3656</v>
      </c>
      <c r="O50" s="89" t="n">
        <v>29.4747</v>
      </c>
      <c r="P50" s="89" t="n">
        <v>35.9069</v>
      </c>
      <c r="Q50" s="89" t="n">
        <v>36.5641</v>
      </c>
      <c r="R50" s="89" t="n">
        <v>17.467</v>
      </c>
      <c r="S50" s="89" t="n">
        <v>1433.002</v>
      </c>
      <c r="T50" s="89" t="n">
        <v>24.71</v>
      </c>
      <c r="U50" s="75" t="n">
        <f aca="false">IF(N50&lt;&gt;0,R50/N50,0)</f>
        <v>0.0018754766805246</v>
      </c>
      <c r="V50" s="76" t="n">
        <f aca="false">S50/3600</f>
        <v>0.398056111111111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39166070740964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285.876</v>
      </c>
      <c r="E51" s="82" t="n">
        <v>42.3334</v>
      </c>
      <c r="F51" s="82" t="n">
        <v>43.5211</v>
      </c>
      <c r="G51" s="82" t="n">
        <v>44.4923</v>
      </c>
      <c r="H51" s="82" t="n">
        <v>11.081</v>
      </c>
      <c r="I51" s="82" t="n">
        <v>1047.729</v>
      </c>
      <c r="J51" s="82" t="n">
        <v>16.879</v>
      </c>
      <c r="K51" s="60" t="n">
        <f aca="false">IF(D51&lt;&gt;0,H51/D51,0)</f>
        <v>0.000724917564423524</v>
      </c>
      <c r="L51" s="61" t="n">
        <f aca="false">I51/3600</f>
        <v>0.291035833333333</v>
      </c>
      <c r="N51" s="84" t="n">
        <v>15285.396</v>
      </c>
      <c r="O51" s="85" t="n">
        <v>42.3334</v>
      </c>
      <c r="P51" s="85" t="n">
        <v>43.5211</v>
      </c>
      <c r="Q51" s="85" t="n">
        <v>44.4923</v>
      </c>
      <c r="R51" s="85" t="n">
        <v>10.6</v>
      </c>
      <c r="S51" s="85" t="n">
        <v>1046.637</v>
      </c>
      <c r="T51" s="85" t="n">
        <v>16.894</v>
      </c>
      <c r="U51" s="60" t="n">
        <f aca="false">IF(N51&lt;&gt;0,R51/N51,0)</f>
        <v>0.000693472383705335</v>
      </c>
      <c r="V51" s="61" t="n">
        <f aca="false">S51/3600</f>
        <v>0.29073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4340763469000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089.2816</v>
      </c>
      <c r="E52" s="59" t="n">
        <v>38.8752</v>
      </c>
      <c r="F52" s="59" t="n">
        <v>40.3629</v>
      </c>
      <c r="G52" s="59" t="n">
        <v>41.8512</v>
      </c>
      <c r="H52" s="59" t="n">
        <v>11.135</v>
      </c>
      <c r="I52" s="59" t="n">
        <v>972.302</v>
      </c>
      <c r="J52" s="59" t="n">
        <v>15.303</v>
      </c>
      <c r="K52" s="60" t="n">
        <f aca="false">IF(D52&lt;&gt;0,H52/D52,0)</f>
        <v>0.00122506931680937</v>
      </c>
      <c r="L52" s="67" t="n">
        <f aca="false">I52/3600</f>
        <v>0.270083888888889</v>
      </c>
      <c r="N52" s="86" t="n">
        <v>9088.784</v>
      </c>
      <c r="O52" s="87" t="n">
        <v>38.8751</v>
      </c>
      <c r="P52" s="87" t="n">
        <v>40.3629</v>
      </c>
      <c r="Q52" s="87" t="n">
        <v>41.8512</v>
      </c>
      <c r="R52" s="87" t="n">
        <v>10.645</v>
      </c>
      <c r="S52" s="87" t="n">
        <v>968.995</v>
      </c>
      <c r="T52" s="87" t="n">
        <v>15.412</v>
      </c>
      <c r="U52" s="60" t="n">
        <f aca="false">IF(N52&lt;&gt;0,R52/N52,0)</f>
        <v>0.00117122378527205</v>
      </c>
      <c r="V52" s="67" t="n">
        <f aca="false">S52/3600</f>
        <v>0.269165277777778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4400538841490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59.112</v>
      </c>
      <c r="E53" s="59" t="n">
        <v>35.4299</v>
      </c>
      <c r="F53" s="59" t="n">
        <v>38.1444</v>
      </c>
      <c r="G53" s="59" t="n">
        <v>39.9496</v>
      </c>
      <c r="H53" s="59" t="n">
        <v>11.166</v>
      </c>
      <c r="I53" s="59" t="n">
        <v>840.155</v>
      </c>
      <c r="J53" s="59" t="n">
        <v>13.525</v>
      </c>
      <c r="K53" s="60" t="n">
        <f aca="false">IF(D53&lt;&gt;0,H53/D53,0)</f>
        <v>0.00216432595376879</v>
      </c>
      <c r="L53" s="67" t="n">
        <f aca="false">I53/3600</f>
        <v>0.233376388888889</v>
      </c>
      <c r="N53" s="86" t="n">
        <v>5158.6512</v>
      </c>
      <c r="O53" s="87" t="n">
        <v>35.43</v>
      </c>
      <c r="P53" s="87" t="n">
        <v>38.1445</v>
      </c>
      <c r="Q53" s="87" t="n">
        <v>39.9496</v>
      </c>
      <c r="R53" s="87" t="n">
        <v>10.647</v>
      </c>
      <c r="S53" s="87" t="n">
        <v>836.52</v>
      </c>
      <c r="T53" s="87" t="n">
        <v>13.509</v>
      </c>
      <c r="U53" s="60" t="n">
        <f aca="false">IF(N53&lt;&gt;0,R53/N53,0)</f>
        <v>0.00206391158991327</v>
      </c>
      <c r="V53" s="67" t="n">
        <f aca="false">S53/3600</f>
        <v>0.232366666666667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46480386888769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66.3808</v>
      </c>
      <c r="E54" s="74" t="n">
        <v>32.0119</v>
      </c>
      <c r="F54" s="74" t="n">
        <v>36.7289</v>
      </c>
      <c r="G54" s="74" t="n">
        <v>38.5166</v>
      </c>
      <c r="H54" s="74" t="n">
        <v>11.185</v>
      </c>
      <c r="I54" s="74" t="n">
        <v>785.445</v>
      </c>
      <c r="J54" s="74" t="n">
        <v>12.511</v>
      </c>
      <c r="K54" s="75" t="n">
        <f aca="false">IF(D54&lt;&gt;0,H54/D54,0)</f>
        <v>0.00435827761803704</v>
      </c>
      <c r="L54" s="76" t="n">
        <f aca="false">I54/3600</f>
        <v>0.218179166666667</v>
      </c>
      <c r="N54" s="88" t="n">
        <v>2565.7488</v>
      </c>
      <c r="O54" s="89" t="n">
        <v>32.012</v>
      </c>
      <c r="P54" s="89" t="n">
        <v>36.7291</v>
      </c>
      <c r="Q54" s="89" t="n">
        <v>38.5157</v>
      </c>
      <c r="R54" s="89" t="n">
        <v>10.663</v>
      </c>
      <c r="S54" s="89" t="n">
        <v>754.074</v>
      </c>
      <c r="T54" s="89" t="n">
        <v>12.324</v>
      </c>
      <c r="U54" s="75" t="n">
        <f aca="false">IF(N54&lt;&gt;0,R54/N54,0)</f>
        <v>0.00415590177806962</v>
      </c>
      <c r="V54" s="76" t="n">
        <f aca="false">S54/3600</f>
        <v>0.209465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46669646848457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549.4776</v>
      </c>
      <c r="E55" s="82" t="n">
        <v>43.2369</v>
      </c>
      <c r="F55" s="82" t="n">
        <v>45.4787</v>
      </c>
      <c r="G55" s="82" t="n">
        <v>45.377</v>
      </c>
      <c r="H55" s="82" t="n">
        <v>4.76</v>
      </c>
      <c r="I55" s="82" t="n">
        <v>423.306</v>
      </c>
      <c r="J55" s="82" t="n">
        <v>6.786</v>
      </c>
      <c r="K55" s="60" t="n">
        <f aca="false">IF(D55&lt;&gt;0,H55/D55,0)</f>
        <v>0.000857738393249844</v>
      </c>
      <c r="L55" s="61" t="n">
        <f aca="false">I55/3600</f>
        <v>0.117585</v>
      </c>
      <c r="N55" s="84" t="n">
        <v>5549.4104</v>
      </c>
      <c r="O55" s="85" t="n">
        <v>43.2369</v>
      </c>
      <c r="P55" s="85" t="n">
        <v>45.4787</v>
      </c>
      <c r="Q55" s="85" t="n">
        <v>45.377</v>
      </c>
      <c r="R55" s="85" t="n">
        <v>4.681</v>
      </c>
      <c r="S55" s="85" t="n">
        <v>438.563</v>
      </c>
      <c r="T55" s="85" t="n">
        <v>7.16</v>
      </c>
      <c r="U55" s="60" t="n">
        <f aca="false">IF(N55&lt;&gt;0,R55/N55,0)</f>
        <v>0.000843513033384592</v>
      </c>
      <c r="V55" s="61" t="n">
        <f aca="false">S55/3600</f>
        <v>0.1218230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16596638655462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04.276</v>
      </c>
      <c r="E56" s="59" t="n">
        <v>39.5754</v>
      </c>
      <c r="F56" s="59" t="n">
        <v>42.3912</v>
      </c>
      <c r="G56" s="59" t="n">
        <v>42.0645</v>
      </c>
      <c r="H56" s="59" t="n">
        <v>4.771</v>
      </c>
      <c r="I56" s="59" t="n">
        <v>393.307</v>
      </c>
      <c r="J56" s="59" t="n">
        <v>6.224</v>
      </c>
      <c r="K56" s="60" t="n">
        <f aca="false">IF(D56&lt;&gt;0,H56/D56,0)</f>
        <v>0.001443886648694</v>
      </c>
      <c r="L56" s="67" t="n">
        <f aca="false">I56/3600</f>
        <v>0.109251944444444</v>
      </c>
      <c r="N56" s="86" t="n">
        <v>3304.1856</v>
      </c>
      <c r="O56" s="87" t="n">
        <v>39.5754</v>
      </c>
      <c r="P56" s="87" t="n">
        <v>42.3912</v>
      </c>
      <c r="Q56" s="87" t="n">
        <v>42.0645</v>
      </c>
      <c r="R56" s="87" t="n">
        <v>4.688</v>
      </c>
      <c r="S56" s="87" t="n">
        <v>377.832</v>
      </c>
      <c r="T56" s="87" t="n">
        <v>6.224</v>
      </c>
      <c r="U56" s="60" t="n">
        <f aca="false">IF(N56&lt;&gt;0,R56/N56,0)</f>
        <v>0.00141880649803691</v>
      </c>
      <c r="V56" s="67" t="n">
        <f aca="false">S56/3600</f>
        <v>0.104953333333333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17396772165164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890.936</v>
      </c>
      <c r="E57" s="59" t="n">
        <v>36.125</v>
      </c>
      <c r="F57" s="59" t="n">
        <v>40.0872</v>
      </c>
      <c r="G57" s="59" t="n">
        <v>39.5856</v>
      </c>
      <c r="H57" s="59" t="n">
        <v>4.792</v>
      </c>
      <c r="I57" s="59" t="n">
        <v>356.881</v>
      </c>
      <c r="J57" s="59" t="n">
        <v>5.569</v>
      </c>
      <c r="K57" s="60" t="n">
        <f aca="false">IF(D57&lt;&gt;0,H57/D57,0)</f>
        <v>0.00253419470569073</v>
      </c>
      <c r="L57" s="67" t="n">
        <f aca="false">I57/3600</f>
        <v>0.0991336111111111</v>
      </c>
      <c r="N57" s="86" t="n">
        <v>1890.8696</v>
      </c>
      <c r="O57" s="87" t="n">
        <v>36.1252</v>
      </c>
      <c r="P57" s="87" t="n">
        <v>40.0872</v>
      </c>
      <c r="Q57" s="87" t="n">
        <v>39.5856</v>
      </c>
      <c r="R57" s="87" t="n">
        <v>4.711</v>
      </c>
      <c r="S57" s="87" t="n">
        <v>341.765</v>
      </c>
      <c r="T57" s="87" t="n">
        <v>5.444</v>
      </c>
      <c r="U57" s="60" t="n">
        <f aca="false">IF(N57&lt;&gt;0,R57/N57,0)</f>
        <v>0.0024914462636662</v>
      </c>
      <c r="V57" s="67" t="n">
        <f aca="false">S57/3600</f>
        <v>0.0949347222222222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1690317195325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47.5232</v>
      </c>
      <c r="E58" s="74" t="n">
        <v>32.9206</v>
      </c>
      <c r="F58" s="74" t="n">
        <v>38.4242</v>
      </c>
      <c r="G58" s="74" t="n">
        <v>37.7651</v>
      </c>
      <c r="H58" s="74" t="n">
        <v>4.806</v>
      </c>
      <c r="I58" s="74" t="n">
        <v>327.709</v>
      </c>
      <c r="J58" s="74" t="n">
        <v>5.054</v>
      </c>
      <c r="K58" s="75" t="n">
        <f aca="false">IF(D58&lt;&gt;0,H58/D58,0)</f>
        <v>0.00458796521165355</v>
      </c>
      <c r="L58" s="76" t="n">
        <f aca="false">I58/3600</f>
        <v>0.0910302777777778</v>
      </c>
      <c r="N58" s="88" t="n">
        <v>1047.4312</v>
      </c>
      <c r="O58" s="89" t="n">
        <v>32.9202</v>
      </c>
      <c r="P58" s="89" t="n">
        <v>38.4247</v>
      </c>
      <c r="Q58" s="89" t="n">
        <v>37.7649</v>
      </c>
      <c r="R58" s="89" t="n">
        <v>4.707</v>
      </c>
      <c r="S58" s="89" t="n">
        <v>326.399</v>
      </c>
      <c r="T58" s="89" t="n">
        <v>5.101</v>
      </c>
      <c r="U58" s="75" t="n">
        <f aca="false">IF(N58&lt;&gt;0,R58/N58,0)</f>
        <v>0.0044938512429265</v>
      </c>
      <c r="V58" s="76" t="n">
        <f aca="false">S58/3600</f>
        <v>0.0906663888888889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20599250936329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3778.8808</v>
      </c>
      <c r="E59" s="82" t="n">
        <v>41.3392</v>
      </c>
      <c r="F59" s="82" t="n">
        <v>43.2988</v>
      </c>
      <c r="G59" s="82" t="n">
        <v>44.2632</v>
      </c>
      <c r="H59" s="82" t="n">
        <v>6.377</v>
      </c>
      <c r="I59" s="82" t="n">
        <v>603.05</v>
      </c>
      <c r="J59" s="82" t="n">
        <v>9.703</v>
      </c>
      <c r="K59" s="60" t="n">
        <f aca="false">IF(D59&lt;&gt;0,H59/D59,0)</f>
        <v>0.000462809722542922</v>
      </c>
      <c r="L59" s="61" t="n">
        <f aca="false">I59/3600</f>
        <v>0.167513888888889</v>
      </c>
      <c r="N59" s="84" t="n">
        <v>13779.0016</v>
      </c>
      <c r="O59" s="85" t="n">
        <v>41.3392</v>
      </c>
      <c r="P59" s="85" t="n">
        <v>43.2988</v>
      </c>
      <c r="Q59" s="85" t="n">
        <v>44.2632</v>
      </c>
      <c r="R59" s="85" t="n">
        <v>6.49</v>
      </c>
      <c r="S59" s="85" t="n">
        <v>597.153</v>
      </c>
      <c r="T59" s="85" t="n">
        <v>9.828</v>
      </c>
      <c r="U59" s="60" t="n">
        <f aca="false">IF(N59&lt;&gt;0,R59/N59,0)</f>
        <v>0.000471006549560166</v>
      </c>
      <c r="V59" s="61" t="n">
        <f aca="false">S59/3600</f>
        <v>0.165875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1771993100203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803.8024</v>
      </c>
      <c r="E60" s="59" t="n">
        <v>36.9709</v>
      </c>
      <c r="F60" s="59" t="n">
        <v>40.63</v>
      </c>
      <c r="G60" s="59" t="n">
        <v>41.7251</v>
      </c>
      <c r="H60" s="59" t="n">
        <v>6.398</v>
      </c>
      <c r="I60" s="59" t="n">
        <v>554.456</v>
      </c>
      <c r="J60" s="59" t="n">
        <v>9.204</v>
      </c>
      <c r="K60" s="60" t="n">
        <f aca="false">IF(D60&lt;&gt;0,H60/D60,0)</f>
        <v>0.000726731440496665</v>
      </c>
      <c r="L60" s="67" t="n">
        <f aca="false">I60/3600</f>
        <v>0.154015555555556</v>
      </c>
      <c r="N60" s="86" t="n">
        <v>8803.9144</v>
      </c>
      <c r="O60" s="87" t="n">
        <v>36.9709</v>
      </c>
      <c r="P60" s="87" t="n">
        <v>40.63</v>
      </c>
      <c r="Q60" s="87" t="n">
        <v>41.7251</v>
      </c>
      <c r="R60" s="87" t="n">
        <v>6.489</v>
      </c>
      <c r="S60" s="87" t="n">
        <v>530.042</v>
      </c>
      <c r="T60" s="87" t="n">
        <v>9.032</v>
      </c>
      <c r="U60" s="60" t="n">
        <f aca="false">IF(N60&lt;&gt;0,R60/N60,0)</f>
        <v>0.000737058506611559</v>
      </c>
      <c r="V60" s="67" t="n">
        <f aca="false">S60/3600</f>
        <v>0.147233888888889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14223194748358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405.8432</v>
      </c>
      <c r="E61" s="59" t="n">
        <v>33.1508</v>
      </c>
      <c r="F61" s="59" t="n">
        <v>39.0073</v>
      </c>
      <c r="G61" s="59" t="n">
        <v>39.9832</v>
      </c>
      <c r="H61" s="59" t="n">
        <v>6.409</v>
      </c>
      <c r="I61" s="59" t="n">
        <v>482.228</v>
      </c>
      <c r="J61" s="59" t="n">
        <v>7.831</v>
      </c>
      <c r="K61" s="60" t="n">
        <f aca="false">IF(D61&lt;&gt;0,H61/D61,0)</f>
        <v>0.0011855689783973</v>
      </c>
      <c r="L61" s="67" t="n">
        <f aca="false">I61/3600</f>
        <v>0.133952222222222</v>
      </c>
      <c r="N61" s="86" t="n">
        <v>5405.98</v>
      </c>
      <c r="O61" s="87" t="n">
        <v>33.1509</v>
      </c>
      <c r="P61" s="87" t="n">
        <v>39.0072</v>
      </c>
      <c r="Q61" s="87" t="n">
        <v>39.9834</v>
      </c>
      <c r="R61" s="87" t="n">
        <v>6.498</v>
      </c>
      <c r="S61" s="87" t="n">
        <v>498.623</v>
      </c>
      <c r="T61" s="87" t="n">
        <v>8.08</v>
      </c>
      <c r="U61" s="60" t="n">
        <f aca="false">IF(N61&lt;&gt;0,R61/N61,0)</f>
        <v>0.00120200222716325</v>
      </c>
      <c r="V61" s="67" t="n">
        <f aca="false">S61/3600</f>
        <v>0.138506388888889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13886721797472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171.6984</v>
      </c>
      <c r="E62" s="74" t="n">
        <v>29.5642</v>
      </c>
      <c r="F62" s="74" t="n">
        <v>37.9249</v>
      </c>
      <c r="G62" s="74" t="n">
        <v>38.7651</v>
      </c>
      <c r="H62" s="74" t="n">
        <v>6.437</v>
      </c>
      <c r="I62" s="74" t="n">
        <v>435.615</v>
      </c>
      <c r="J62" s="74" t="n">
        <v>6.942</v>
      </c>
      <c r="K62" s="75" t="n">
        <f aca="false">IF(D62&lt;&gt;0,H62/D62,0)</f>
        <v>0.00202951201160867</v>
      </c>
      <c r="L62" s="76" t="n">
        <f aca="false">I62/3600</f>
        <v>0.121004166666667</v>
      </c>
      <c r="N62" s="88" t="n">
        <v>3171.744</v>
      </c>
      <c r="O62" s="89" t="n">
        <v>29.5641</v>
      </c>
      <c r="P62" s="89" t="n">
        <v>37.9247</v>
      </c>
      <c r="Q62" s="89" t="n">
        <v>38.7647</v>
      </c>
      <c r="R62" s="89" t="n">
        <v>6.499</v>
      </c>
      <c r="S62" s="89" t="n">
        <v>450.513</v>
      </c>
      <c r="T62" s="89" t="n">
        <v>7.441</v>
      </c>
      <c r="U62" s="75" t="n">
        <f aca="false">IF(N62&lt;&gt;0,R62/N62,0)</f>
        <v>0.00204903043877438</v>
      </c>
      <c r="V62" s="76" t="n">
        <f aca="false">S62/3600</f>
        <v>0.1251425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09631816063383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50.6664</v>
      </c>
      <c r="E63" s="82" t="n">
        <v>41.1634</v>
      </c>
      <c r="F63" s="82" t="n">
        <v>41.9825</v>
      </c>
      <c r="G63" s="82" t="n">
        <v>42.7642</v>
      </c>
      <c r="H63" s="82" t="n">
        <v>6.339</v>
      </c>
      <c r="I63" s="82" t="n">
        <v>513.365</v>
      </c>
      <c r="J63" s="82" t="n">
        <v>9.063</v>
      </c>
      <c r="K63" s="60" t="n">
        <f aca="false">IF(D63&lt;&gt;0,H63/D63,0)</f>
        <v>0.000521699781009542</v>
      </c>
      <c r="L63" s="61" t="n">
        <f aca="false">I63/3600</f>
        <v>0.142601388888889</v>
      </c>
      <c r="N63" s="84" t="n">
        <v>12150.432</v>
      </c>
      <c r="O63" s="85" t="n">
        <v>41.1634</v>
      </c>
      <c r="P63" s="85" t="n">
        <v>41.9825</v>
      </c>
      <c r="Q63" s="85" t="n">
        <v>42.7642</v>
      </c>
      <c r="R63" s="85" t="n">
        <v>6.081</v>
      </c>
      <c r="S63" s="85" t="n">
        <v>511.478</v>
      </c>
      <c r="T63" s="85" t="n">
        <v>9.313</v>
      </c>
      <c r="U63" s="60" t="n">
        <f aca="false">IF(N63&lt;&gt;0,R63/N63,0)</f>
        <v>0.000500476032457118</v>
      </c>
      <c r="V63" s="61" t="n">
        <f aca="false">S63/3600</f>
        <v>0.14207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40700425934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58.3104</v>
      </c>
      <c r="E64" s="59" t="n">
        <v>36.7692</v>
      </c>
      <c r="F64" s="59" t="n">
        <v>38.9663</v>
      </c>
      <c r="G64" s="59" t="n">
        <v>39.5446</v>
      </c>
      <c r="H64" s="59" t="n">
        <v>6.359</v>
      </c>
      <c r="I64" s="59" t="n">
        <v>463.04</v>
      </c>
      <c r="J64" s="59" t="n">
        <v>7.878</v>
      </c>
      <c r="K64" s="60" t="n">
        <f aca="false">IF(D64&lt;&gt;0,H64/D64,0)</f>
        <v>0.000852605973599597</v>
      </c>
      <c r="L64" s="67" t="n">
        <f aca="false">I64/3600</f>
        <v>0.128622222222222</v>
      </c>
      <c r="N64" s="86" t="n">
        <v>7458.0816</v>
      </c>
      <c r="O64" s="87" t="n">
        <v>36.7692</v>
      </c>
      <c r="P64" s="87" t="n">
        <v>38.9663</v>
      </c>
      <c r="Q64" s="87" t="n">
        <v>39.5446</v>
      </c>
      <c r="R64" s="87" t="n">
        <v>6.121</v>
      </c>
      <c r="S64" s="87" t="n">
        <v>461.526</v>
      </c>
      <c r="T64" s="87" t="n">
        <v>7.94</v>
      </c>
      <c r="U64" s="60" t="n">
        <f aca="false">IF(N64&lt;&gt;0,R64/N64,0)</f>
        <v>0.000820720438349723</v>
      </c>
      <c r="V64" s="67" t="n">
        <f aca="false">S64/3600</f>
        <v>0.128201666666667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37427268438433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2592</v>
      </c>
      <c r="E65" s="59" t="n">
        <v>32.7492</v>
      </c>
      <c r="F65" s="59" t="n">
        <v>36.8388</v>
      </c>
      <c r="G65" s="59" t="n">
        <v>37.3223</v>
      </c>
      <c r="H65" s="59" t="n">
        <v>6.373</v>
      </c>
      <c r="I65" s="59" t="n">
        <v>408.268</v>
      </c>
      <c r="J65" s="59" t="n">
        <v>6.879</v>
      </c>
      <c r="K65" s="60" t="n">
        <f aca="false">IF(D65&lt;&gt;0,H65/D65,0)</f>
        <v>0.00151081280164102</v>
      </c>
      <c r="L65" s="67" t="n">
        <f aca="false">I65/3600</f>
        <v>0.113407777777778</v>
      </c>
      <c r="N65" s="86" t="n">
        <v>4218.0376</v>
      </c>
      <c r="O65" s="87" t="n">
        <v>32.7492</v>
      </c>
      <c r="P65" s="87" t="n">
        <v>36.8388</v>
      </c>
      <c r="Q65" s="87" t="n">
        <v>37.3223</v>
      </c>
      <c r="R65" s="87" t="n">
        <v>6.154</v>
      </c>
      <c r="S65" s="87" t="n">
        <v>423.166</v>
      </c>
      <c r="T65" s="87" t="n">
        <v>7.16</v>
      </c>
      <c r="U65" s="60" t="n">
        <f aca="false">IF(N65&lt;&gt;0,R65/N65,0)</f>
        <v>0.00145897229555279</v>
      </c>
      <c r="V65" s="67" t="n">
        <f aca="false">S65/3600</f>
        <v>0.117546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3436372195198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47.8024</v>
      </c>
      <c r="E66" s="74" t="n">
        <v>29.1809</v>
      </c>
      <c r="F66" s="74" t="n">
        <v>35.3466</v>
      </c>
      <c r="G66" s="74" t="n">
        <v>35.7988</v>
      </c>
      <c r="H66" s="74" t="n">
        <v>6.387</v>
      </c>
      <c r="I66" s="74" t="n">
        <v>357.833</v>
      </c>
      <c r="J66" s="74" t="n">
        <v>5.818</v>
      </c>
      <c r="K66" s="75" t="n">
        <f aca="false">IF(D66&lt;&gt;0,H66/D66,0)</f>
        <v>0.00297373724882699</v>
      </c>
      <c r="L66" s="76" t="n">
        <f aca="false">I66/3600</f>
        <v>0.0993980555555556</v>
      </c>
      <c r="N66" s="88" t="n">
        <v>2147.6064</v>
      </c>
      <c r="O66" s="89" t="n">
        <v>29.1809</v>
      </c>
      <c r="P66" s="89" t="n">
        <v>35.3466</v>
      </c>
      <c r="Q66" s="89" t="n">
        <v>35.7988</v>
      </c>
      <c r="R66" s="89" t="n">
        <v>6.175</v>
      </c>
      <c r="S66" s="89" t="n">
        <v>356.211</v>
      </c>
      <c r="T66" s="89" t="n">
        <v>5.865</v>
      </c>
      <c r="U66" s="75" t="n">
        <f aca="false">IF(N66&lt;&gt;0,R66/N66,0)</f>
        <v>0.00287529409485835</v>
      </c>
      <c r="V66" s="76" t="n">
        <f aca="false">S66/3600</f>
        <v>0.0989475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33192422107405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583.4848</v>
      </c>
      <c r="E67" s="82" t="n">
        <v>42.5147</v>
      </c>
      <c r="F67" s="82" t="n">
        <v>43.199</v>
      </c>
      <c r="G67" s="82" t="n">
        <v>44.1872</v>
      </c>
      <c r="H67" s="82" t="n">
        <v>3.09</v>
      </c>
      <c r="I67" s="82" t="n">
        <v>273.218</v>
      </c>
      <c r="J67" s="82" t="n">
        <v>4.539</v>
      </c>
      <c r="K67" s="60" t="n">
        <f aca="false">IF(D67&lt;&gt;0,H67/D67,0)</f>
        <v>0.00067415953904767</v>
      </c>
      <c r="L67" s="61" t="n">
        <f aca="false">I67/3600</f>
        <v>0.0758938888888889</v>
      </c>
      <c r="N67" s="84" t="n">
        <v>4583.4392</v>
      </c>
      <c r="O67" s="85" t="n">
        <v>42.5147</v>
      </c>
      <c r="P67" s="85" t="n">
        <v>43.199</v>
      </c>
      <c r="Q67" s="85" t="n">
        <v>44.1872</v>
      </c>
      <c r="R67" s="85" t="n">
        <v>3.035</v>
      </c>
      <c r="S67" s="85" t="n">
        <v>272.844</v>
      </c>
      <c r="T67" s="85" t="n">
        <v>4.539</v>
      </c>
      <c r="U67" s="60" t="n">
        <f aca="false">IF(N67&lt;&gt;0,R67/N67,0)</f>
        <v>0.000662166523339068</v>
      </c>
      <c r="V67" s="61" t="n">
        <f aca="false">S67/3600</f>
        <v>0.0757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1779935275080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58.4608</v>
      </c>
      <c r="E68" s="59" t="n">
        <v>38.4388</v>
      </c>
      <c r="F68" s="59" t="n">
        <v>39.9924</v>
      </c>
      <c r="G68" s="59" t="n">
        <v>41.2815</v>
      </c>
      <c r="H68" s="59" t="n">
        <v>3.1</v>
      </c>
      <c r="I68" s="59" t="n">
        <v>245.357</v>
      </c>
      <c r="J68" s="59" t="n">
        <v>3.962</v>
      </c>
      <c r="K68" s="60" t="n">
        <f aca="false">IF(D68&lt;&gt;0,H68/D68,0)</f>
        <v>0.0011238151363253</v>
      </c>
      <c r="L68" s="67" t="n">
        <f aca="false">I68/3600</f>
        <v>0.0681547222222222</v>
      </c>
      <c r="N68" s="86" t="n">
        <v>2758.4208</v>
      </c>
      <c r="O68" s="87" t="n">
        <v>38.4388</v>
      </c>
      <c r="P68" s="87" t="n">
        <v>39.9924</v>
      </c>
      <c r="Q68" s="87" t="n">
        <v>41.2815</v>
      </c>
      <c r="R68" s="87" t="n">
        <v>3.045</v>
      </c>
      <c r="S68" s="87" t="n">
        <v>245.372</v>
      </c>
      <c r="T68" s="87" t="n">
        <v>4.149</v>
      </c>
      <c r="U68" s="60" t="n">
        <f aca="false">IF(N68&lt;&gt;0,R68/N68,0)</f>
        <v>0.00110389248804968</v>
      </c>
      <c r="V68" s="67" t="n">
        <f aca="false">S68/3600</f>
        <v>0.0681588888888889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1774193548387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3.6992</v>
      </c>
      <c r="E69" s="59" t="n">
        <v>34.5937</v>
      </c>
      <c r="F69" s="59" t="n">
        <v>37.8422</v>
      </c>
      <c r="G69" s="59" t="n">
        <v>39.0202</v>
      </c>
      <c r="H69" s="59" t="n">
        <v>3.115</v>
      </c>
      <c r="I69" s="59" t="n">
        <v>226.964</v>
      </c>
      <c r="J69" s="59" t="n">
        <v>3.619</v>
      </c>
      <c r="K69" s="60" t="n">
        <f aca="false">IF(D69&lt;&gt;0,H69/D69,0)</f>
        <v>0.00205787252843894</v>
      </c>
      <c r="L69" s="67" t="n">
        <f aca="false">I69/3600</f>
        <v>0.0630455555555556</v>
      </c>
      <c r="N69" s="86" t="n">
        <v>1513.6288</v>
      </c>
      <c r="O69" s="87" t="n">
        <v>34.5937</v>
      </c>
      <c r="P69" s="87" t="n">
        <v>37.8422</v>
      </c>
      <c r="Q69" s="87" t="n">
        <v>39.0202</v>
      </c>
      <c r="R69" s="87" t="n">
        <v>3.041</v>
      </c>
      <c r="S69" s="87" t="n">
        <v>217.589</v>
      </c>
      <c r="T69" s="87" t="n">
        <v>3.588</v>
      </c>
      <c r="U69" s="60" t="n">
        <f aca="false">IF(N69&lt;&gt;0,R69/N69,0)</f>
        <v>0.00200907910843134</v>
      </c>
      <c r="V69" s="67" t="n">
        <f aca="false">S69/3600</f>
        <v>0.0604413888888889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23756019261637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66.0168</v>
      </c>
      <c r="E70" s="74" t="n">
        <v>31.3684</v>
      </c>
      <c r="F70" s="74" t="n">
        <v>36.2807</v>
      </c>
      <c r="G70" s="74" t="n">
        <v>37.3001</v>
      </c>
      <c r="H70" s="74" t="n">
        <v>3.119</v>
      </c>
      <c r="I70" s="74" t="n">
        <v>196.092</v>
      </c>
      <c r="J70" s="74" t="n">
        <v>3.073</v>
      </c>
      <c r="K70" s="75" t="n">
        <f aca="false">IF(D70&lt;&gt;0,H70/D70,0)</f>
        <v>0.00407171226531846</v>
      </c>
      <c r="L70" s="76" t="n">
        <f aca="false">I70/3600</f>
        <v>0.05447</v>
      </c>
      <c r="N70" s="88" t="n">
        <v>765.952</v>
      </c>
      <c r="O70" s="89" t="n">
        <v>31.3684</v>
      </c>
      <c r="P70" s="89" t="n">
        <v>36.2806</v>
      </c>
      <c r="Q70" s="89" t="n">
        <v>37.3</v>
      </c>
      <c r="R70" s="89" t="n">
        <v>3.052</v>
      </c>
      <c r="S70" s="89" t="n">
        <v>202.581</v>
      </c>
      <c r="T70" s="89" t="n">
        <v>3.276</v>
      </c>
      <c r="U70" s="75" t="n">
        <f aca="false">IF(N70&lt;&gt;0,R70/N70,0)</f>
        <v>0.00398458389037433</v>
      </c>
      <c r="V70" s="76" t="n">
        <f aca="false">S70/3600</f>
        <v>0.0562725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21481243988457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037.0016</v>
      </c>
      <c r="E71" s="82" t="n">
        <v>44.8052</v>
      </c>
      <c r="F71" s="82" t="n">
        <v>47.4981</v>
      </c>
      <c r="G71" s="82" t="n">
        <v>48.461</v>
      </c>
      <c r="H71" s="82" t="n">
        <v>55.428</v>
      </c>
      <c r="I71" s="82" t="n">
        <v>4085.225</v>
      </c>
      <c r="J71" s="82" t="n">
        <v>62.212</v>
      </c>
      <c r="K71" s="60" t="n">
        <f aca="false">IF(D71&lt;&gt;0,H71/D71,0)</f>
        <v>0.00240604228633643</v>
      </c>
      <c r="L71" s="61" t="n">
        <f aca="false">I71/3600</f>
        <v>1.13478472222222</v>
      </c>
      <c r="N71" s="84" t="n">
        <v>23031.1784</v>
      </c>
      <c r="O71" s="85" t="n">
        <v>44.8052</v>
      </c>
      <c r="P71" s="85" t="n">
        <v>47.4976</v>
      </c>
      <c r="Q71" s="85" t="n">
        <v>48.4615</v>
      </c>
      <c r="R71" s="85" t="n">
        <v>49.595</v>
      </c>
      <c r="S71" s="85" t="n">
        <v>4061.857</v>
      </c>
      <c r="T71" s="85" t="n">
        <v>63.429</v>
      </c>
      <c r="U71" s="60" t="n">
        <f aca="false">IF(N71&lt;&gt;0,R71/N71,0)</f>
        <v>0.00215338525622293</v>
      </c>
      <c r="V71" s="61" t="n">
        <f aca="false">S71/3600</f>
        <v>1.1282936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0523562098578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491.3256</v>
      </c>
      <c r="E72" s="59" t="n">
        <v>42.3808</v>
      </c>
      <c r="F72" s="59" t="n">
        <v>45.748</v>
      </c>
      <c r="G72" s="59" t="n">
        <v>46.5096</v>
      </c>
      <c r="H72" s="59" t="n">
        <v>55.439</v>
      </c>
      <c r="I72" s="59" t="n">
        <v>3796.297</v>
      </c>
      <c r="J72" s="59" t="n">
        <v>59.202</v>
      </c>
      <c r="K72" s="60" t="n">
        <f aca="false">IF(D72&lt;&gt;0,H72/D72,0)</f>
        <v>0.00410923297262947</v>
      </c>
      <c r="L72" s="67" t="n">
        <f aca="false">I72/3600</f>
        <v>1.05452694444444</v>
      </c>
      <c r="N72" s="86" t="n">
        <v>13486.2976</v>
      </c>
      <c r="O72" s="87" t="n">
        <v>42.3806</v>
      </c>
      <c r="P72" s="87" t="n">
        <v>45.75</v>
      </c>
      <c r="Q72" s="87" t="n">
        <v>46.5115</v>
      </c>
      <c r="R72" s="87" t="n">
        <v>49.66</v>
      </c>
      <c r="S72" s="87" t="n">
        <v>3768.093</v>
      </c>
      <c r="T72" s="87" t="n">
        <v>58.905</v>
      </c>
      <c r="U72" s="60" t="n">
        <f aca="false">IF(N72&lt;&gt;0,R72/N72,0)</f>
        <v>0.00368225598106333</v>
      </c>
      <c r="V72" s="67" t="n">
        <f aca="false">S72/3600</f>
        <v>1.0466925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042406969822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017.5024</v>
      </c>
      <c r="E73" s="59" t="n">
        <v>39.6482</v>
      </c>
      <c r="F73" s="59" t="n">
        <v>44.0753</v>
      </c>
      <c r="G73" s="59" t="n">
        <v>44.6819</v>
      </c>
      <c r="H73" s="59" t="n">
        <v>55.229</v>
      </c>
      <c r="I73" s="59" t="n">
        <v>3537.914</v>
      </c>
      <c r="J73" s="59" t="n">
        <v>55.832</v>
      </c>
      <c r="K73" s="60" t="n">
        <f aca="false">IF(D73&lt;&gt;0,H73/D73,0)</f>
        <v>0.00688855422107513</v>
      </c>
      <c r="L73" s="67" t="n">
        <f aca="false">I73/3600</f>
        <v>0.982753888888889</v>
      </c>
      <c r="N73" s="86" t="n">
        <v>8011.8248</v>
      </c>
      <c r="O73" s="87" t="n">
        <v>39.6477</v>
      </c>
      <c r="P73" s="87" t="n">
        <v>44.0759</v>
      </c>
      <c r="Q73" s="87" t="n">
        <v>44.6812</v>
      </c>
      <c r="R73" s="87" t="n">
        <v>49.431</v>
      </c>
      <c r="S73" s="87" t="n">
        <v>3669.11</v>
      </c>
      <c r="T73" s="87" t="n">
        <v>56.721</v>
      </c>
      <c r="U73" s="60" t="n">
        <f aca="false">IF(N73&lt;&gt;0,R73/N73,0)</f>
        <v>0.00616975548441848</v>
      </c>
      <c r="V73" s="67" t="n">
        <f aca="false">S73/3600</f>
        <v>1.01919722222222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0498107878107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787.9304</v>
      </c>
      <c r="E74" s="74" t="n">
        <v>36.6976</v>
      </c>
      <c r="F74" s="74" t="n">
        <v>42.8499</v>
      </c>
      <c r="G74" s="74" t="n">
        <v>43.2965</v>
      </c>
      <c r="H74" s="74" t="n">
        <v>54.87</v>
      </c>
      <c r="I74" s="74" t="n">
        <v>3300.981</v>
      </c>
      <c r="J74" s="74" t="n">
        <v>50.902</v>
      </c>
      <c r="K74" s="75" t="n">
        <f aca="false">IF(D74&lt;&gt;0,H74/D74,0)</f>
        <v>0.0114600663368039</v>
      </c>
      <c r="L74" s="76" t="n">
        <f aca="false">I74/3600</f>
        <v>0.916939166666667</v>
      </c>
      <c r="N74" s="88" t="n">
        <v>4780.3752</v>
      </c>
      <c r="O74" s="89" t="n">
        <v>36.6972</v>
      </c>
      <c r="P74" s="89" t="n">
        <v>42.8537</v>
      </c>
      <c r="Q74" s="89" t="n">
        <v>43.2986</v>
      </c>
      <c r="R74" s="89" t="n">
        <v>48.741</v>
      </c>
      <c r="S74" s="89" t="n">
        <v>3278.501</v>
      </c>
      <c r="T74" s="89" t="n">
        <v>50.684</v>
      </c>
      <c r="U74" s="75" t="n">
        <f aca="false">IF(N74&lt;&gt;0,R74/N74,0)</f>
        <v>0.0101960615978428</v>
      </c>
      <c r="V74" s="76" t="n">
        <f aca="false">S74/3600</f>
        <v>0.9106947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1170038272279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2904.2568</v>
      </c>
      <c r="E75" s="82" t="n">
        <v>44.8765</v>
      </c>
      <c r="F75" s="82" t="n">
        <v>48.7985</v>
      </c>
      <c r="G75" s="82" t="n">
        <v>48.7326</v>
      </c>
      <c r="H75" s="82" t="n">
        <v>43.135</v>
      </c>
      <c r="I75" s="82" t="n">
        <v>4144.318</v>
      </c>
      <c r="J75" s="82" t="n">
        <v>63.585</v>
      </c>
      <c r="K75" s="60" t="n">
        <f aca="false">IF(D75&lt;&gt;0,H75/D75,0)</f>
        <v>0.00188327437893553</v>
      </c>
      <c r="L75" s="61" t="n">
        <f aca="false">I75/3600</f>
        <v>1.15119944444444</v>
      </c>
      <c r="N75" s="84" t="n">
        <v>22897.288</v>
      </c>
      <c r="O75" s="85" t="n">
        <v>44.8767</v>
      </c>
      <c r="P75" s="85" t="n">
        <v>48.7986</v>
      </c>
      <c r="Q75" s="85" t="n">
        <v>48.7348</v>
      </c>
      <c r="R75" s="85" t="n">
        <v>35.794</v>
      </c>
      <c r="S75" s="85" t="n">
        <v>4115.958</v>
      </c>
      <c r="T75" s="85" t="n">
        <v>68.047</v>
      </c>
      <c r="U75" s="60" t="n">
        <f aca="false">IF(N75&lt;&gt;0,R75/N75,0)</f>
        <v>0.00156324190008878</v>
      </c>
      <c r="V75" s="61" t="n">
        <f aca="false">S75/3600</f>
        <v>1.143321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018662339167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3867.0472</v>
      </c>
      <c r="E76" s="59" t="n">
        <v>42.4261</v>
      </c>
      <c r="F76" s="59" t="n">
        <v>47.0652</v>
      </c>
      <c r="G76" s="59" t="n">
        <v>46.2655</v>
      </c>
      <c r="H76" s="59" t="n">
        <v>43.124</v>
      </c>
      <c r="I76" s="59" t="n">
        <v>3782.757</v>
      </c>
      <c r="J76" s="59" t="n">
        <v>58.188</v>
      </c>
      <c r="K76" s="60" t="n">
        <f aca="false">IF(D76&lt;&gt;0,H76/D76,0)</f>
        <v>0.00310981850555755</v>
      </c>
      <c r="L76" s="67" t="n">
        <f aca="false">I76/3600</f>
        <v>1.05076583333333</v>
      </c>
      <c r="N76" s="86" t="n">
        <v>13858.6168</v>
      </c>
      <c r="O76" s="87" t="n">
        <v>42.4264</v>
      </c>
      <c r="P76" s="87" t="n">
        <v>47.0653</v>
      </c>
      <c r="Q76" s="87" t="n">
        <v>46.2662</v>
      </c>
      <c r="R76" s="87" t="n">
        <v>35.701</v>
      </c>
      <c r="S76" s="87" t="n">
        <v>3638.987</v>
      </c>
      <c r="T76" s="87" t="n">
        <v>57.252</v>
      </c>
      <c r="U76" s="60" t="n">
        <f aca="false">IF(N76&lt;&gt;0,R76/N76,0)</f>
        <v>0.00257608681408956</v>
      </c>
      <c r="V76" s="67" t="n">
        <f aca="false">S76/3600</f>
        <v>1.01082972222222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213152768759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562.052</v>
      </c>
      <c r="E77" s="59" t="n">
        <v>39.644</v>
      </c>
      <c r="F77" s="59" t="n">
        <v>45.8135</v>
      </c>
      <c r="G77" s="59" t="n">
        <v>44.219</v>
      </c>
      <c r="H77" s="59" t="n">
        <v>42.997</v>
      </c>
      <c r="I77" s="59" t="n">
        <v>3358.093</v>
      </c>
      <c r="J77" s="59" t="n">
        <v>52.806</v>
      </c>
      <c r="K77" s="60" t="n">
        <f aca="false">IF(D77&lt;&gt;0,H77/D77,0)</f>
        <v>0.00502181019222962</v>
      </c>
      <c r="L77" s="67" t="n">
        <f aca="false">I77/3600</f>
        <v>0.932803611111111</v>
      </c>
      <c r="N77" s="86" t="n">
        <v>8553.7856</v>
      </c>
      <c r="O77" s="87" t="n">
        <v>39.6437</v>
      </c>
      <c r="P77" s="87" t="n">
        <v>45.8091</v>
      </c>
      <c r="Q77" s="87" t="n">
        <v>44.2195</v>
      </c>
      <c r="R77" s="87" t="n">
        <v>35.316</v>
      </c>
      <c r="S77" s="87" t="n">
        <v>3352.18</v>
      </c>
      <c r="T77" s="87" t="n">
        <v>53.71</v>
      </c>
      <c r="U77" s="60" t="n">
        <f aca="false">IF(N77&lt;&gt;0,R77/N77,0)</f>
        <v>0.00412869829236777</v>
      </c>
      <c r="V77" s="67" t="n">
        <f aca="false">S77/3600</f>
        <v>0.931161111111111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786403702583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096.4088</v>
      </c>
      <c r="E78" s="74" t="n">
        <v>36.4651</v>
      </c>
      <c r="F78" s="74" t="n">
        <v>44.7641</v>
      </c>
      <c r="G78" s="74" t="n">
        <v>42.6635</v>
      </c>
      <c r="H78" s="74" t="n">
        <v>42.354</v>
      </c>
      <c r="I78" s="74" t="n">
        <v>3332.914</v>
      </c>
      <c r="J78" s="74" t="n">
        <v>50.793</v>
      </c>
      <c r="K78" s="75" t="n">
        <f aca="false">IF(D78&lt;&gt;0,H78/D78,0)</f>
        <v>0.0083105578186742</v>
      </c>
      <c r="L78" s="76" t="n">
        <f aca="false">I78/3600</f>
        <v>0.925809444444445</v>
      </c>
      <c r="N78" s="88" t="n">
        <v>5089.5136</v>
      </c>
      <c r="O78" s="89" t="n">
        <v>36.4642</v>
      </c>
      <c r="P78" s="89" t="n">
        <v>44.7641</v>
      </c>
      <c r="Q78" s="89" t="n">
        <v>42.6582</v>
      </c>
      <c r="R78" s="89" t="n">
        <v>34.559</v>
      </c>
      <c r="S78" s="89" t="n">
        <v>3340.808</v>
      </c>
      <c r="T78" s="89" t="n">
        <v>52.447</v>
      </c>
      <c r="U78" s="75" t="n">
        <f aca="false">IF(N78&lt;&gt;0,R78/N78,0)</f>
        <v>0.00679023630077342</v>
      </c>
      <c r="V78" s="76" t="n">
        <f aca="false">S78/3600</f>
        <v>0.928002222222222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84044010010861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7.8752</v>
      </c>
      <c r="E79" s="82" t="n">
        <v>44.7418</v>
      </c>
      <c r="F79" s="82" t="n">
        <v>48.8122</v>
      </c>
      <c r="G79" s="82" t="n">
        <v>49.0483</v>
      </c>
      <c r="H79" s="82" t="n">
        <v>53.192</v>
      </c>
      <c r="I79" s="82" t="n">
        <v>4070.187</v>
      </c>
      <c r="J79" s="82" t="n">
        <v>61.464</v>
      </c>
      <c r="K79" s="60" t="n">
        <f aca="false">IF(D79&lt;&gt;0,H79/D79,0)</f>
        <v>0.0021493562404905</v>
      </c>
      <c r="L79" s="61" t="n">
        <f aca="false">I79/3600</f>
        <v>1.1306075</v>
      </c>
      <c r="N79" s="84" t="n">
        <v>24741.1112</v>
      </c>
      <c r="O79" s="85" t="n">
        <v>44.7418</v>
      </c>
      <c r="P79" s="85" t="n">
        <v>48.8114</v>
      </c>
      <c r="Q79" s="85" t="n">
        <v>49.0502</v>
      </c>
      <c r="R79" s="85" t="n">
        <v>48.211</v>
      </c>
      <c r="S79" s="85" t="n">
        <v>4064.072</v>
      </c>
      <c r="T79" s="85" t="n">
        <v>62.758</v>
      </c>
      <c r="U79" s="60" t="n">
        <f aca="false">IF(N79&lt;&gt;0,R79/N79,0)</f>
        <v>0.00194861902564829</v>
      </c>
      <c r="V79" s="61" t="n">
        <f aca="false">S79/3600</f>
        <v>1.12890888888889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93641901037750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250.288</v>
      </c>
      <c r="E80" s="59" t="n">
        <v>41.9784</v>
      </c>
      <c r="F80" s="59" t="n">
        <v>46.677</v>
      </c>
      <c r="G80" s="59" t="n">
        <v>46.9636</v>
      </c>
      <c r="H80" s="59" t="n">
        <v>52.934</v>
      </c>
      <c r="I80" s="59" t="n">
        <v>3745.597</v>
      </c>
      <c r="J80" s="59" t="n">
        <v>57.86</v>
      </c>
      <c r="K80" s="60" t="n">
        <f aca="false">IF(D80&lt;&gt;0,H80/D80,0)</f>
        <v>0.00371459159281553</v>
      </c>
      <c r="L80" s="67" t="n">
        <f aca="false">I80/3600</f>
        <v>1.04044361111111</v>
      </c>
      <c r="N80" s="86" t="n">
        <v>14243.8704</v>
      </c>
      <c r="O80" s="87" t="n">
        <v>41.9783</v>
      </c>
      <c r="P80" s="87" t="n">
        <v>46.6707</v>
      </c>
      <c r="Q80" s="87" t="n">
        <v>46.9655</v>
      </c>
      <c r="R80" s="87" t="n">
        <v>47.691</v>
      </c>
      <c r="S80" s="87" t="n">
        <v>3727.345</v>
      </c>
      <c r="T80" s="87" t="n">
        <v>57.298</v>
      </c>
      <c r="U80" s="60" t="n">
        <f aca="false">IF(N80&lt;&gt;0,R80/N80,0)</f>
        <v>0.00334817705165304</v>
      </c>
      <c r="V80" s="67" t="n">
        <f aca="false">S80/3600</f>
        <v>1.03537361111111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9904787093361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169.1776</v>
      </c>
      <c r="E81" s="59" t="n">
        <v>39.164</v>
      </c>
      <c r="F81" s="59" t="n">
        <v>44.8586</v>
      </c>
      <c r="G81" s="59" t="n">
        <v>45.0761</v>
      </c>
      <c r="H81" s="59" t="n">
        <v>52.323</v>
      </c>
      <c r="I81" s="59" t="n">
        <v>3429.213</v>
      </c>
      <c r="J81" s="59" t="n">
        <v>52.993</v>
      </c>
      <c r="K81" s="60" t="n">
        <f aca="false">IF(D81&lt;&gt;0,H81/D81,0)</f>
        <v>0.00640492869196527</v>
      </c>
      <c r="L81" s="67" t="n">
        <f aca="false">I81/3600</f>
        <v>0.952559166666667</v>
      </c>
      <c r="N81" s="86" t="n">
        <v>8166.0112</v>
      </c>
      <c r="O81" s="87" t="n">
        <v>39.1652</v>
      </c>
      <c r="P81" s="87" t="n">
        <v>44.8599</v>
      </c>
      <c r="Q81" s="87" t="n">
        <v>45.0845</v>
      </c>
      <c r="R81" s="87" t="n">
        <v>47.355</v>
      </c>
      <c r="S81" s="87" t="n">
        <v>3554.981</v>
      </c>
      <c r="T81" s="87" t="n">
        <v>56.706</v>
      </c>
      <c r="U81" s="60" t="n">
        <f aca="false">IF(N81&lt;&gt;0,R81/N81,0)</f>
        <v>0.00579903686637118</v>
      </c>
      <c r="V81" s="67" t="n">
        <f aca="false">S81/3600</f>
        <v>0.987494722222222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94948684135084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642.9152</v>
      </c>
      <c r="E82" s="74" t="n">
        <v>36.3384</v>
      </c>
      <c r="F82" s="74" t="n">
        <v>43.5295</v>
      </c>
      <c r="G82" s="74" t="n">
        <v>43.7226</v>
      </c>
      <c r="H82" s="74" t="n">
        <v>51.41</v>
      </c>
      <c r="I82" s="74" t="n">
        <v>3258.658</v>
      </c>
      <c r="J82" s="74" t="n">
        <v>51.355</v>
      </c>
      <c r="K82" s="75" t="n">
        <f aca="false">IF(D82&lt;&gt;0,H82/D82,0)</f>
        <v>0.0110727846160102</v>
      </c>
      <c r="L82" s="76" t="n">
        <f aca="false">I82/3600</f>
        <v>0.905182777777778</v>
      </c>
      <c r="N82" s="88" t="n">
        <v>4638.4056</v>
      </c>
      <c r="O82" s="89" t="n">
        <v>36.3392</v>
      </c>
      <c r="P82" s="89" t="n">
        <v>43.5248</v>
      </c>
      <c r="Q82" s="89" t="n">
        <v>43.734</v>
      </c>
      <c r="R82" s="89" t="n">
        <v>46.318</v>
      </c>
      <c r="S82" s="89" t="n">
        <v>3242.793</v>
      </c>
      <c r="T82" s="89" t="n">
        <v>49.748</v>
      </c>
      <c r="U82" s="75" t="n">
        <f aca="false">IF(N82&lt;&gt;0,R82/N82,0)</f>
        <v>0.0099857588995667</v>
      </c>
      <c r="V82" s="76" t="n">
        <f aca="false">S82/3600</f>
        <v>0.900775833333333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9904687803929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4221305146871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8810854373959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9549999186423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5156035001015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2648713708051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4461252022429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9.4374902339332</v>
      </c>
      <c r="L89" s="91" t="n">
        <f aca="false">GEOMEAN(L3:L82)</f>
        <v>0.669998904034356</v>
      </c>
      <c r="T89" s="91" t="n">
        <f aca="false">GEOMEAN(T3:T82)</f>
        <v>39.6126130586405</v>
      </c>
      <c r="V89" s="91" t="n">
        <f aca="false">GEOMEAN(V3:V82)</f>
        <v>0.66580631678945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44051646463</v>
      </c>
      <c r="V90" s="92" t="n">
        <f aca="false">V89/L89</f>
        <v>0.99374239686116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51272583333333</v>
      </c>
      <c r="L91" s="91" t="n">
        <f aca="false">SUM(L3:L82)</f>
        <v>86.2292258333333</v>
      </c>
      <c r="T91" s="91" t="n">
        <f aca="false">SUM(T3:T82)/3600</f>
        <v>1.47907055555556</v>
      </c>
      <c r="V91" s="91" t="n">
        <f aca="false">SUM(V3:V82)</f>
        <v>85.6324705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7986.1424</v>
      </c>
      <c r="E3" s="59" t="n">
        <v>43.3936</v>
      </c>
      <c r="F3" s="59" t="n">
        <v>42.8034</v>
      </c>
      <c r="G3" s="59" t="n">
        <v>44.6532</v>
      </c>
      <c r="H3" s="59" t="n">
        <v>118.154</v>
      </c>
      <c r="I3" s="59" t="n">
        <v>3973.685</v>
      </c>
      <c r="J3" s="59" t="n">
        <v>61.932</v>
      </c>
      <c r="K3" s="60" t="n">
        <f aca="false">IF(D3&lt;&gt;0,H3/D3,0)</f>
        <v>0.00100142268911065</v>
      </c>
      <c r="L3" s="61" t="n">
        <f aca="false">I3/3600</f>
        <v>1.10380138888889</v>
      </c>
      <c r="N3" s="62" t="n">
        <v>117986.2592</v>
      </c>
      <c r="O3" s="63" t="n">
        <v>43.3936</v>
      </c>
      <c r="P3" s="63" t="n">
        <v>42.8034</v>
      </c>
      <c r="Q3" s="63" t="n">
        <v>44.6532</v>
      </c>
      <c r="R3" s="63" t="n">
        <v>118.276</v>
      </c>
      <c r="S3" s="63" t="n">
        <v>3908.009</v>
      </c>
      <c r="T3" s="63" t="n">
        <v>62.337</v>
      </c>
      <c r="U3" s="60" t="n">
        <f aca="false">IF(N3&lt;&gt;0,R3/N3,0)</f>
        <v>0.00100245571647041</v>
      </c>
      <c r="V3" s="64" t="n">
        <f aca="false">S3/3600</f>
        <v>1.0855580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10325507388662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6676.4256</v>
      </c>
      <c r="E4" s="59" t="n">
        <v>40.2201</v>
      </c>
      <c r="F4" s="59" t="n">
        <v>40.3539</v>
      </c>
      <c r="G4" s="59" t="n">
        <v>42.3028</v>
      </c>
      <c r="H4" s="59" t="n">
        <v>118.151</v>
      </c>
      <c r="I4" s="59" t="n">
        <v>3384.238</v>
      </c>
      <c r="J4" s="59" t="n">
        <v>55.052</v>
      </c>
      <c r="K4" s="60" t="n">
        <f aca="false">IF(D4&lt;&gt;0,H4/D4,0)</f>
        <v>0.00177200560673126</v>
      </c>
      <c r="L4" s="67" t="n">
        <f aca="false">I4/3600</f>
        <v>0.940066111111111</v>
      </c>
      <c r="N4" s="68" t="n">
        <v>66676.632</v>
      </c>
      <c r="O4" s="69" t="n">
        <v>40.2201</v>
      </c>
      <c r="P4" s="69" t="n">
        <v>40.3539</v>
      </c>
      <c r="Q4" s="69" t="n">
        <v>42.3028</v>
      </c>
      <c r="R4" s="69" t="n">
        <v>118.357</v>
      </c>
      <c r="S4" s="69" t="n">
        <v>3339.279</v>
      </c>
      <c r="T4" s="69" t="n">
        <v>55.52</v>
      </c>
      <c r="U4" s="60" t="n">
        <f aca="false">IF(N4&lt;&gt;0,R4/N4,0)</f>
        <v>0.00177508965959768</v>
      </c>
      <c r="V4" s="70" t="n">
        <f aca="false">S4/3600</f>
        <v>0.927577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17435315824665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067.3968</v>
      </c>
      <c r="E5" s="59" t="n">
        <v>37.1067</v>
      </c>
      <c r="F5" s="59" t="n">
        <v>38.7159</v>
      </c>
      <c r="G5" s="59" t="n">
        <v>40.6619</v>
      </c>
      <c r="H5" s="59" t="n">
        <v>118.101</v>
      </c>
      <c r="I5" s="59" t="n">
        <v>2982.506</v>
      </c>
      <c r="J5" s="59" t="n">
        <v>50.637</v>
      </c>
      <c r="K5" s="60" t="n">
        <f aca="false">IF(D5&lt;&gt;0,H5/D5,0)</f>
        <v>0.0031024186029973</v>
      </c>
      <c r="L5" s="67" t="n">
        <f aca="false">I5/3600</f>
        <v>0.828473888888889</v>
      </c>
      <c r="N5" s="68" t="n">
        <v>38066.9072</v>
      </c>
      <c r="O5" s="69" t="n">
        <v>37.1067</v>
      </c>
      <c r="P5" s="69" t="n">
        <v>38.7159</v>
      </c>
      <c r="Q5" s="69" t="n">
        <v>40.6619</v>
      </c>
      <c r="R5" s="69" t="n">
        <v>117.627</v>
      </c>
      <c r="S5" s="69" t="n">
        <v>2946.002</v>
      </c>
      <c r="T5" s="69" t="n">
        <v>50.013</v>
      </c>
      <c r="U5" s="60" t="n">
        <f aca="false">IF(N5&lt;&gt;0,R5/N5,0)</f>
        <v>0.00309000674475598</v>
      </c>
      <c r="V5" s="70" t="n">
        <f aca="false">S5/3600</f>
        <v>0.818333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40135138567836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487.4944</v>
      </c>
      <c r="E6" s="74" t="n">
        <v>34.014</v>
      </c>
      <c r="F6" s="74" t="n">
        <v>37.6085</v>
      </c>
      <c r="G6" s="74" t="n">
        <v>39.5769</v>
      </c>
      <c r="H6" s="74" t="n">
        <v>118.054</v>
      </c>
      <c r="I6" s="74" t="n">
        <v>2708.71</v>
      </c>
      <c r="J6" s="74" t="n">
        <v>45.692</v>
      </c>
      <c r="K6" s="75" t="n">
        <f aca="false">IF(D6&lt;&gt;0,H6/D6,0)</f>
        <v>0.00549407938414634</v>
      </c>
      <c r="L6" s="76" t="n">
        <f aca="false">I6/3600</f>
        <v>0.752419444444444</v>
      </c>
      <c r="N6" s="77" t="n">
        <v>21485.9472</v>
      </c>
      <c r="O6" s="78" t="n">
        <v>34.0139</v>
      </c>
      <c r="P6" s="78" t="n">
        <v>37.6085</v>
      </c>
      <c r="Q6" s="78" t="n">
        <v>39.5769</v>
      </c>
      <c r="R6" s="78" t="n">
        <v>116.637</v>
      </c>
      <c r="S6" s="78" t="n">
        <v>2791.047</v>
      </c>
      <c r="T6" s="78" t="n">
        <v>47.221</v>
      </c>
      <c r="U6" s="75" t="n">
        <f aca="false">IF(N6&lt;&gt;0,R6/N6,0)</f>
        <v>0.0054285249290755</v>
      </c>
      <c r="V6" s="79" t="n">
        <f aca="false">S6/3600</f>
        <v>0.775290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20029816863469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4845.1264</v>
      </c>
      <c r="E7" s="82" t="n">
        <v>42.9784</v>
      </c>
      <c r="F7" s="82" t="n">
        <v>45.6719</v>
      </c>
      <c r="G7" s="82" t="n">
        <v>45.2728</v>
      </c>
      <c r="H7" s="82" t="n">
        <v>137.087</v>
      </c>
      <c r="I7" s="59" t="n">
        <v>4021.297</v>
      </c>
      <c r="J7" s="59" t="n">
        <v>63.648</v>
      </c>
      <c r="K7" s="60" t="n">
        <f aca="false">IF(D7&lt;&gt;0,H7/D7,0)</f>
        <v>0.00119366841499684</v>
      </c>
      <c r="L7" s="61" t="n">
        <f aca="false">I7/3600</f>
        <v>1.11702694444444</v>
      </c>
      <c r="N7" s="62" t="n">
        <v>114844.1648</v>
      </c>
      <c r="O7" s="63" t="n">
        <v>42.9784</v>
      </c>
      <c r="P7" s="63" t="n">
        <v>45.6719</v>
      </c>
      <c r="Q7" s="63" t="n">
        <v>45.2728</v>
      </c>
      <c r="R7" s="63" t="n">
        <v>136.146</v>
      </c>
      <c r="S7" s="63" t="n">
        <v>3978.334</v>
      </c>
      <c r="T7" s="63" t="n">
        <v>63.554</v>
      </c>
      <c r="U7" s="60" t="n">
        <f aca="false">IF(N7&lt;&gt;0,R7/N7,0)</f>
        <v>0.0011854846977824</v>
      </c>
      <c r="V7" s="64" t="n">
        <f aca="false">S7/3600</f>
        <v>1.105092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6864254086820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081.0752</v>
      </c>
      <c r="E8" s="59" t="n">
        <v>39.5878</v>
      </c>
      <c r="F8" s="59" t="n">
        <v>43.5903</v>
      </c>
      <c r="G8" s="59" t="n">
        <v>43.6564</v>
      </c>
      <c r="H8" s="59" t="n">
        <v>137.087</v>
      </c>
      <c r="I8" s="59" t="n">
        <v>3348.998</v>
      </c>
      <c r="J8" s="59" t="n">
        <v>56.269</v>
      </c>
      <c r="K8" s="60" t="n">
        <f aca="false">IF(D8&lt;&gt;0,H8/D8,0)</f>
        <v>0.00204360171018845</v>
      </c>
      <c r="L8" s="67" t="n">
        <f aca="false">I8/3600</f>
        <v>0.930277222222222</v>
      </c>
      <c r="N8" s="68" t="n">
        <v>67079.864</v>
      </c>
      <c r="O8" s="69" t="n">
        <v>39.5878</v>
      </c>
      <c r="P8" s="69" t="n">
        <v>43.5903</v>
      </c>
      <c r="Q8" s="69" t="n">
        <v>43.6564</v>
      </c>
      <c r="R8" s="69" t="n">
        <v>135.864</v>
      </c>
      <c r="S8" s="69" t="n">
        <v>3434.845</v>
      </c>
      <c r="T8" s="69" t="n">
        <v>58.546</v>
      </c>
      <c r="U8" s="60" t="n">
        <f aca="false">IF(N8&lt;&gt;0,R8/N8,0)</f>
        <v>0.00202540661084226</v>
      </c>
      <c r="V8" s="70" t="n">
        <f aca="false">S8/3600</f>
        <v>0.9541236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89213419215533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149.1904</v>
      </c>
      <c r="E9" s="59" t="n">
        <v>36.5164</v>
      </c>
      <c r="F9" s="59" t="n">
        <v>41.8571</v>
      </c>
      <c r="G9" s="59" t="n">
        <v>42.2464</v>
      </c>
      <c r="H9" s="59" t="n">
        <v>137.072</v>
      </c>
      <c r="I9" s="59" t="n">
        <v>2976.875</v>
      </c>
      <c r="J9" s="59" t="n">
        <v>52.431</v>
      </c>
      <c r="K9" s="60" t="n">
        <f aca="false">IF(D9&lt;&gt;0,H9/D9,0)</f>
        <v>0.00350127291521206</v>
      </c>
      <c r="L9" s="67" t="n">
        <f aca="false">I9/3600</f>
        <v>0.826909722222222</v>
      </c>
      <c r="N9" s="68" t="n">
        <v>39147.6176</v>
      </c>
      <c r="O9" s="69" t="n">
        <v>36.5164</v>
      </c>
      <c r="P9" s="69" t="n">
        <v>41.8571</v>
      </c>
      <c r="Q9" s="69" t="n">
        <v>42.2464</v>
      </c>
      <c r="R9" s="69" t="n">
        <v>135.494</v>
      </c>
      <c r="S9" s="69" t="n">
        <v>2949.169</v>
      </c>
      <c r="T9" s="69" t="n">
        <v>52.135</v>
      </c>
      <c r="U9" s="60" t="n">
        <f aca="false">IF(N9&lt;&gt;0,R9/N9,0)</f>
        <v>0.0034611046164914</v>
      </c>
      <c r="V9" s="70" t="n">
        <f aca="false">S9/3600</f>
        <v>0.819213611111111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11512197968950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509.8672</v>
      </c>
      <c r="E10" s="74" t="n">
        <v>33.7232</v>
      </c>
      <c r="F10" s="74" t="n">
        <v>40.5545</v>
      </c>
      <c r="G10" s="74" t="n">
        <v>41.1809</v>
      </c>
      <c r="H10" s="74" t="n">
        <v>136.672</v>
      </c>
      <c r="I10" s="74" t="n">
        <v>2820.219</v>
      </c>
      <c r="J10" s="74" t="n">
        <v>49.873</v>
      </c>
      <c r="K10" s="75" t="n">
        <f aca="false">IF(D10&lt;&gt;0,H10/D10,0)</f>
        <v>0.00581338885657338</v>
      </c>
      <c r="L10" s="76" t="n">
        <f aca="false">I10/3600</f>
        <v>0.783394166666667</v>
      </c>
      <c r="N10" s="77" t="n">
        <v>23507.8576</v>
      </c>
      <c r="O10" s="78" t="n">
        <v>33.7232</v>
      </c>
      <c r="P10" s="78" t="n">
        <v>40.5541</v>
      </c>
      <c r="Q10" s="78" t="n">
        <v>41.1809</v>
      </c>
      <c r="R10" s="78" t="n">
        <v>134.688</v>
      </c>
      <c r="S10" s="78" t="n">
        <v>2696.48</v>
      </c>
      <c r="T10" s="78" t="n">
        <v>48.016</v>
      </c>
      <c r="U10" s="75" t="n">
        <f aca="false">IF(N10&lt;&gt;0,R10/N10,0)</f>
        <v>0.00572948850940802</v>
      </c>
      <c r="V10" s="79" t="n">
        <f aca="false">S10/3600</f>
        <v>0.749022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145165066729104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34546.5184</v>
      </c>
      <c r="E11" s="59" t="n">
        <v>42.2338</v>
      </c>
      <c r="F11" s="59" t="n">
        <v>42.278</v>
      </c>
      <c r="G11" s="59" t="n">
        <v>40.874</v>
      </c>
      <c r="H11" s="59" t="n">
        <v>281.801</v>
      </c>
      <c r="I11" s="59" t="n">
        <v>9864.037</v>
      </c>
      <c r="J11" s="59" t="n">
        <v>132.35</v>
      </c>
      <c r="K11" s="60" t="n">
        <f aca="false">IF(D11&lt;&gt;0,H11/D11,0)</f>
        <v>0.000648494437459978</v>
      </c>
      <c r="L11" s="61" t="n">
        <f aca="false">I11/3600</f>
        <v>2.74001027777778</v>
      </c>
      <c r="N11" s="62" t="n">
        <v>434542.0896</v>
      </c>
      <c r="O11" s="63" t="n">
        <v>42.2338</v>
      </c>
      <c r="P11" s="63" t="n">
        <v>42.278</v>
      </c>
      <c r="Q11" s="63" t="n">
        <v>40.874</v>
      </c>
      <c r="R11" s="63" t="n">
        <v>277.393</v>
      </c>
      <c r="S11" s="63" t="n">
        <v>9582.472</v>
      </c>
      <c r="T11" s="63" t="n">
        <v>119.964</v>
      </c>
      <c r="U11" s="60" t="n">
        <f aca="false">IF(N11&lt;&gt;0,R11/N11,0)</f>
        <v>0.000638357035230679</v>
      </c>
      <c r="V11" s="64" t="n">
        <f aca="false">S11/3600</f>
        <v>2.661797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15642243994875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5468.8</v>
      </c>
      <c r="E12" s="59" t="n">
        <v>38.6797</v>
      </c>
      <c r="F12" s="59" t="n">
        <v>39.8231</v>
      </c>
      <c r="G12" s="59" t="n">
        <v>37.6584</v>
      </c>
      <c r="H12" s="59" t="n">
        <v>281.801</v>
      </c>
      <c r="I12" s="59" t="n">
        <v>8708.996</v>
      </c>
      <c r="J12" s="59" t="n">
        <v>110.479</v>
      </c>
      <c r="K12" s="60" t="n">
        <f aca="false">IF(D12&lt;&gt;0,H12/D12,0)</f>
        <v>0.000987151660706879</v>
      </c>
      <c r="L12" s="67" t="n">
        <f aca="false">I12/3600</f>
        <v>2.41916555555556</v>
      </c>
      <c r="N12" s="68" t="n">
        <v>285464.4736</v>
      </c>
      <c r="O12" s="69" t="n">
        <v>38.6797</v>
      </c>
      <c r="P12" s="69" t="n">
        <v>39.8231</v>
      </c>
      <c r="Q12" s="69" t="n">
        <v>37.6584</v>
      </c>
      <c r="R12" s="69" t="n">
        <v>277.457</v>
      </c>
      <c r="S12" s="69" t="n">
        <v>8561.544</v>
      </c>
      <c r="T12" s="69" t="n">
        <v>236.792</v>
      </c>
      <c r="U12" s="60" t="n">
        <f aca="false">IF(N12&lt;&gt;0,R12/N12,0)</f>
        <v>0.000971949316498065</v>
      </c>
      <c r="V12" s="70" t="n">
        <f aca="false">S12/3600</f>
        <v>2.37820666666667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15415133374260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1964.4496</v>
      </c>
      <c r="E13" s="59" t="n">
        <v>34.7882</v>
      </c>
      <c r="F13" s="59" t="n">
        <v>38.1761</v>
      </c>
      <c r="G13" s="59" t="n">
        <v>36.0516</v>
      </c>
      <c r="H13" s="59" t="n">
        <v>281.793</v>
      </c>
      <c r="I13" s="59" t="n">
        <v>7238.49</v>
      </c>
      <c r="J13" s="59" t="n">
        <v>95.534</v>
      </c>
      <c r="K13" s="60" t="n">
        <f aca="false">IF(D13&lt;&gt;0,H13/D13,0)</f>
        <v>0.00154861568080714</v>
      </c>
      <c r="L13" s="67" t="n">
        <f aca="false">I13/3600</f>
        <v>2.01069166666667</v>
      </c>
      <c r="N13" s="68" t="n">
        <v>181959.8736</v>
      </c>
      <c r="O13" s="69" t="n">
        <v>34.7882</v>
      </c>
      <c r="P13" s="69" t="n">
        <v>38.1761</v>
      </c>
      <c r="Q13" s="69" t="n">
        <v>36.0516</v>
      </c>
      <c r="R13" s="69" t="n">
        <v>277.234</v>
      </c>
      <c r="S13" s="69" t="n">
        <v>7687.709</v>
      </c>
      <c r="T13" s="69" t="n">
        <v>98.748</v>
      </c>
      <c r="U13" s="60" t="n">
        <f aca="false">IF(N13&lt;&gt;0,R13/N13,0)</f>
        <v>0.00152359965147832</v>
      </c>
      <c r="V13" s="70" t="n">
        <f aca="false">S13/3600</f>
        <v>2.1354747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1617854240524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0653.184</v>
      </c>
      <c r="E14" s="74" t="n">
        <v>30.3421</v>
      </c>
      <c r="F14" s="74" t="n">
        <v>36.8672</v>
      </c>
      <c r="G14" s="74" t="n">
        <v>34.8485</v>
      </c>
      <c r="H14" s="74" t="n">
        <v>281.777</v>
      </c>
      <c r="I14" s="74" t="n">
        <v>6271.398</v>
      </c>
      <c r="J14" s="74" t="n">
        <v>93.21</v>
      </c>
      <c r="K14" s="75" t="n">
        <f aca="false">IF(D14&lt;&gt;0,H14/D14,0)</f>
        <v>0.00310829678083894</v>
      </c>
      <c r="L14" s="76" t="n">
        <f aca="false">I14/3600</f>
        <v>1.742055</v>
      </c>
      <c r="N14" s="77" t="n">
        <v>90645.92</v>
      </c>
      <c r="O14" s="78" t="n">
        <v>30.3421</v>
      </c>
      <c r="P14" s="78" t="n">
        <v>36.8672</v>
      </c>
      <c r="Q14" s="78" t="n">
        <v>34.8485</v>
      </c>
      <c r="R14" s="78" t="n">
        <v>274.489</v>
      </c>
      <c r="S14" s="78" t="n">
        <v>6474.838</v>
      </c>
      <c r="T14" s="78" t="n">
        <v>96.688</v>
      </c>
      <c r="U14" s="75" t="n">
        <f aca="false">IF(N14&lt;&gt;0,R14/N14,0)</f>
        <v>0.00302814511673554</v>
      </c>
      <c r="V14" s="79" t="n">
        <f aca="false">S14/3600</f>
        <v>1.79856611111111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25864424704642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6297.0048</v>
      </c>
      <c r="E15" s="82" t="n">
        <v>43.3644</v>
      </c>
      <c r="F15" s="82" t="n">
        <v>46.5535</v>
      </c>
      <c r="G15" s="82" t="n">
        <v>46.1413</v>
      </c>
      <c r="H15" s="82" t="n">
        <v>166.97</v>
      </c>
      <c r="I15" s="59" t="n">
        <v>6408.896</v>
      </c>
      <c r="J15" s="59" t="n">
        <v>87.781</v>
      </c>
      <c r="K15" s="60" t="n">
        <f aca="false">IF(D15&lt;&gt;0,H15/D15,0)</f>
        <v>0.0015707874395347</v>
      </c>
      <c r="L15" s="61" t="n">
        <f aca="false">I15/3600</f>
        <v>1.78024888888889</v>
      </c>
      <c r="N15" s="62" t="n">
        <v>106293.3568</v>
      </c>
      <c r="O15" s="63" t="n">
        <v>43.3644</v>
      </c>
      <c r="P15" s="63" t="n">
        <v>46.5535</v>
      </c>
      <c r="Q15" s="63" t="n">
        <v>46.1413</v>
      </c>
      <c r="R15" s="63" t="n">
        <v>163.308</v>
      </c>
      <c r="S15" s="63" t="n">
        <v>6343.314</v>
      </c>
      <c r="T15" s="63" t="n">
        <v>87.391</v>
      </c>
      <c r="U15" s="60" t="n">
        <f aca="false">IF(N15&lt;&gt;0,R15/N15,0)</f>
        <v>0.00153638952533297</v>
      </c>
      <c r="V15" s="64" t="n">
        <f aca="false">S15/3600</f>
        <v>1.7620316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1932083607833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2828.7968</v>
      </c>
      <c r="E16" s="59" t="n">
        <v>41.2194</v>
      </c>
      <c r="F16" s="59" t="n">
        <v>45.8391</v>
      </c>
      <c r="G16" s="59" t="n">
        <v>45.5191</v>
      </c>
      <c r="H16" s="59" t="n">
        <v>165.71</v>
      </c>
      <c r="I16" s="59" t="n">
        <v>5463.831</v>
      </c>
      <c r="J16" s="59" t="n">
        <v>84.411</v>
      </c>
      <c r="K16" s="60" t="n">
        <f aca="false">IF(D16&lt;&gt;0,H16/D16,0)</f>
        <v>0.00313673621277704</v>
      </c>
      <c r="L16" s="67" t="n">
        <f aca="false">I16/3600</f>
        <v>1.51773083333333</v>
      </c>
      <c r="N16" s="68" t="n">
        <v>52821.9984</v>
      </c>
      <c r="O16" s="69" t="n">
        <v>41.2195</v>
      </c>
      <c r="P16" s="69" t="n">
        <v>45.8394</v>
      </c>
      <c r="Q16" s="69" t="n">
        <v>45.519</v>
      </c>
      <c r="R16" s="69" t="n">
        <v>158.993</v>
      </c>
      <c r="S16" s="69" t="n">
        <v>5428.903</v>
      </c>
      <c r="T16" s="69" t="n">
        <v>83.46</v>
      </c>
      <c r="U16" s="60" t="n">
        <f aca="false">IF(N16&lt;&gt;0,R16/N16,0)</f>
        <v>0.00300997699473634</v>
      </c>
      <c r="V16" s="70" t="n">
        <f aca="false">S16/3600</f>
        <v>1.508028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40534669000060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443.688</v>
      </c>
      <c r="E17" s="59" t="n">
        <v>39.6282</v>
      </c>
      <c r="F17" s="59" t="n">
        <v>45.3236</v>
      </c>
      <c r="G17" s="59" t="n">
        <v>45.133</v>
      </c>
      <c r="H17" s="59" t="n">
        <v>160.904</v>
      </c>
      <c r="I17" s="59" t="n">
        <v>5149.974</v>
      </c>
      <c r="J17" s="59" t="n">
        <v>81.088</v>
      </c>
      <c r="K17" s="60" t="n">
        <f aca="false">IF(D17&lt;&gt;0,H17/D17,0)</f>
        <v>0.00528529920553647</v>
      </c>
      <c r="L17" s="67" t="n">
        <f aca="false">I17/3600</f>
        <v>1.43054833333333</v>
      </c>
      <c r="N17" s="68" t="n">
        <v>30435.8624</v>
      </c>
      <c r="O17" s="69" t="n">
        <v>39.6281</v>
      </c>
      <c r="P17" s="69" t="n">
        <v>45.3238</v>
      </c>
      <c r="Q17" s="69" t="n">
        <v>45.1331</v>
      </c>
      <c r="R17" s="69" t="n">
        <v>153.698</v>
      </c>
      <c r="S17" s="69" t="n">
        <v>4913.883</v>
      </c>
      <c r="T17" s="69" t="n">
        <v>79.31</v>
      </c>
      <c r="U17" s="60" t="n">
        <f aca="false">IF(N17&lt;&gt;0,R17/N17,0)</f>
        <v>0.00504989797824819</v>
      </c>
      <c r="V17" s="70" t="n">
        <f aca="false">S17/3600</f>
        <v>1.364967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4784467757171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678.0864</v>
      </c>
      <c r="E18" s="74" t="n">
        <v>37.8288</v>
      </c>
      <c r="F18" s="74" t="n">
        <v>44.9264</v>
      </c>
      <c r="G18" s="74" t="n">
        <v>44.8352</v>
      </c>
      <c r="H18" s="74" t="n">
        <v>154.472</v>
      </c>
      <c r="I18" s="74" t="n">
        <v>4893.822</v>
      </c>
      <c r="J18" s="74" t="n">
        <v>77.532</v>
      </c>
      <c r="K18" s="75" t="n">
        <f aca="false">IF(D18&lt;&gt;0,H18/D18,0)</f>
        <v>0.00926197384371387</v>
      </c>
      <c r="L18" s="76" t="n">
        <f aca="false">I18/3600</f>
        <v>1.359395</v>
      </c>
      <c r="N18" s="77" t="n">
        <v>16672.9744</v>
      </c>
      <c r="O18" s="78" t="n">
        <v>37.8288</v>
      </c>
      <c r="P18" s="78" t="n">
        <v>44.9275</v>
      </c>
      <c r="Q18" s="78" t="n">
        <v>44.8351</v>
      </c>
      <c r="R18" s="78" t="n">
        <v>147.143</v>
      </c>
      <c r="S18" s="78" t="n">
        <v>4832.217</v>
      </c>
      <c r="T18" s="78" t="n">
        <v>80.074</v>
      </c>
      <c r="U18" s="75" t="n">
        <f aca="false">IF(N18&lt;&gt;0,R18/N18,0)</f>
        <v>0.00882523996438212</v>
      </c>
      <c r="V18" s="79" t="n">
        <f aca="false">S18/3600</f>
        <v>1.342282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7445491739603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449.7552</v>
      </c>
      <c r="E19" s="59" t="n">
        <v>42.78</v>
      </c>
      <c r="F19" s="59" t="n">
        <v>44.4502</v>
      </c>
      <c r="G19" s="59" t="n">
        <v>45.7784</v>
      </c>
      <c r="H19" s="59" t="n">
        <v>44.443</v>
      </c>
      <c r="I19" s="59" t="n">
        <v>3024.143</v>
      </c>
      <c r="J19" s="59" t="n">
        <v>40.014</v>
      </c>
      <c r="K19" s="60" t="n">
        <f aca="false">IF(D19&lt;&gt;0,H19/D19,0)</f>
        <v>0.00168028020161033</v>
      </c>
      <c r="L19" s="61" t="n">
        <f aca="false">I19/3600</f>
        <v>0.840039722222222</v>
      </c>
      <c r="N19" s="84" t="n">
        <v>26448.9048</v>
      </c>
      <c r="O19" s="85" t="n">
        <v>42.7801</v>
      </c>
      <c r="P19" s="85" t="n">
        <v>44.4502</v>
      </c>
      <c r="Q19" s="85" t="n">
        <v>45.7782</v>
      </c>
      <c r="R19" s="85" t="n">
        <v>43.295</v>
      </c>
      <c r="S19" s="85" t="n">
        <v>2872.698</v>
      </c>
      <c r="T19" s="85" t="n">
        <v>39.499</v>
      </c>
      <c r="U19" s="60" t="n">
        <f aca="false">IF(N19&lt;&gt;0,R19/N19,0)</f>
        <v>0.00163692978319465</v>
      </c>
      <c r="V19" s="61" t="n">
        <f aca="false">S19/3600</f>
        <v>0.797971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5830839502283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228.0024</v>
      </c>
      <c r="E20" s="59" t="n">
        <v>41.0577</v>
      </c>
      <c r="F20" s="59" t="n">
        <v>42.7599</v>
      </c>
      <c r="G20" s="59" t="n">
        <v>43.6084</v>
      </c>
      <c r="H20" s="59" t="n">
        <v>44.313</v>
      </c>
      <c r="I20" s="59" t="n">
        <v>2517.002</v>
      </c>
      <c r="J20" s="59" t="n">
        <v>36.753</v>
      </c>
      <c r="K20" s="60" t="n">
        <f aca="false">IF(D20&lt;&gt;0,H20/D20,0)</f>
        <v>0.0031144920245445</v>
      </c>
      <c r="L20" s="67" t="n">
        <f aca="false">I20/3600</f>
        <v>0.699167222222222</v>
      </c>
      <c r="N20" s="86" t="n">
        <v>14227.6088</v>
      </c>
      <c r="O20" s="87" t="n">
        <v>41.0578</v>
      </c>
      <c r="P20" s="87" t="n">
        <v>42.7601</v>
      </c>
      <c r="Q20" s="87" t="n">
        <v>43.6087</v>
      </c>
      <c r="R20" s="87" t="n">
        <v>43.098</v>
      </c>
      <c r="S20" s="87" t="n">
        <v>2413.792</v>
      </c>
      <c r="T20" s="87" t="n">
        <v>35.256</v>
      </c>
      <c r="U20" s="60" t="n">
        <f aca="false">IF(N20&lt;&gt;0,R20/N20,0)</f>
        <v>0.00302918084168859</v>
      </c>
      <c r="V20" s="67" t="n">
        <f aca="false">S20/3600</f>
        <v>0.6704977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741859048134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075.8544</v>
      </c>
      <c r="E21" s="59" t="n">
        <v>38.9852</v>
      </c>
      <c r="F21" s="59" t="n">
        <v>41.5067</v>
      </c>
      <c r="G21" s="59" t="n">
        <v>42.2066</v>
      </c>
      <c r="H21" s="59" t="n">
        <v>44.206</v>
      </c>
      <c r="I21" s="59" t="n">
        <v>2151.727</v>
      </c>
      <c r="J21" s="59" t="n">
        <v>32.9</v>
      </c>
      <c r="K21" s="60" t="n">
        <f aca="false">IF(D21&lt;&gt;0,H21/D21,0)</f>
        <v>0.00547384806739458</v>
      </c>
      <c r="L21" s="67" t="n">
        <f aca="false">I21/3600</f>
        <v>0.597701944444444</v>
      </c>
      <c r="N21" s="86" t="n">
        <v>8074.644</v>
      </c>
      <c r="O21" s="87" t="n">
        <v>38.9853</v>
      </c>
      <c r="P21" s="87" t="n">
        <v>41.5069</v>
      </c>
      <c r="Q21" s="87" t="n">
        <v>42.2069</v>
      </c>
      <c r="R21" s="87" t="n">
        <v>42.76</v>
      </c>
      <c r="S21" s="87" t="n">
        <v>2138.155</v>
      </c>
      <c r="T21" s="87" t="n">
        <v>32.588</v>
      </c>
      <c r="U21" s="60" t="n">
        <f aca="false">IF(N21&lt;&gt;0,R21/N21,0)</f>
        <v>0.00529558950215019</v>
      </c>
      <c r="V21" s="67" t="n">
        <f aca="false">S21/3600</f>
        <v>0.59393194444444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271049178844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532.5792</v>
      </c>
      <c r="E22" s="74" t="n">
        <v>36.5089</v>
      </c>
      <c r="F22" s="74" t="n">
        <v>40.595</v>
      </c>
      <c r="G22" s="74" t="n">
        <v>41.3762</v>
      </c>
      <c r="H22" s="74" t="n">
        <v>44.007</v>
      </c>
      <c r="I22" s="74" t="n">
        <v>1994.713</v>
      </c>
      <c r="J22" s="74" t="n">
        <v>31.309</v>
      </c>
      <c r="K22" s="75" t="n">
        <f aca="false">IF(D22&lt;&gt;0,H22/D22,0)</f>
        <v>0.0097090415982141</v>
      </c>
      <c r="L22" s="76" t="n">
        <f aca="false">I22/3600</f>
        <v>0.554086944444444</v>
      </c>
      <c r="N22" s="88" t="n">
        <v>4531.056</v>
      </c>
      <c r="O22" s="89" t="n">
        <v>36.509</v>
      </c>
      <c r="P22" s="89" t="n">
        <v>40.5951</v>
      </c>
      <c r="Q22" s="89" t="n">
        <v>41.3764</v>
      </c>
      <c r="R22" s="89" t="n">
        <v>42.468</v>
      </c>
      <c r="S22" s="89" t="n">
        <v>2053.743</v>
      </c>
      <c r="T22" s="89" t="n">
        <v>32.978</v>
      </c>
      <c r="U22" s="75" t="n">
        <f aca="false">IF(N22&lt;&gt;0,R22/N22,0)</f>
        <v>0.00937264955454093</v>
      </c>
      <c r="V22" s="76" t="n">
        <f aca="false">S22/3600</f>
        <v>0.570484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497170904628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709.2416</v>
      </c>
      <c r="E23" s="82" t="n">
        <v>41.5925</v>
      </c>
      <c r="F23" s="82" t="n">
        <v>43.2833</v>
      </c>
      <c r="G23" s="82" t="n">
        <v>43.988</v>
      </c>
      <c r="H23" s="82" t="n">
        <v>42.516</v>
      </c>
      <c r="I23" s="82" t="n">
        <v>3428.824</v>
      </c>
      <c r="J23" s="82" t="n">
        <v>52.681</v>
      </c>
      <c r="K23" s="60" t="n">
        <f aca="false">IF(D23&lt;&gt;0,H23/D23,0)</f>
        <v>0.000736727754883544</v>
      </c>
      <c r="L23" s="61" t="n">
        <f aca="false">I23/3600</f>
        <v>0.952451111111111</v>
      </c>
      <c r="N23" s="84" t="n">
        <v>57707.5936</v>
      </c>
      <c r="O23" s="85" t="n">
        <v>41.5925</v>
      </c>
      <c r="P23" s="85" t="n">
        <v>43.2833</v>
      </c>
      <c r="Q23" s="85" t="n">
        <v>43.988</v>
      </c>
      <c r="R23" s="85" t="n">
        <v>40.881</v>
      </c>
      <c r="S23" s="85" t="n">
        <v>3395.361</v>
      </c>
      <c r="T23" s="85" t="n">
        <v>52.93</v>
      </c>
      <c r="U23" s="60" t="n">
        <f aca="false">IF(N23&lt;&gt;0,R23/N23,0)</f>
        <v>0.000708416301039453</v>
      </c>
      <c r="V23" s="61" t="n">
        <f aca="false">S23/3600</f>
        <v>0.9431558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38456110640699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294.6368</v>
      </c>
      <c r="E24" s="59" t="n">
        <v>38.4887</v>
      </c>
      <c r="F24" s="59" t="n">
        <v>40.9752</v>
      </c>
      <c r="G24" s="59" t="n">
        <v>41.3932</v>
      </c>
      <c r="H24" s="59" t="n">
        <v>42.506</v>
      </c>
      <c r="I24" s="59" t="n">
        <v>2798.192</v>
      </c>
      <c r="J24" s="59" t="n">
        <v>45.427</v>
      </c>
      <c r="K24" s="60" t="n">
        <f aca="false">IF(D24&lt;&gt;0,H24/D24,0)</f>
        <v>0.00135825190340602</v>
      </c>
      <c r="L24" s="67" t="n">
        <f aca="false">I24/3600</f>
        <v>0.777275555555556</v>
      </c>
      <c r="N24" s="86" t="n">
        <v>31292.9128</v>
      </c>
      <c r="O24" s="87" t="n">
        <v>38.4887</v>
      </c>
      <c r="P24" s="87" t="n">
        <v>40.9752</v>
      </c>
      <c r="Q24" s="87" t="n">
        <v>41.3932</v>
      </c>
      <c r="R24" s="87" t="n">
        <v>40.79</v>
      </c>
      <c r="S24" s="87" t="n">
        <v>2899.062</v>
      </c>
      <c r="T24" s="87" t="n">
        <v>47.252</v>
      </c>
      <c r="U24" s="60" t="n">
        <f aca="false">IF(N24&lt;&gt;0,R24/N24,0)</f>
        <v>0.00130349003497047</v>
      </c>
      <c r="V24" s="67" t="n">
        <f aca="false">S24/3600</f>
        <v>0.80529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40370771185244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00.744</v>
      </c>
      <c r="E25" s="59" t="n">
        <v>35.4984</v>
      </c>
      <c r="F25" s="59" t="n">
        <v>39.3265</v>
      </c>
      <c r="G25" s="59" t="n">
        <v>39.906</v>
      </c>
      <c r="H25" s="59" t="n">
        <v>42.401</v>
      </c>
      <c r="I25" s="59" t="n">
        <v>2390.922</v>
      </c>
      <c r="J25" s="59" t="n">
        <v>40.482</v>
      </c>
      <c r="K25" s="60" t="n">
        <f aca="false">IF(D25&lt;&gt;0,H25/D25,0)</f>
        <v>0.00258530954449384</v>
      </c>
      <c r="L25" s="67" t="n">
        <f aca="false">I25/3600</f>
        <v>0.664145</v>
      </c>
      <c r="N25" s="86" t="n">
        <v>16398.7184</v>
      </c>
      <c r="O25" s="87" t="n">
        <v>35.4983</v>
      </c>
      <c r="P25" s="87" t="n">
        <v>39.3267</v>
      </c>
      <c r="Q25" s="87" t="n">
        <v>39.906</v>
      </c>
      <c r="R25" s="87" t="n">
        <v>40.506</v>
      </c>
      <c r="S25" s="87" t="n">
        <v>2362.733</v>
      </c>
      <c r="T25" s="87" t="n">
        <v>40.17</v>
      </c>
      <c r="U25" s="60" t="n">
        <f aca="false">IF(N25&lt;&gt;0,R25/N25,0)</f>
        <v>0.00247007107579822</v>
      </c>
      <c r="V25" s="67" t="n">
        <f aca="false">S25/3600</f>
        <v>0.6563147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4692342161741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11.54</v>
      </c>
      <c r="E26" s="74" t="n">
        <v>32.6828</v>
      </c>
      <c r="F26" s="74" t="n">
        <v>38.1475</v>
      </c>
      <c r="G26" s="74" t="n">
        <v>39.1064</v>
      </c>
      <c r="H26" s="74" t="n">
        <v>42.045</v>
      </c>
      <c r="I26" s="74" t="n">
        <v>2124.115</v>
      </c>
      <c r="J26" s="74" t="n">
        <v>34.897</v>
      </c>
      <c r="K26" s="75" t="n">
        <f aca="false">IF(D26&lt;&gt;0,H26/D26,0)</f>
        <v>0.00518335605815912</v>
      </c>
      <c r="L26" s="76" t="n">
        <f aca="false">I26/3600</f>
        <v>0.590031944444444</v>
      </c>
      <c r="N26" s="88" t="n">
        <v>8109.1736</v>
      </c>
      <c r="O26" s="89" t="n">
        <v>32.6825</v>
      </c>
      <c r="P26" s="89" t="n">
        <v>38.1479</v>
      </c>
      <c r="Q26" s="89" t="n">
        <v>39.1067</v>
      </c>
      <c r="R26" s="89" t="n">
        <v>40.209</v>
      </c>
      <c r="S26" s="89" t="n">
        <v>2191.273</v>
      </c>
      <c r="T26" s="89" t="n">
        <v>36.316</v>
      </c>
      <c r="U26" s="75" t="n">
        <f aca="false">IF(N26&lt;&gt;0,R26/N26,0)</f>
        <v>0.00495845840567527</v>
      </c>
      <c r="V26" s="76" t="n">
        <f aca="false">S26/3600</f>
        <v>0.6086869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3667499108098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9362.1536</v>
      </c>
      <c r="E27" s="82" t="n">
        <v>40.7111</v>
      </c>
      <c r="F27" s="82" t="n">
        <v>41.6921</v>
      </c>
      <c r="G27" s="82" t="n">
        <v>44.0982</v>
      </c>
      <c r="H27" s="82" t="n">
        <v>98.255</v>
      </c>
      <c r="I27" s="82" t="n">
        <v>7921.101</v>
      </c>
      <c r="J27" s="82" t="n">
        <v>114.972</v>
      </c>
      <c r="K27" s="60" t="n">
        <f aca="false">IF(D27&lt;&gt;0,H27/D27,0)</f>
        <v>0.000759534355804046</v>
      </c>
      <c r="L27" s="61" t="n">
        <f aca="false">I27/3600</f>
        <v>2.20030583333333</v>
      </c>
      <c r="N27" s="84" t="n">
        <v>129354.7816</v>
      </c>
      <c r="O27" s="85" t="n">
        <v>40.7111</v>
      </c>
      <c r="P27" s="85" t="n">
        <v>41.6921</v>
      </c>
      <c r="Q27" s="85" t="n">
        <v>44.0982</v>
      </c>
      <c r="R27" s="85" t="n">
        <v>90.88</v>
      </c>
      <c r="S27" s="85" t="n">
        <v>7589.928</v>
      </c>
      <c r="T27" s="85" t="n">
        <v>111.477</v>
      </c>
      <c r="U27" s="60" t="n">
        <f aca="false">IF(N27&lt;&gt;0,R27/N27,0)</f>
        <v>0.000702563901201778</v>
      </c>
      <c r="V27" s="61" t="n">
        <f aca="false">S27/3600</f>
        <v>2.10831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5059793394738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423.516</v>
      </c>
      <c r="E28" s="59" t="n">
        <v>38.0506</v>
      </c>
      <c r="F28" s="59" t="n">
        <v>39.5501</v>
      </c>
      <c r="G28" s="59" t="n">
        <v>42.1694</v>
      </c>
      <c r="H28" s="59" t="n">
        <v>98.218</v>
      </c>
      <c r="I28" s="59" t="n">
        <v>6168.469</v>
      </c>
      <c r="J28" s="59" t="n">
        <v>91.899</v>
      </c>
      <c r="K28" s="60" t="n">
        <f aca="false">IF(D28&lt;&gt;0,H28/D28,0)</f>
        <v>0.00162549296204478</v>
      </c>
      <c r="L28" s="67" t="n">
        <f aca="false">I28/3600</f>
        <v>1.71346361111111</v>
      </c>
      <c r="N28" s="86" t="n">
        <v>60415.2136</v>
      </c>
      <c r="O28" s="87" t="n">
        <v>38.0506</v>
      </c>
      <c r="P28" s="87" t="n">
        <v>39.5501</v>
      </c>
      <c r="Q28" s="87" t="n">
        <v>42.1694</v>
      </c>
      <c r="R28" s="87" t="n">
        <v>89.92</v>
      </c>
      <c r="S28" s="87" t="n">
        <v>6101.42</v>
      </c>
      <c r="T28" s="87" t="n">
        <v>92.866</v>
      </c>
      <c r="U28" s="60" t="n">
        <f aca="false">IF(N28&lt;&gt;0,R28/N28,0)</f>
        <v>0.00148836683083415</v>
      </c>
      <c r="V28" s="67" t="n">
        <f aca="false">S28/3600</f>
        <v>1.69483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448553218351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69.2392</v>
      </c>
      <c r="E29" s="59" t="n">
        <v>35.7344</v>
      </c>
      <c r="F29" s="59" t="n">
        <v>38.562</v>
      </c>
      <c r="G29" s="59" t="n">
        <v>40.6173</v>
      </c>
      <c r="H29" s="59" t="n">
        <v>98.178</v>
      </c>
      <c r="I29" s="59" t="n">
        <v>5199.395</v>
      </c>
      <c r="J29" s="59" t="n">
        <v>82.118</v>
      </c>
      <c r="K29" s="60" t="n">
        <f aca="false">IF(D29&lt;&gt;0,H29/D29,0)</f>
        <v>0.00304246404420963</v>
      </c>
      <c r="L29" s="67" t="n">
        <f aca="false">I29/3600</f>
        <v>1.44427638888889</v>
      </c>
      <c r="N29" s="86" t="n">
        <v>32260.1392</v>
      </c>
      <c r="O29" s="87" t="n">
        <v>35.7344</v>
      </c>
      <c r="P29" s="87" t="n">
        <v>38.562</v>
      </c>
      <c r="Q29" s="87" t="n">
        <v>40.6173</v>
      </c>
      <c r="R29" s="87" t="n">
        <v>89.083</v>
      </c>
      <c r="S29" s="87" t="n">
        <v>5332.9</v>
      </c>
      <c r="T29" s="87" t="n">
        <v>85.628</v>
      </c>
      <c r="U29" s="60" t="n">
        <f aca="false">IF(N29&lt;&gt;0,R29/N29,0)</f>
        <v>0.00276139540030255</v>
      </c>
      <c r="V29" s="67" t="n">
        <f aca="false">S29/3600</f>
        <v>1.481361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2637861842775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387.5256</v>
      </c>
      <c r="E30" s="74" t="n">
        <v>33.2282</v>
      </c>
      <c r="F30" s="74" t="n">
        <v>37.8299</v>
      </c>
      <c r="G30" s="74" t="n">
        <v>39.4847</v>
      </c>
      <c r="H30" s="74" t="n">
        <v>97.847</v>
      </c>
      <c r="I30" s="74" t="n">
        <v>4598.716</v>
      </c>
      <c r="J30" s="74" t="n">
        <v>74.224</v>
      </c>
      <c r="K30" s="75" t="n">
        <f aca="false">IF(D30&lt;&gt;0,H30/D30,0)</f>
        <v>0.00562742521569602</v>
      </c>
      <c r="L30" s="76" t="n">
        <f aca="false">I30/3600</f>
        <v>1.27742111111111</v>
      </c>
      <c r="N30" s="88" t="n">
        <v>17378.2464</v>
      </c>
      <c r="O30" s="89" t="n">
        <v>33.2282</v>
      </c>
      <c r="P30" s="89" t="n">
        <v>37.83</v>
      </c>
      <c r="Q30" s="89" t="n">
        <v>39.4847</v>
      </c>
      <c r="R30" s="89" t="n">
        <v>88.538</v>
      </c>
      <c r="S30" s="89" t="n">
        <v>4535.754</v>
      </c>
      <c r="T30" s="89" t="n">
        <v>74.38</v>
      </c>
      <c r="U30" s="75" t="n">
        <f aca="false">IF(N30&lt;&gt;0,R30/N30,0)</f>
        <v>0.00509476030907238</v>
      </c>
      <c r="V30" s="76" t="n">
        <f aca="false">S30/3600</f>
        <v>1.259931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5138328206281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632.4744</v>
      </c>
      <c r="E31" s="82" t="n">
        <v>41.2689</v>
      </c>
      <c r="F31" s="82" t="n">
        <v>44.4273</v>
      </c>
      <c r="G31" s="82" t="n">
        <v>46.0254</v>
      </c>
      <c r="H31" s="82" t="n">
        <v>78.988</v>
      </c>
      <c r="I31" s="82" t="n">
        <v>6672.63</v>
      </c>
      <c r="J31" s="82" t="n">
        <v>103.646</v>
      </c>
      <c r="K31" s="60" t="n">
        <f aca="false">IF(D31&lt;&gt;0,H31/D31,0)</f>
        <v>0.000979605308999422</v>
      </c>
      <c r="L31" s="61" t="n">
        <f aca="false">I31/3600</f>
        <v>1.85350833333333</v>
      </c>
      <c r="N31" s="84" t="n">
        <v>80629.0512</v>
      </c>
      <c r="O31" s="85" t="n">
        <v>41.2689</v>
      </c>
      <c r="P31" s="85" t="n">
        <v>44.4273</v>
      </c>
      <c r="Q31" s="85" t="n">
        <v>46.0254</v>
      </c>
      <c r="R31" s="85" t="n">
        <v>75.563</v>
      </c>
      <c r="S31" s="85" t="n">
        <v>6358.399</v>
      </c>
      <c r="T31" s="85" t="n">
        <v>101.15</v>
      </c>
      <c r="U31" s="60" t="n">
        <f aca="false">IF(N31&lt;&gt;0,R31/N31,0)</f>
        <v>0.000937168413560595</v>
      </c>
      <c r="V31" s="61" t="n">
        <f aca="false">S31/3600</f>
        <v>1.7662219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336101686332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577.5408</v>
      </c>
      <c r="E32" s="59" t="n">
        <v>38.6795</v>
      </c>
      <c r="F32" s="59" t="n">
        <v>42.9535</v>
      </c>
      <c r="G32" s="59" t="n">
        <v>43.9662</v>
      </c>
      <c r="H32" s="59" t="n">
        <v>78.972</v>
      </c>
      <c r="I32" s="59" t="n">
        <v>5424.815</v>
      </c>
      <c r="J32" s="59" t="n">
        <v>87.188</v>
      </c>
      <c r="K32" s="60" t="n">
        <f aca="false">IF(D32&lt;&gt;0,H32/D32,0)</f>
        <v>0.00235192923955884</v>
      </c>
      <c r="L32" s="67" t="n">
        <f aca="false">I32/3600</f>
        <v>1.50689305555556</v>
      </c>
      <c r="N32" s="86" t="n">
        <v>33573.54</v>
      </c>
      <c r="O32" s="87" t="n">
        <v>38.6795</v>
      </c>
      <c r="P32" s="87" t="n">
        <v>42.9535</v>
      </c>
      <c r="Q32" s="87" t="n">
        <v>43.9662</v>
      </c>
      <c r="R32" s="87" t="n">
        <v>74.975</v>
      </c>
      <c r="S32" s="87" t="n">
        <v>5369.825</v>
      </c>
      <c r="T32" s="87" t="n">
        <v>88.576</v>
      </c>
      <c r="U32" s="60" t="n">
        <f aca="false">IF(N32&lt;&gt;0,R32/N32,0)</f>
        <v>0.00223315742099284</v>
      </c>
      <c r="V32" s="67" t="n">
        <f aca="false">S32/3600</f>
        <v>1.4916180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50612875449526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38.0144</v>
      </c>
      <c r="E33" s="59" t="n">
        <v>36.8154</v>
      </c>
      <c r="F33" s="59" t="n">
        <v>41.76</v>
      </c>
      <c r="G33" s="59" t="n">
        <v>42.3212</v>
      </c>
      <c r="H33" s="59" t="n">
        <v>78.953</v>
      </c>
      <c r="I33" s="59" t="n">
        <v>4596.204</v>
      </c>
      <c r="J33" s="59" t="n">
        <v>76.486</v>
      </c>
      <c r="K33" s="60" t="n">
        <f aca="false">IF(D33&lt;&gt;0,H33/D33,0)</f>
        <v>0.00458016788754974</v>
      </c>
      <c r="L33" s="67" t="n">
        <f aca="false">I33/3600</f>
        <v>1.27672333333333</v>
      </c>
      <c r="N33" s="86" t="n">
        <v>17233.6616</v>
      </c>
      <c r="O33" s="87" t="n">
        <v>36.8154</v>
      </c>
      <c r="P33" s="87" t="n">
        <v>41.76</v>
      </c>
      <c r="Q33" s="87" t="n">
        <v>42.3212</v>
      </c>
      <c r="R33" s="87" t="n">
        <v>74.644</v>
      </c>
      <c r="S33" s="87" t="n">
        <v>4555.442</v>
      </c>
      <c r="T33" s="87" t="n">
        <v>76.611</v>
      </c>
      <c r="U33" s="60" t="n">
        <f aca="false">IF(N33&lt;&gt;0,R33/N33,0)</f>
        <v>0.00433129080357479</v>
      </c>
      <c r="V33" s="67" t="n">
        <f aca="false">S33/3600</f>
        <v>1.265400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54576773523488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0.06</v>
      </c>
      <c r="E34" s="74" t="n">
        <v>34.7876</v>
      </c>
      <c r="F34" s="74" t="n">
        <v>40.8107</v>
      </c>
      <c r="G34" s="74" t="n">
        <v>41.0234</v>
      </c>
      <c r="H34" s="74" t="n">
        <v>78.793</v>
      </c>
      <c r="I34" s="74" t="n">
        <v>4217.358</v>
      </c>
      <c r="J34" s="74" t="n">
        <v>68.53</v>
      </c>
      <c r="K34" s="75" t="n">
        <f aca="false">IF(D34&lt;&gt;0,H34/D34,0)</f>
        <v>0.00809789456591224</v>
      </c>
      <c r="L34" s="76" t="n">
        <f aca="false">I34/3600</f>
        <v>1.17148833333333</v>
      </c>
      <c r="N34" s="88" t="n">
        <v>9725.3584</v>
      </c>
      <c r="O34" s="89" t="n">
        <v>34.7876</v>
      </c>
      <c r="P34" s="89" t="n">
        <v>40.8107</v>
      </c>
      <c r="Q34" s="89" t="n">
        <v>41.0233</v>
      </c>
      <c r="R34" s="89" t="n">
        <v>74.165</v>
      </c>
      <c r="S34" s="89" t="n">
        <v>4198.622</v>
      </c>
      <c r="T34" s="89" t="n">
        <v>69.17</v>
      </c>
      <c r="U34" s="75" t="n">
        <f aca="false">IF(N34&lt;&gt;0,R34/N34,0)</f>
        <v>0.0076259400373358</v>
      </c>
      <c r="V34" s="76" t="n">
        <f aca="false">S34/3600</f>
        <v>1.16628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8736182148160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6486.1352</v>
      </c>
      <c r="E35" s="82" t="n">
        <v>41.9512</v>
      </c>
      <c r="F35" s="82" t="n">
        <v>42.7108</v>
      </c>
      <c r="G35" s="82" t="n">
        <v>44.3841</v>
      </c>
      <c r="H35" s="82" t="n">
        <v>89.618</v>
      </c>
      <c r="I35" s="82" t="n">
        <v>9835.723</v>
      </c>
      <c r="J35" s="82" t="n">
        <v>148.044</v>
      </c>
      <c r="K35" s="60" t="n">
        <f aca="false">IF(D35&lt;&gt;0,H35/D35,0)</f>
        <v>0.00045610342892021</v>
      </c>
      <c r="L35" s="61" t="n">
        <f aca="false">I35/3600</f>
        <v>2.73214527777778</v>
      </c>
      <c r="N35" s="84" t="n">
        <v>196486.3144</v>
      </c>
      <c r="O35" s="85" t="n">
        <v>41.9512</v>
      </c>
      <c r="P35" s="85" t="n">
        <v>42.7108</v>
      </c>
      <c r="Q35" s="85" t="n">
        <v>44.3841</v>
      </c>
      <c r="R35" s="85" t="n">
        <v>89.836</v>
      </c>
      <c r="S35" s="85" t="n">
        <v>9373.026</v>
      </c>
      <c r="T35" s="85" t="n">
        <v>146.718</v>
      </c>
      <c r="U35" s="60" t="n">
        <f aca="false">IF(N35&lt;&gt;0,R35/N35,0)</f>
        <v>0.000457212504974341</v>
      </c>
      <c r="V35" s="61" t="n">
        <f aca="false">S35/3600</f>
        <v>2.60361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4325470329621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6139.7792</v>
      </c>
      <c r="E36" s="59" t="n">
        <v>36.9453</v>
      </c>
      <c r="F36" s="59" t="n">
        <v>40.9028</v>
      </c>
      <c r="G36" s="59" t="n">
        <v>42.9759</v>
      </c>
      <c r="H36" s="59" t="n">
        <v>89.447</v>
      </c>
      <c r="I36" s="59" t="n">
        <v>7470.993</v>
      </c>
      <c r="J36" s="59" t="n">
        <v>115.814</v>
      </c>
      <c r="K36" s="60" t="n">
        <f aca="false">IF(D36&lt;&gt;0,H36/D36,0)</f>
        <v>0.0010383936530917</v>
      </c>
      <c r="L36" s="67" t="n">
        <f aca="false">I36/3600</f>
        <v>2.07527583333333</v>
      </c>
      <c r="N36" s="86" t="n">
        <v>86139.2664</v>
      </c>
      <c r="O36" s="87" t="n">
        <v>36.9453</v>
      </c>
      <c r="P36" s="87" t="n">
        <v>40.9028</v>
      </c>
      <c r="Q36" s="87" t="n">
        <v>42.9759</v>
      </c>
      <c r="R36" s="87" t="n">
        <v>88.809</v>
      </c>
      <c r="S36" s="87" t="n">
        <v>7717.099</v>
      </c>
      <c r="T36" s="87" t="n">
        <v>176.077</v>
      </c>
      <c r="U36" s="60" t="n">
        <f aca="false">IF(N36&lt;&gt;0,R36/N36,0)</f>
        <v>0.00103099322424692</v>
      </c>
      <c r="V36" s="67" t="n">
        <f aca="false">S36/3600</f>
        <v>2.143638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71327154627880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123.408</v>
      </c>
      <c r="E37" s="59" t="n">
        <v>34.4029</v>
      </c>
      <c r="F37" s="59" t="n">
        <v>39.5767</v>
      </c>
      <c r="G37" s="59" t="n">
        <v>41.9145</v>
      </c>
      <c r="H37" s="59" t="n">
        <v>89.136</v>
      </c>
      <c r="I37" s="59" t="n">
        <v>6247.077</v>
      </c>
      <c r="J37" s="59" t="n">
        <v>102.055</v>
      </c>
      <c r="K37" s="60" t="n">
        <f aca="false">IF(D37&lt;&gt;0,H37/D37,0)</f>
        <v>0.00197538271045485</v>
      </c>
      <c r="L37" s="67" t="n">
        <f aca="false">I37/3600</f>
        <v>1.73529916666667</v>
      </c>
      <c r="N37" s="86" t="n">
        <v>45122.6344</v>
      </c>
      <c r="O37" s="87" t="n">
        <v>34.4029</v>
      </c>
      <c r="P37" s="87" t="n">
        <v>39.5767</v>
      </c>
      <c r="Q37" s="87" t="n">
        <v>41.9145</v>
      </c>
      <c r="R37" s="87" t="n">
        <v>88.126</v>
      </c>
      <c r="S37" s="87" t="n">
        <v>6394.092</v>
      </c>
      <c r="T37" s="87" t="n">
        <v>106.048</v>
      </c>
      <c r="U37" s="60" t="n">
        <f aca="false">IF(N37&lt;&gt;0,R37/N37,0)</f>
        <v>0.00195303313230311</v>
      </c>
      <c r="V37" s="67" t="n">
        <f aca="false">S37/3600</f>
        <v>1.77613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1330999820498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558.1992</v>
      </c>
      <c r="E38" s="74" t="n">
        <v>31.9091</v>
      </c>
      <c r="F38" s="74" t="n">
        <v>38.651</v>
      </c>
      <c r="G38" s="74" t="n">
        <v>41.1156</v>
      </c>
      <c r="H38" s="74" t="n">
        <v>88.087</v>
      </c>
      <c r="I38" s="74" t="n">
        <v>5478.168</v>
      </c>
      <c r="J38" s="74" t="n">
        <v>92.851</v>
      </c>
      <c r="K38" s="75" t="n">
        <f aca="false">IF(D38&lt;&gt;0,H38/D38,0)</f>
        <v>0.00358686723251272</v>
      </c>
      <c r="L38" s="76" t="n">
        <f aca="false">I38/3600</f>
        <v>1.52171333333333</v>
      </c>
      <c r="N38" s="88" t="n">
        <v>24557.0344</v>
      </c>
      <c r="O38" s="89" t="n">
        <v>31.9091</v>
      </c>
      <c r="P38" s="89" t="n">
        <v>38.651</v>
      </c>
      <c r="Q38" s="89" t="n">
        <v>41.1156</v>
      </c>
      <c r="R38" s="89" t="n">
        <v>86.9</v>
      </c>
      <c r="S38" s="89" t="n">
        <v>5663.012</v>
      </c>
      <c r="T38" s="89" t="n">
        <v>97.032</v>
      </c>
      <c r="U38" s="75" t="n">
        <f aca="false">IF(N38&lt;&gt;0,R38/N38,0)</f>
        <v>0.00353870091088849</v>
      </c>
      <c r="V38" s="76" t="n">
        <f aca="false">S38/3600</f>
        <v>1.57305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3475314178028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788.0032</v>
      </c>
      <c r="E39" s="82" t="n">
        <v>41.6051</v>
      </c>
      <c r="F39" s="82" t="n">
        <v>44.0399</v>
      </c>
      <c r="G39" s="82" t="n">
        <v>44.7198</v>
      </c>
      <c r="H39" s="82" t="n">
        <v>17.788</v>
      </c>
      <c r="I39" s="82" t="n">
        <v>1431.084</v>
      </c>
      <c r="J39" s="82" t="n">
        <v>24.523</v>
      </c>
      <c r="K39" s="60" t="n">
        <f aca="false">IF(D39&lt;&gt;0,H39/D39,0)</f>
        <v>0.000816412584334484</v>
      </c>
      <c r="L39" s="61" t="n">
        <f aca="false">I39/3600</f>
        <v>0.397523333333333</v>
      </c>
      <c r="N39" s="84" t="n">
        <v>21786.9488</v>
      </c>
      <c r="O39" s="85" t="n">
        <v>41.6051</v>
      </c>
      <c r="P39" s="85" t="n">
        <v>44.0399</v>
      </c>
      <c r="Q39" s="85" t="n">
        <v>44.7198</v>
      </c>
      <c r="R39" s="85" t="n">
        <v>16.726</v>
      </c>
      <c r="S39" s="85" t="n">
        <v>1363.785</v>
      </c>
      <c r="T39" s="85" t="n">
        <v>24.133</v>
      </c>
      <c r="U39" s="60" t="n">
        <f aca="false">IF(N39&lt;&gt;0,R39/N39,0)</f>
        <v>0.000767707316593134</v>
      </c>
      <c r="V39" s="61" t="n">
        <f aca="false">S39/3600</f>
        <v>0.378829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59703170676860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29.104</v>
      </c>
      <c r="E40" s="59" t="n">
        <v>38.2407</v>
      </c>
      <c r="F40" s="59" t="n">
        <v>41.4769</v>
      </c>
      <c r="G40" s="59" t="n">
        <v>41.9071</v>
      </c>
      <c r="H40" s="59" t="n">
        <v>17.788</v>
      </c>
      <c r="I40" s="59" t="n">
        <v>1189.314</v>
      </c>
      <c r="J40" s="59" t="n">
        <v>21.309</v>
      </c>
      <c r="K40" s="60" t="n">
        <f aca="false">IF(D40&lt;&gt;0,H40/D40,0)</f>
        <v>0.00150374872010594</v>
      </c>
      <c r="L40" s="67" t="n">
        <f aca="false">I40/3600</f>
        <v>0.330365</v>
      </c>
      <c r="N40" s="86" t="n">
        <v>11827.88</v>
      </c>
      <c r="O40" s="87" t="n">
        <v>38.2407</v>
      </c>
      <c r="P40" s="87" t="n">
        <v>41.4769</v>
      </c>
      <c r="Q40" s="87" t="n">
        <v>41.9071</v>
      </c>
      <c r="R40" s="87" t="n">
        <v>16.555</v>
      </c>
      <c r="S40" s="87" t="n">
        <v>1177.006</v>
      </c>
      <c r="T40" s="87" t="n">
        <v>21.387</v>
      </c>
      <c r="U40" s="60" t="n">
        <f aca="false">IF(N40&lt;&gt;0,R40/N40,0)</f>
        <v>0.00139965911050839</v>
      </c>
      <c r="V40" s="67" t="n">
        <f aca="false">S40/3600</f>
        <v>0.326946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69316393073982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1.3048</v>
      </c>
      <c r="E41" s="59" t="n">
        <v>35.3346</v>
      </c>
      <c r="F41" s="59" t="n">
        <v>39.6075</v>
      </c>
      <c r="G41" s="59" t="n">
        <v>39.7987</v>
      </c>
      <c r="H41" s="59" t="n">
        <v>17.788</v>
      </c>
      <c r="I41" s="59" t="n">
        <v>1021.754</v>
      </c>
      <c r="J41" s="59" t="n">
        <v>17.565</v>
      </c>
      <c r="K41" s="60" t="n">
        <f aca="false">IF(D41&lt;&gt;0,H41/D41,0)</f>
        <v>0.00277880847042309</v>
      </c>
      <c r="L41" s="67" t="n">
        <f aca="false">I41/3600</f>
        <v>0.283820555555556</v>
      </c>
      <c r="N41" s="86" t="n">
        <v>6399.968</v>
      </c>
      <c r="O41" s="87" t="n">
        <v>35.3346</v>
      </c>
      <c r="P41" s="87" t="n">
        <v>39.6075</v>
      </c>
      <c r="Q41" s="87" t="n">
        <v>39.7987</v>
      </c>
      <c r="R41" s="87" t="n">
        <v>16.454</v>
      </c>
      <c r="S41" s="87" t="n">
        <v>971.429</v>
      </c>
      <c r="T41" s="87" t="n">
        <v>16.972</v>
      </c>
      <c r="U41" s="60" t="n">
        <f aca="false">IF(N41&lt;&gt;0,R41/N41,0)</f>
        <v>0.00257095035475177</v>
      </c>
      <c r="V41" s="67" t="n">
        <f aca="false">S41/3600</f>
        <v>0.269841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4994378232516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03.3576</v>
      </c>
      <c r="E42" s="74" t="n">
        <v>32.7784</v>
      </c>
      <c r="F42" s="74" t="n">
        <v>38.1022</v>
      </c>
      <c r="G42" s="74" t="n">
        <v>38.098</v>
      </c>
      <c r="H42" s="74" t="n">
        <v>17.783</v>
      </c>
      <c r="I42" s="74" t="n">
        <v>880.418</v>
      </c>
      <c r="J42" s="74" t="n">
        <v>14.898</v>
      </c>
      <c r="K42" s="75" t="n">
        <f aca="false">IF(D42&lt;&gt;0,H42/D42,0)</f>
        <v>0.00493511940086102</v>
      </c>
      <c r="L42" s="76" t="n">
        <f aca="false">I42/3600</f>
        <v>0.244560555555556</v>
      </c>
      <c r="N42" s="88" t="n">
        <v>3602.1848</v>
      </c>
      <c r="O42" s="89" t="n">
        <v>32.7784</v>
      </c>
      <c r="P42" s="89" t="n">
        <v>38.1022</v>
      </c>
      <c r="Q42" s="89" t="n">
        <v>38.098</v>
      </c>
      <c r="R42" s="89" t="n">
        <v>16.611</v>
      </c>
      <c r="S42" s="89" t="n">
        <v>872.712</v>
      </c>
      <c r="T42" s="89" t="n">
        <v>14.944</v>
      </c>
      <c r="U42" s="75" t="n">
        <f aca="false">IF(N42&lt;&gt;0,R42/N42,0)</f>
        <v>0.00461136807861718</v>
      </c>
      <c r="V42" s="76" t="n">
        <f aca="false">S42/3600</f>
        <v>0.2424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5905640218185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155.1448</v>
      </c>
      <c r="E43" s="82" t="n">
        <v>42.0171</v>
      </c>
      <c r="F43" s="82" t="n">
        <v>44.0664</v>
      </c>
      <c r="G43" s="82" t="n">
        <v>45.4417</v>
      </c>
      <c r="H43" s="82" t="n">
        <v>27.436</v>
      </c>
      <c r="I43" s="82" t="n">
        <v>1625.803</v>
      </c>
      <c r="J43" s="82" t="n">
        <v>26.364</v>
      </c>
      <c r="K43" s="60" t="n">
        <f aca="false">IF(D43&lt;&gt;0,H43/D43,0)</f>
        <v>0.00104897144366029</v>
      </c>
      <c r="L43" s="61" t="n">
        <f aca="false">I43/3600</f>
        <v>0.451611944444444</v>
      </c>
      <c r="N43" s="84" t="n">
        <v>26153.2832</v>
      </c>
      <c r="O43" s="85" t="n">
        <v>42.0171</v>
      </c>
      <c r="P43" s="85" t="n">
        <v>44.0664</v>
      </c>
      <c r="Q43" s="85" t="n">
        <v>45.4417</v>
      </c>
      <c r="R43" s="85" t="n">
        <v>25.581</v>
      </c>
      <c r="S43" s="85" t="n">
        <v>1670.248</v>
      </c>
      <c r="T43" s="85" t="n">
        <v>27.237</v>
      </c>
      <c r="U43" s="60" t="n">
        <f aca="false">IF(N43&lt;&gt;0,R43/N43,0)</f>
        <v>0.00097811811252822</v>
      </c>
      <c r="V43" s="61" t="n">
        <f aca="false">S43/3600</f>
        <v>0.463957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6761189677795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561.9512</v>
      </c>
      <c r="E44" s="59" t="n">
        <v>39.0434</v>
      </c>
      <c r="F44" s="59" t="n">
        <v>41.8546</v>
      </c>
      <c r="G44" s="59" t="n">
        <v>43.0181</v>
      </c>
      <c r="H44" s="59" t="n">
        <v>27.426</v>
      </c>
      <c r="I44" s="59" t="n">
        <v>1391.694</v>
      </c>
      <c r="J44" s="59" t="n">
        <v>23.353</v>
      </c>
      <c r="K44" s="60" t="n">
        <f aca="false">IF(D44&lt;&gt;0,H44/D44,0)</f>
        <v>0.0017623754018712</v>
      </c>
      <c r="L44" s="67" t="n">
        <f aca="false">I44/3600</f>
        <v>0.386581666666667</v>
      </c>
      <c r="N44" s="86" t="n">
        <v>15560.0376</v>
      </c>
      <c r="O44" s="87" t="n">
        <v>39.0434</v>
      </c>
      <c r="P44" s="87" t="n">
        <v>41.8546</v>
      </c>
      <c r="Q44" s="87" t="n">
        <v>43.0181</v>
      </c>
      <c r="R44" s="87" t="n">
        <v>25.512</v>
      </c>
      <c r="S44" s="87" t="n">
        <v>1426.856</v>
      </c>
      <c r="T44" s="87" t="n">
        <v>24.367</v>
      </c>
      <c r="U44" s="60" t="n">
        <f aca="false">IF(N44&lt;&gt;0,R44/N44,0)</f>
        <v>0.0016395847269675</v>
      </c>
      <c r="V44" s="67" t="n">
        <f aca="false">S44/3600</f>
        <v>0.396348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6978779260555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5.744</v>
      </c>
      <c r="E45" s="59" t="n">
        <v>35.9449</v>
      </c>
      <c r="F45" s="59" t="n">
        <v>40.1168</v>
      </c>
      <c r="G45" s="59" t="n">
        <v>41.1042</v>
      </c>
      <c r="H45" s="59" t="n">
        <v>27.402</v>
      </c>
      <c r="I45" s="59" t="n">
        <v>1267.034</v>
      </c>
      <c r="J45" s="59" t="n">
        <v>21.808</v>
      </c>
      <c r="K45" s="60" t="n">
        <f aca="false">IF(D45&lt;&gt;0,H45/D45,0)</f>
        <v>0.00298635184242281</v>
      </c>
      <c r="L45" s="67" t="n">
        <f aca="false">I45/3600</f>
        <v>0.351953888888889</v>
      </c>
      <c r="N45" s="86" t="n">
        <v>9173.7384</v>
      </c>
      <c r="O45" s="87" t="n">
        <v>35.945</v>
      </c>
      <c r="P45" s="87" t="n">
        <v>40.1167</v>
      </c>
      <c r="Q45" s="87" t="n">
        <v>41.1041</v>
      </c>
      <c r="R45" s="87" t="n">
        <v>25.392</v>
      </c>
      <c r="S45" s="87" t="n">
        <v>1251.075</v>
      </c>
      <c r="T45" s="87" t="n">
        <v>21.793</v>
      </c>
      <c r="U45" s="60" t="n">
        <f aca="false">IF(N45&lt;&gt;0,R45/N45,0)</f>
        <v>0.00276790103367238</v>
      </c>
      <c r="V45" s="67" t="n">
        <f aca="false">S45/3600</f>
        <v>0.3475208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3352310050361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2.4368</v>
      </c>
      <c r="E46" s="74" t="n">
        <v>32.8182</v>
      </c>
      <c r="F46" s="74" t="n">
        <v>38.8368</v>
      </c>
      <c r="G46" s="74" t="n">
        <v>39.739</v>
      </c>
      <c r="H46" s="74" t="n">
        <v>27.365</v>
      </c>
      <c r="I46" s="74" t="n">
        <v>1094.388</v>
      </c>
      <c r="J46" s="74" t="n">
        <v>18.938</v>
      </c>
      <c r="K46" s="75" t="n">
        <f aca="false">IF(D46&lt;&gt;0,H46/D46,0)</f>
        <v>0.00518037433027121</v>
      </c>
      <c r="L46" s="76" t="n">
        <f aca="false">I46/3600</f>
        <v>0.303996666666667</v>
      </c>
      <c r="N46" s="88" t="n">
        <v>5280.3416</v>
      </c>
      <c r="O46" s="89" t="n">
        <v>32.818</v>
      </c>
      <c r="P46" s="89" t="n">
        <v>38.837</v>
      </c>
      <c r="Q46" s="89" t="n">
        <v>39.7393</v>
      </c>
      <c r="R46" s="89" t="n">
        <v>25.376</v>
      </c>
      <c r="S46" s="89" t="n">
        <v>1079.163</v>
      </c>
      <c r="T46" s="89" t="n">
        <v>18.938</v>
      </c>
      <c r="U46" s="75" t="n">
        <f aca="false">IF(N46&lt;&gt;0,R46/N46,0)</f>
        <v>0.00480574968861863</v>
      </c>
      <c r="V46" s="76" t="n">
        <f aca="false">S46/3600</f>
        <v>0.29976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2684085510688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7424.1512</v>
      </c>
      <c r="E47" s="82" t="n">
        <v>41.0283</v>
      </c>
      <c r="F47" s="82" t="n">
        <v>42.4901</v>
      </c>
      <c r="G47" s="82" t="n">
        <v>43.3273</v>
      </c>
      <c r="H47" s="82" t="n">
        <v>20.153</v>
      </c>
      <c r="I47" s="82" t="n">
        <v>1718.935</v>
      </c>
      <c r="J47" s="82" t="n">
        <v>28.906</v>
      </c>
      <c r="K47" s="60" t="n">
        <f aca="false">IF(D47&lt;&gt;0,H47/D47,0)</f>
        <v>0.000424952255128606</v>
      </c>
      <c r="L47" s="61" t="n">
        <f aca="false">I47/3600</f>
        <v>0.477481944444444</v>
      </c>
      <c r="N47" s="84" t="n">
        <v>47423.4416</v>
      </c>
      <c r="O47" s="85" t="n">
        <v>41.0283</v>
      </c>
      <c r="P47" s="85" t="n">
        <v>42.4901</v>
      </c>
      <c r="Q47" s="85" t="n">
        <v>43.3273</v>
      </c>
      <c r="R47" s="85" t="n">
        <v>19.454</v>
      </c>
      <c r="S47" s="85" t="n">
        <v>1702.196</v>
      </c>
      <c r="T47" s="85" t="n">
        <v>28.782</v>
      </c>
      <c r="U47" s="60" t="n">
        <f aca="false">IF(N47&lt;&gt;0,R47/N47,0)</f>
        <v>0.000410219067694151</v>
      </c>
      <c r="V47" s="61" t="n">
        <f aca="false">S47/3600</f>
        <v>0.47283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4684662333151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754.8008</v>
      </c>
      <c r="E48" s="59" t="n">
        <v>36.9478</v>
      </c>
      <c r="F48" s="59" t="n">
        <v>39.4558</v>
      </c>
      <c r="G48" s="59" t="n">
        <v>40.2647</v>
      </c>
      <c r="H48" s="59" t="n">
        <v>20.153</v>
      </c>
      <c r="I48" s="59" t="n">
        <v>1538.88</v>
      </c>
      <c r="J48" s="59" t="n">
        <v>25.989</v>
      </c>
      <c r="K48" s="60" t="n">
        <f aca="false">IF(D48&lt;&gt;0,H48/D48,0)</f>
        <v>0.000677302467439137</v>
      </c>
      <c r="L48" s="67" t="n">
        <f aca="false">I48/3600</f>
        <v>0.427466666666667</v>
      </c>
      <c r="N48" s="86" t="n">
        <v>29754.0712</v>
      </c>
      <c r="O48" s="87" t="n">
        <v>36.9478</v>
      </c>
      <c r="P48" s="87" t="n">
        <v>39.4558</v>
      </c>
      <c r="Q48" s="87" t="n">
        <v>40.2647</v>
      </c>
      <c r="R48" s="87" t="n">
        <v>19.44</v>
      </c>
      <c r="S48" s="87" t="n">
        <v>1463.734</v>
      </c>
      <c r="T48" s="87" t="n">
        <v>24.975</v>
      </c>
      <c r="U48" s="60" t="n">
        <f aca="false">IF(N48&lt;&gt;0,R48/N48,0)</f>
        <v>0.000653355968308633</v>
      </c>
      <c r="V48" s="67" t="n">
        <f aca="false">S48/3600</f>
        <v>0.40659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537934798789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907.0768</v>
      </c>
      <c r="E49" s="59" t="n">
        <v>33.1388</v>
      </c>
      <c r="F49" s="59" t="n">
        <v>37.4244</v>
      </c>
      <c r="G49" s="59" t="n">
        <v>38.1412</v>
      </c>
      <c r="H49" s="59" t="n">
        <v>20.153</v>
      </c>
      <c r="I49" s="59" t="n">
        <v>1273.508</v>
      </c>
      <c r="J49" s="59" t="n">
        <v>21.886</v>
      </c>
      <c r="K49" s="60" t="n">
        <f aca="false">IF(D49&lt;&gt;0,H49/D49,0)</f>
        <v>0.00112542098440098</v>
      </c>
      <c r="L49" s="67" t="n">
        <f aca="false">I49/3600</f>
        <v>0.353752222222222</v>
      </c>
      <c r="N49" s="86" t="n">
        <v>17906.4</v>
      </c>
      <c r="O49" s="87" t="n">
        <v>33.1388</v>
      </c>
      <c r="P49" s="87" t="n">
        <v>37.4244</v>
      </c>
      <c r="Q49" s="87" t="n">
        <v>38.1412</v>
      </c>
      <c r="R49" s="87" t="n">
        <v>19.479</v>
      </c>
      <c r="S49" s="87" t="n">
        <v>1308.374</v>
      </c>
      <c r="T49" s="87" t="n">
        <v>23.197</v>
      </c>
      <c r="U49" s="60" t="n">
        <f aca="false">IF(N49&lt;&gt;0,R49/N49,0)</f>
        <v>0.00108782334807667</v>
      </c>
      <c r="V49" s="67" t="n">
        <f aca="false">S49/3600</f>
        <v>0.363437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33444152235399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751.1336</v>
      </c>
      <c r="E50" s="74" t="n">
        <v>29.3877</v>
      </c>
      <c r="F50" s="74" t="n">
        <v>36.02</v>
      </c>
      <c r="G50" s="74" t="n">
        <v>36.6735</v>
      </c>
      <c r="H50" s="74" t="n">
        <v>20.152</v>
      </c>
      <c r="I50" s="74" t="n">
        <v>1125.495</v>
      </c>
      <c r="J50" s="74" t="n">
        <v>19.827</v>
      </c>
      <c r="K50" s="75" t="n">
        <f aca="false">IF(D50&lt;&gt;0,H50/D50,0)</f>
        <v>0.00206663151451437</v>
      </c>
      <c r="L50" s="76" t="n">
        <f aca="false">I50/3600</f>
        <v>0.3126375</v>
      </c>
      <c r="N50" s="88" t="n">
        <v>9750.3984</v>
      </c>
      <c r="O50" s="89" t="n">
        <v>29.3877</v>
      </c>
      <c r="P50" s="89" t="n">
        <v>36.02</v>
      </c>
      <c r="Q50" s="89" t="n">
        <v>36.6735</v>
      </c>
      <c r="R50" s="89" t="n">
        <v>19.416</v>
      </c>
      <c r="S50" s="89" t="n">
        <v>1074.701</v>
      </c>
      <c r="T50" s="89" t="n">
        <v>19.063</v>
      </c>
      <c r="U50" s="75" t="n">
        <f aca="false">IF(N50&lt;&gt;0,R50/N50,0)</f>
        <v>0.00199130324767037</v>
      </c>
      <c r="V50" s="76" t="n">
        <f aca="false">S50/3600</f>
        <v>0.298528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3652242953553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03.512</v>
      </c>
      <c r="E51" s="82" t="n">
        <v>42.0707</v>
      </c>
      <c r="F51" s="82" t="n">
        <v>43.0486</v>
      </c>
      <c r="G51" s="82" t="n">
        <v>44.0787</v>
      </c>
      <c r="H51" s="82" t="n">
        <v>12.7</v>
      </c>
      <c r="I51" s="82" t="n">
        <v>831.278</v>
      </c>
      <c r="J51" s="82" t="n">
        <v>13.057</v>
      </c>
      <c r="K51" s="60" t="n">
        <f aca="false">IF(D51&lt;&gt;0,H51/D51,0)</f>
        <v>0.0008036188411791</v>
      </c>
      <c r="L51" s="61" t="n">
        <f aca="false">I51/3600</f>
        <v>0.230910555555556</v>
      </c>
      <c r="N51" s="84" t="n">
        <v>15802.7888</v>
      </c>
      <c r="O51" s="85" t="n">
        <v>42.0707</v>
      </c>
      <c r="P51" s="85" t="n">
        <v>43.0486</v>
      </c>
      <c r="Q51" s="85" t="n">
        <v>44.0787</v>
      </c>
      <c r="R51" s="85" t="n">
        <v>11.979</v>
      </c>
      <c r="S51" s="85" t="n">
        <v>820.795</v>
      </c>
      <c r="T51" s="85" t="n">
        <v>13.088</v>
      </c>
      <c r="U51" s="60" t="n">
        <f aca="false">IF(N51&lt;&gt;0,R51/N51,0)</f>
        <v>0.000758030759735269</v>
      </c>
      <c r="V51" s="61" t="n">
        <f aca="false">S51/3600</f>
        <v>0.227998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56771653543307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11.9912</v>
      </c>
      <c r="E52" s="59" t="n">
        <v>38.6105</v>
      </c>
      <c r="F52" s="59" t="n">
        <v>40.0698</v>
      </c>
      <c r="G52" s="59" t="n">
        <v>41.6077</v>
      </c>
      <c r="H52" s="59" t="n">
        <v>12.7</v>
      </c>
      <c r="I52" s="59" t="n">
        <v>712.203</v>
      </c>
      <c r="J52" s="59" t="n">
        <v>11.544</v>
      </c>
      <c r="K52" s="60" t="n">
        <f aca="false">IF(D52&lt;&gt;0,H52/D52,0)</f>
        <v>0.00134934252807206</v>
      </c>
      <c r="L52" s="67" t="n">
        <f aca="false">I52/3600</f>
        <v>0.197834166666667</v>
      </c>
      <c r="N52" s="86" t="n">
        <v>9411.2312</v>
      </c>
      <c r="O52" s="87" t="n">
        <v>38.6105</v>
      </c>
      <c r="P52" s="87" t="n">
        <v>40.0698</v>
      </c>
      <c r="Q52" s="87" t="n">
        <v>41.6077</v>
      </c>
      <c r="R52" s="87" t="n">
        <v>11.947</v>
      </c>
      <c r="S52" s="87" t="n">
        <v>731.391</v>
      </c>
      <c r="T52" s="87" t="n">
        <v>12.012</v>
      </c>
      <c r="U52" s="60" t="n">
        <f aca="false">IF(N52&lt;&gt;0,R52/N52,0)</f>
        <v>0.00126944070824655</v>
      </c>
      <c r="V52" s="67" t="n">
        <f aca="false">S52/3600</f>
        <v>0.203164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59291338582677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21.1832</v>
      </c>
      <c r="E53" s="59" t="n">
        <v>35.1676</v>
      </c>
      <c r="F53" s="59" t="n">
        <v>38.0492</v>
      </c>
      <c r="G53" s="59" t="n">
        <v>39.8664</v>
      </c>
      <c r="H53" s="59" t="n">
        <v>12.7</v>
      </c>
      <c r="I53" s="59" t="n">
        <v>617.417</v>
      </c>
      <c r="J53" s="59" t="n">
        <v>10.342</v>
      </c>
      <c r="K53" s="60" t="n">
        <f aca="false">IF(D53&lt;&gt;0,H53/D53,0)</f>
        <v>0.00238668723151648</v>
      </c>
      <c r="L53" s="67" t="n">
        <f aca="false">I53/3600</f>
        <v>0.171504722222222</v>
      </c>
      <c r="N53" s="86" t="n">
        <v>5320.412</v>
      </c>
      <c r="O53" s="87" t="n">
        <v>35.1676</v>
      </c>
      <c r="P53" s="87" t="n">
        <v>38.0492</v>
      </c>
      <c r="Q53" s="87" t="n">
        <v>39.8664</v>
      </c>
      <c r="R53" s="87" t="n">
        <v>11.919</v>
      </c>
      <c r="S53" s="87" t="n">
        <v>635.311</v>
      </c>
      <c r="T53" s="87" t="n">
        <v>10.67</v>
      </c>
      <c r="U53" s="60" t="n">
        <f aca="false">IF(N53&lt;&gt;0,R53/N53,0)</f>
        <v>0.00224024004156069</v>
      </c>
      <c r="V53" s="67" t="n">
        <f aca="false">S53/3600</f>
        <v>0.1764752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61496062992125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51.7544</v>
      </c>
      <c r="E54" s="74" t="n">
        <v>31.8236</v>
      </c>
      <c r="F54" s="74" t="n">
        <v>36.7218</v>
      </c>
      <c r="G54" s="74" t="n">
        <v>38.5598</v>
      </c>
      <c r="H54" s="74" t="n">
        <v>12.7</v>
      </c>
      <c r="I54" s="74" t="n">
        <v>564.518</v>
      </c>
      <c r="J54" s="74" t="n">
        <v>9.484</v>
      </c>
      <c r="K54" s="75" t="n">
        <f aca="false">IF(D54&lt;&gt;0,H54/D54,0)</f>
        <v>0.00478928214468127</v>
      </c>
      <c r="L54" s="76" t="n">
        <f aca="false">I54/3600</f>
        <v>0.156810555555556</v>
      </c>
      <c r="N54" s="88" t="n">
        <v>2650.9208</v>
      </c>
      <c r="O54" s="89" t="n">
        <v>31.8236</v>
      </c>
      <c r="P54" s="89" t="n">
        <v>36.7218</v>
      </c>
      <c r="Q54" s="89" t="n">
        <v>38.5598</v>
      </c>
      <c r="R54" s="89" t="n">
        <v>11.873</v>
      </c>
      <c r="S54" s="89" t="n">
        <v>558.558</v>
      </c>
      <c r="T54" s="89" t="n">
        <v>9.469</v>
      </c>
      <c r="U54" s="75" t="n">
        <f aca="false">IF(N54&lt;&gt;0,R54/N54,0)</f>
        <v>0.00447882109491917</v>
      </c>
      <c r="V54" s="76" t="n">
        <f aca="false">S54/3600</f>
        <v>0.15515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65118110236220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750.2688</v>
      </c>
      <c r="E55" s="82" t="n">
        <v>42.9842</v>
      </c>
      <c r="F55" s="82" t="n">
        <v>45.2792</v>
      </c>
      <c r="G55" s="82" t="n">
        <v>45.1428</v>
      </c>
      <c r="H55" s="82" t="n">
        <v>5.417</v>
      </c>
      <c r="I55" s="82" t="n">
        <v>339.44</v>
      </c>
      <c r="J55" s="82" t="n">
        <v>5.787</v>
      </c>
      <c r="K55" s="60" t="n">
        <f aca="false">IF(D55&lt;&gt;0,H55/D55,0)</f>
        <v>0.000942042918063239</v>
      </c>
      <c r="L55" s="61" t="n">
        <f aca="false">I55/3600</f>
        <v>0.0942888888888889</v>
      </c>
      <c r="N55" s="84" t="n">
        <v>5750.1904</v>
      </c>
      <c r="O55" s="85" t="n">
        <v>42.9842</v>
      </c>
      <c r="P55" s="85" t="n">
        <v>45.2792</v>
      </c>
      <c r="Q55" s="85" t="n">
        <v>45.1428</v>
      </c>
      <c r="R55" s="85" t="n">
        <v>5.338</v>
      </c>
      <c r="S55" s="85" t="n">
        <v>335.618</v>
      </c>
      <c r="T55" s="85" t="n">
        <v>5.772</v>
      </c>
      <c r="U55" s="60" t="n">
        <f aca="false">IF(N55&lt;&gt;0,R55/N55,0)</f>
        <v>0.000928317086682904</v>
      </c>
      <c r="V55" s="61" t="n">
        <f aca="false">S55/3600</f>
        <v>0.0932272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4583717925050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10.2152</v>
      </c>
      <c r="E56" s="59" t="n">
        <v>39.3742</v>
      </c>
      <c r="F56" s="59" t="n">
        <v>42.397</v>
      </c>
      <c r="G56" s="59" t="n">
        <v>42.0024</v>
      </c>
      <c r="H56" s="59" t="n">
        <v>5.417</v>
      </c>
      <c r="I56" s="59" t="n">
        <v>281.642</v>
      </c>
      <c r="J56" s="59" t="n">
        <v>4.836</v>
      </c>
      <c r="K56" s="60" t="n">
        <f aca="false">IF(D56&lt;&gt;0,H56/D56,0)</f>
        <v>0.0015884628043415</v>
      </c>
      <c r="L56" s="67" t="n">
        <f aca="false">I56/3600</f>
        <v>0.0782338888888889</v>
      </c>
      <c r="N56" s="86" t="n">
        <v>3410.1128</v>
      </c>
      <c r="O56" s="87" t="n">
        <v>39.3742</v>
      </c>
      <c r="P56" s="87" t="n">
        <v>42.397</v>
      </c>
      <c r="Q56" s="87" t="n">
        <v>42.0024</v>
      </c>
      <c r="R56" s="87" t="n">
        <v>5.313</v>
      </c>
      <c r="S56" s="87" t="n">
        <v>278.819</v>
      </c>
      <c r="T56" s="87" t="n">
        <v>4.82</v>
      </c>
      <c r="U56" s="60" t="n">
        <f aca="false">IF(N56&lt;&gt;0,R56/N56,0)</f>
        <v>0.00155801297833902</v>
      </c>
      <c r="V56" s="67" t="n">
        <f aca="false">S56/3600</f>
        <v>0.077449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9198818534244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46.476</v>
      </c>
      <c r="E57" s="59" t="n">
        <v>35.935</v>
      </c>
      <c r="F57" s="59" t="n">
        <v>40.2129</v>
      </c>
      <c r="G57" s="59" t="n">
        <v>39.6209</v>
      </c>
      <c r="H57" s="59" t="n">
        <v>5.417</v>
      </c>
      <c r="I57" s="59" t="n">
        <v>256.324</v>
      </c>
      <c r="J57" s="59" t="n">
        <v>4.336</v>
      </c>
      <c r="K57" s="60" t="n">
        <f aca="false">IF(D57&lt;&gt;0,H57/D57,0)</f>
        <v>0.00278297805880987</v>
      </c>
      <c r="L57" s="67" t="n">
        <f aca="false">I57/3600</f>
        <v>0.0712011111111111</v>
      </c>
      <c r="N57" s="86" t="n">
        <v>1946.3624</v>
      </c>
      <c r="O57" s="87" t="n">
        <v>35.935</v>
      </c>
      <c r="P57" s="87" t="n">
        <v>40.2129</v>
      </c>
      <c r="Q57" s="87" t="n">
        <v>39.6209</v>
      </c>
      <c r="R57" s="87" t="n">
        <v>5.296</v>
      </c>
      <c r="S57" s="87" t="n">
        <v>252.642</v>
      </c>
      <c r="T57" s="87" t="n">
        <v>4.399</v>
      </c>
      <c r="U57" s="60" t="n">
        <f aca="false">IF(N57&lt;&gt;0,R57/N57,0)</f>
        <v>0.00272097323704979</v>
      </c>
      <c r="V57" s="67" t="n">
        <f aca="false">S57/3600</f>
        <v>0.0701783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22337086948495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82.6696</v>
      </c>
      <c r="E58" s="74" t="n">
        <v>32.7528</v>
      </c>
      <c r="F58" s="74" t="n">
        <v>38.6296</v>
      </c>
      <c r="G58" s="74" t="n">
        <v>37.86</v>
      </c>
      <c r="H58" s="74" t="n">
        <v>5.417</v>
      </c>
      <c r="I58" s="74" t="n">
        <v>218.353</v>
      </c>
      <c r="J58" s="74" t="n">
        <v>3.712</v>
      </c>
      <c r="K58" s="75" t="n">
        <f aca="false">IF(D58&lt;&gt;0,H58/D58,0)</f>
        <v>0.0050033731435703</v>
      </c>
      <c r="L58" s="76" t="n">
        <f aca="false">I58/3600</f>
        <v>0.0606536111111111</v>
      </c>
      <c r="N58" s="88" t="n">
        <v>1082.5144</v>
      </c>
      <c r="O58" s="89" t="n">
        <v>32.7528</v>
      </c>
      <c r="P58" s="89" t="n">
        <v>38.6296</v>
      </c>
      <c r="Q58" s="89" t="n">
        <v>37.86</v>
      </c>
      <c r="R58" s="89" t="n">
        <v>5.257</v>
      </c>
      <c r="S58" s="89" t="n">
        <v>225.451</v>
      </c>
      <c r="T58" s="89" t="n">
        <v>3.853</v>
      </c>
      <c r="U58" s="75" t="n">
        <f aca="false">IF(N58&lt;&gt;0,R58/N58,0)</f>
        <v>0.00485628643831435</v>
      </c>
      <c r="V58" s="76" t="n">
        <f aca="false">S58/3600</f>
        <v>0.062625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2953664389883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295.5576</v>
      </c>
      <c r="E59" s="82" t="n">
        <v>41.3033</v>
      </c>
      <c r="F59" s="82" t="n">
        <v>43.2703</v>
      </c>
      <c r="G59" s="82" t="n">
        <v>44.2267</v>
      </c>
      <c r="H59" s="82" t="n">
        <v>7.007</v>
      </c>
      <c r="I59" s="82" t="n">
        <v>496.049</v>
      </c>
      <c r="J59" s="82" t="n">
        <v>8.47</v>
      </c>
      <c r="K59" s="60" t="n">
        <f aca="false">IF(D59&lt;&gt;0,H59/D59,0)</f>
        <v>0.00049015226940151</v>
      </c>
      <c r="L59" s="61" t="n">
        <f aca="false">I59/3600</f>
        <v>0.137791388888889</v>
      </c>
      <c r="N59" s="84" t="n">
        <v>14295.7784</v>
      </c>
      <c r="O59" s="85" t="n">
        <v>41.3033</v>
      </c>
      <c r="P59" s="85" t="n">
        <v>43.2703</v>
      </c>
      <c r="Q59" s="85" t="n">
        <v>44.2267</v>
      </c>
      <c r="R59" s="85" t="n">
        <v>7.218</v>
      </c>
      <c r="S59" s="85" t="n">
        <v>511.883</v>
      </c>
      <c r="T59" s="85" t="n">
        <v>8.954</v>
      </c>
      <c r="U59" s="60" t="n">
        <f aca="false">IF(N59&lt;&gt;0,R59/N59,0)</f>
        <v>0.000504904300978812</v>
      </c>
      <c r="V59" s="61" t="n">
        <f aca="false">S59/3600</f>
        <v>0.1421897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30112744398458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119.4144</v>
      </c>
      <c r="E60" s="59" t="n">
        <v>36.9001</v>
      </c>
      <c r="F60" s="59" t="n">
        <v>40.7341</v>
      </c>
      <c r="G60" s="59" t="n">
        <v>41.7976</v>
      </c>
      <c r="H60" s="59" t="n">
        <v>7.007</v>
      </c>
      <c r="I60" s="59" t="n">
        <v>427.409</v>
      </c>
      <c r="J60" s="59" t="n">
        <v>7.191</v>
      </c>
      <c r="K60" s="60" t="n">
        <f aca="false">IF(D60&lt;&gt;0,H60/D60,0)</f>
        <v>0.000768360740356311</v>
      </c>
      <c r="L60" s="67" t="n">
        <f aca="false">I60/3600</f>
        <v>0.118724722222222</v>
      </c>
      <c r="N60" s="86" t="n">
        <v>9119.6288</v>
      </c>
      <c r="O60" s="87" t="n">
        <v>36.9001</v>
      </c>
      <c r="P60" s="87" t="n">
        <v>40.7341</v>
      </c>
      <c r="Q60" s="87" t="n">
        <v>41.7976</v>
      </c>
      <c r="R60" s="87" t="n">
        <v>7.207</v>
      </c>
      <c r="S60" s="87" t="n">
        <v>440.029</v>
      </c>
      <c r="T60" s="87" t="n">
        <v>7.456</v>
      </c>
      <c r="U60" s="60" t="n">
        <f aca="false">IF(N60&lt;&gt;0,R60/N60,0)</f>
        <v>0.000790273393583739</v>
      </c>
      <c r="V60" s="67" t="n">
        <f aca="false">S60/3600</f>
        <v>0.1222302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28542885685742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604.0856</v>
      </c>
      <c r="E61" s="59" t="n">
        <v>33.0622</v>
      </c>
      <c r="F61" s="59" t="n">
        <v>39.1744</v>
      </c>
      <c r="G61" s="59" t="n">
        <v>40.1567</v>
      </c>
      <c r="H61" s="59" t="n">
        <v>7.006</v>
      </c>
      <c r="I61" s="59" t="n">
        <v>380.547</v>
      </c>
      <c r="J61" s="59" t="n">
        <v>6.396</v>
      </c>
      <c r="K61" s="60" t="n">
        <f aca="false">IF(D61&lt;&gt;0,H61/D61,0)</f>
        <v>0.00125015934802994</v>
      </c>
      <c r="L61" s="67" t="n">
        <f aca="false">I61/3600</f>
        <v>0.1057075</v>
      </c>
      <c r="N61" s="86" t="n">
        <v>5604.2432</v>
      </c>
      <c r="O61" s="87" t="n">
        <v>33.0622</v>
      </c>
      <c r="P61" s="87" t="n">
        <v>39.1744</v>
      </c>
      <c r="Q61" s="87" t="n">
        <v>40.1567</v>
      </c>
      <c r="R61" s="87" t="n">
        <v>7.158</v>
      </c>
      <c r="S61" s="87" t="n">
        <v>363.293</v>
      </c>
      <c r="T61" s="87" t="n">
        <v>6.208</v>
      </c>
      <c r="U61" s="60" t="n">
        <f aca="false">IF(N61&lt;&gt;0,R61/N61,0)</f>
        <v>0.00127724649779653</v>
      </c>
      <c r="V61" s="67" t="n">
        <f aca="false">S61/3600</f>
        <v>0.1009147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2169568940907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86.3448</v>
      </c>
      <c r="E62" s="74" t="n">
        <v>29.457</v>
      </c>
      <c r="F62" s="74" t="n">
        <v>38.1718</v>
      </c>
      <c r="G62" s="74" t="n">
        <v>39.0356</v>
      </c>
      <c r="H62" s="74" t="n">
        <v>7.005</v>
      </c>
      <c r="I62" s="74" t="n">
        <v>315.401</v>
      </c>
      <c r="J62" s="74" t="n">
        <v>5.569</v>
      </c>
      <c r="K62" s="75" t="n">
        <f aca="false">IF(D62&lt;&gt;0,H62/D62,0)</f>
        <v>0.00213154748704396</v>
      </c>
      <c r="L62" s="76" t="n">
        <f aca="false">I62/3600</f>
        <v>0.0876113888888889</v>
      </c>
      <c r="N62" s="88" t="n">
        <v>3286.4744</v>
      </c>
      <c r="O62" s="89" t="n">
        <v>29.457</v>
      </c>
      <c r="P62" s="89" t="n">
        <v>38.1718</v>
      </c>
      <c r="Q62" s="89" t="n">
        <v>39.0356</v>
      </c>
      <c r="R62" s="89" t="n">
        <v>7.127</v>
      </c>
      <c r="S62" s="89" t="n">
        <v>324.449</v>
      </c>
      <c r="T62" s="89" t="n">
        <v>5.662</v>
      </c>
      <c r="U62" s="75" t="n">
        <f aca="false">IF(N62&lt;&gt;0,R62/N62,0)</f>
        <v>0.00216858527788928</v>
      </c>
      <c r="V62" s="76" t="n">
        <f aca="false">S62/3600</f>
        <v>0.0901247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7416131334760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27.3016</v>
      </c>
      <c r="E63" s="82" t="n">
        <v>41.077</v>
      </c>
      <c r="F63" s="82" t="n">
        <v>41.8591</v>
      </c>
      <c r="G63" s="82" t="n">
        <v>42.5789</v>
      </c>
      <c r="H63" s="82" t="n">
        <v>7.269</v>
      </c>
      <c r="I63" s="82" t="n">
        <v>458.5</v>
      </c>
      <c r="J63" s="82" t="n">
        <v>7.722</v>
      </c>
      <c r="K63" s="60" t="n">
        <f aca="false">IF(D63&lt;&gt;0,H63/D63,0)</f>
        <v>0.000580252653931474</v>
      </c>
      <c r="L63" s="61" t="n">
        <f aca="false">I63/3600</f>
        <v>0.127361111111111</v>
      </c>
      <c r="N63" s="84" t="n">
        <v>12526.9616</v>
      </c>
      <c r="O63" s="85" t="n">
        <v>41.077</v>
      </c>
      <c r="P63" s="85" t="n">
        <v>41.8591</v>
      </c>
      <c r="Q63" s="85" t="n">
        <v>42.5789</v>
      </c>
      <c r="R63" s="85" t="n">
        <v>6.936</v>
      </c>
      <c r="S63" s="85" t="n">
        <v>453.352</v>
      </c>
      <c r="T63" s="85" t="n">
        <v>7.784</v>
      </c>
      <c r="U63" s="60" t="n">
        <f aca="false">IF(N63&lt;&gt;0,R63/N63,0)</f>
        <v>0.000553685739724787</v>
      </c>
      <c r="V63" s="61" t="n">
        <f aca="false">S63/3600</f>
        <v>0.12593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45810978126289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46.4792</v>
      </c>
      <c r="E64" s="59" t="n">
        <v>36.6555</v>
      </c>
      <c r="F64" s="59" t="n">
        <v>38.9282</v>
      </c>
      <c r="G64" s="59" t="n">
        <v>39.4986</v>
      </c>
      <c r="H64" s="59" t="n">
        <v>7.269</v>
      </c>
      <c r="I64" s="59" t="n">
        <v>378.004</v>
      </c>
      <c r="J64" s="59" t="n">
        <v>6.349</v>
      </c>
      <c r="K64" s="60" t="n">
        <f aca="false">IF(D64&lt;&gt;0,H64/D64,0)</f>
        <v>0.000950633593562904</v>
      </c>
      <c r="L64" s="67" t="n">
        <f aca="false">I64/3600</f>
        <v>0.105001111111111</v>
      </c>
      <c r="N64" s="86" t="n">
        <v>7646.156</v>
      </c>
      <c r="O64" s="87" t="n">
        <v>36.6555</v>
      </c>
      <c r="P64" s="87" t="n">
        <v>38.9282</v>
      </c>
      <c r="Q64" s="87" t="n">
        <v>39.4986</v>
      </c>
      <c r="R64" s="87" t="n">
        <v>6.939</v>
      </c>
      <c r="S64" s="87" t="n">
        <v>372.637</v>
      </c>
      <c r="T64" s="87" t="n">
        <v>6.442</v>
      </c>
      <c r="U64" s="60" t="n">
        <f aca="false">IF(N64&lt;&gt;0,R64/N64,0)</f>
        <v>0.000907514834905278</v>
      </c>
      <c r="V64" s="67" t="n">
        <f aca="false">S64/3600</f>
        <v>0.1035102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4539826661163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24.2256</v>
      </c>
      <c r="E65" s="59" t="n">
        <v>32.6381</v>
      </c>
      <c r="F65" s="59" t="n">
        <v>36.8734</v>
      </c>
      <c r="G65" s="59" t="n">
        <v>37.3693</v>
      </c>
      <c r="H65" s="59" t="n">
        <v>7.269</v>
      </c>
      <c r="I65" s="59" t="n">
        <v>326.633</v>
      </c>
      <c r="J65" s="59" t="n">
        <v>5.694</v>
      </c>
      <c r="K65" s="60" t="n">
        <f aca="false">IF(D65&lt;&gt;0,H65/D65,0)</f>
        <v>0.00168099462710734</v>
      </c>
      <c r="L65" s="67" t="n">
        <f aca="false">I65/3600</f>
        <v>0.0907313888888889</v>
      </c>
      <c r="N65" s="86" t="n">
        <v>4323.9184</v>
      </c>
      <c r="O65" s="87" t="n">
        <v>32.6381</v>
      </c>
      <c r="P65" s="87" t="n">
        <v>36.8734</v>
      </c>
      <c r="Q65" s="87" t="n">
        <v>37.3693</v>
      </c>
      <c r="R65" s="87" t="n">
        <v>6.959</v>
      </c>
      <c r="S65" s="87" t="n">
        <v>322.842</v>
      </c>
      <c r="T65" s="87" t="n">
        <v>5.709</v>
      </c>
      <c r="U65" s="60" t="n">
        <f aca="false">IF(N65&lt;&gt;0,R65/N65,0)</f>
        <v>0.00160941982623909</v>
      </c>
      <c r="V65" s="67" t="n">
        <f aca="false">S65/3600</f>
        <v>0.089678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42646856513963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32.8616</v>
      </c>
      <c r="E66" s="74" t="n">
        <v>29.1007</v>
      </c>
      <c r="F66" s="74" t="n">
        <v>35.4568</v>
      </c>
      <c r="G66" s="74" t="n">
        <v>35.9207</v>
      </c>
      <c r="H66" s="74" t="n">
        <v>7.269</v>
      </c>
      <c r="I66" s="74" t="n">
        <v>271.066</v>
      </c>
      <c r="J66" s="74" t="n">
        <v>4.836</v>
      </c>
      <c r="K66" s="75" t="n">
        <f aca="false">IF(D66&lt;&gt;0,H66/D66,0)</f>
        <v>0.00325546375108963</v>
      </c>
      <c r="L66" s="76" t="n">
        <f aca="false">I66/3600</f>
        <v>0.0752961111111111</v>
      </c>
      <c r="N66" s="88" t="n">
        <v>2232.5496</v>
      </c>
      <c r="O66" s="89" t="n">
        <v>29.1007</v>
      </c>
      <c r="P66" s="89" t="n">
        <v>35.4568</v>
      </c>
      <c r="Q66" s="89" t="n">
        <v>35.9207</v>
      </c>
      <c r="R66" s="89" t="n">
        <v>6.959</v>
      </c>
      <c r="S66" s="89" t="n">
        <v>256.916</v>
      </c>
      <c r="T66" s="89" t="n">
        <v>4.68</v>
      </c>
      <c r="U66" s="75" t="n">
        <f aca="false">IF(N66&lt;&gt;0,R66/N66,0)</f>
        <v>0.00311706400610316</v>
      </c>
      <c r="V66" s="76" t="n">
        <f aca="false">S66/3600</f>
        <v>0.07136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2646856513963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38.8568</v>
      </c>
      <c r="E67" s="82" t="n">
        <v>42.2116</v>
      </c>
      <c r="F67" s="82" t="n">
        <v>42.8447</v>
      </c>
      <c r="G67" s="82" t="n">
        <v>43.8443</v>
      </c>
      <c r="H67" s="82" t="n">
        <v>3.509</v>
      </c>
      <c r="I67" s="82" t="n">
        <v>218.353</v>
      </c>
      <c r="J67" s="82" t="n">
        <v>3.556</v>
      </c>
      <c r="K67" s="60" t="n">
        <f aca="false">IF(D67&lt;&gt;0,H67/D67,0)</f>
        <v>0.000740473947218663</v>
      </c>
      <c r="L67" s="61" t="n">
        <f aca="false">I67/3600</f>
        <v>0.0606536111111111</v>
      </c>
      <c r="N67" s="84" t="n">
        <v>4738.7944</v>
      </c>
      <c r="O67" s="85" t="n">
        <v>42.2116</v>
      </c>
      <c r="P67" s="85" t="n">
        <v>42.8447</v>
      </c>
      <c r="Q67" s="85" t="n">
        <v>43.8443</v>
      </c>
      <c r="R67" s="85" t="n">
        <v>3.443</v>
      </c>
      <c r="S67" s="85" t="n">
        <v>222.144</v>
      </c>
      <c r="T67" s="85" t="n">
        <v>3.681</v>
      </c>
      <c r="U67" s="60" t="n">
        <f aca="false">IF(N67&lt;&gt;0,R67/N67,0)</f>
        <v>0.00072655610464974</v>
      </c>
      <c r="V67" s="61" t="n">
        <f aca="false">S67/3600</f>
        <v>0.061706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880877742946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0.876</v>
      </c>
      <c r="E68" s="59" t="n">
        <v>38.1666</v>
      </c>
      <c r="F68" s="59" t="n">
        <v>39.7727</v>
      </c>
      <c r="G68" s="59" t="n">
        <v>41.0738</v>
      </c>
      <c r="H68" s="59" t="n">
        <v>3.509</v>
      </c>
      <c r="I68" s="59" t="n">
        <v>193.596</v>
      </c>
      <c r="J68" s="59" t="n">
        <v>3.276</v>
      </c>
      <c r="K68" s="60" t="n">
        <f aca="false">IF(D68&lt;&gt;0,H68/D68,0)</f>
        <v>0.00123954563887645</v>
      </c>
      <c r="L68" s="67" t="n">
        <f aca="false">I68/3600</f>
        <v>0.0537766666666667</v>
      </c>
      <c r="N68" s="86" t="n">
        <v>2830.8096</v>
      </c>
      <c r="O68" s="87" t="n">
        <v>38.1666</v>
      </c>
      <c r="P68" s="87" t="n">
        <v>39.7727</v>
      </c>
      <c r="Q68" s="87" t="n">
        <v>41.0738</v>
      </c>
      <c r="R68" s="87" t="n">
        <v>3.444</v>
      </c>
      <c r="S68" s="87" t="n">
        <v>183.206</v>
      </c>
      <c r="T68" s="87" t="n">
        <v>3.135</v>
      </c>
      <c r="U68" s="60" t="n">
        <f aca="false">IF(N68&lt;&gt;0,R68/N68,0)</f>
        <v>0.00121661308482209</v>
      </c>
      <c r="V68" s="67" t="n">
        <f aca="false">S68/3600</f>
        <v>0.050890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852379595326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38.1272</v>
      </c>
      <c r="E69" s="59" t="n">
        <v>34.3687</v>
      </c>
      <c r="F69" s="59" t="n">
        <v>37.7351</v>
      </c>
      <c r="G69" s="59" t="n">
        <v>38.9513</v>
      </c>
      <c r="H69" s="59" t="n">
        <v>3.509</v>
      </c>
      <c r="I69" s="59" t="n">
        <v>158.262</v>
      </c>
      <c r="J69" s="59" t="n">
        <v>2.792</v>
      </c>
      <c r="K69" s="60" t="n">
        <f aca="false">IF(D69&lt;&gt;0,H69/D69,0)</f>
        <v>0.00228134578206536</v>
      </c>
      <c r="L69" s="67" t="n">
        <f aca="false">I69/3600</f>
        <v>0.0439616666666667</v>
      </c>
      <c r="N69" s="86" t="n">
        <v>1538.0848</v>
      </c>
      <c r="O69" s="87" t="n">
        <v>34.3687</v>
      </c>
      <c r="P69" s="87" t="n">
        <v>37.7351</v>
      </c>
      <c r="Q69" s="87" t="n">
        <v>38.9513</v>
      </c>
      <c r="R69" s="87" t="n">
        <v>3.454</v>
      </c>
      <c r="S69" s="87" t="n">
        <v>162.599</v>
      </c>
      <c r="T69" s="87" t="n">
        <v>2.886</v>
      </c>
      <c r="U69" s="60" t="n">
        <f aca="false">IF(N69&lt;&gt;0,R69/N69,0)</f>
        <v>0.00224564991475112</v>
      </c>
      <c r="V69" s="67" t="n">
        <f aca="false">S69/3600</f>
        <v>0.045166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5673981191222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93.2528</v>
      </c>
      <c r="E70" s="74" t="n">
        <v>31.2181</v>
      </c>
      <c r="F70" s="74" t="n">
        <v>36.2464</v>
      </c>
      <c r="G70" s="74" t="n">
        <v>37.3295</v>
      </c>
      <c r="H70" s="74" t="n">
        <v>3.509</v>
      </c>
      <c r="I70" s="74" t="n">
        <v>137.857</v>
      </c>
      <c r="J70" s="74" t="n">
        <v>2.402</v>
      </c>
      <c r="K70" s="75" t="n">
        <f aca="false">IF(D70&lt;&gt;0,H70/D70,0)</f>
        <v>0.00442355829062312</v>
      </c>
      <c r="L70" s="76" t="n">
        <f aca="false">I70/3600</f>
        <v>0.0382936111111111</v>
      </c>
      <c r="N70" s="88" t="n">
        <v>793.1912</v>
      </c>
      <c r="O70" s="89" t="n">
        <v>31.2181</v>
      </c>
      <c r="P70" s="89" t="n">
        <v>36.2464</v>
      </c>
      <c r="Q70" s="89" t="n">
        <v>37.3295</v>
      </c>
      <c r="R70" s="89" t="n">
        <v>3.44</v>
      </c>
      <c r="S70" s="89" t="n">
        <v>135.657</v>
      </c>
      <c r="T70" s="89" t="n">
        <v>2.386</v>
      </c>
      <c r="U70" s="75" t="n">
        <f aca="false">IF(N70&lt;&gt;0,R70/N70,0)</f>
        <v>0.00433691145337971</v>
      </c>
      <c r="V70" s="76" t="n">
        <f aca="false">S70/3600</f>
        <v>0.03768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9663721858079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214.504</v>
      </c>
      <c r="E71" s="82" t="n">
        <v>44.5132</v>
      </c>
      <c r="F71" s="82" t="n">
        <v>47.2573</v>
      </c>
      <c r="G71" s="82" t="n">
        <v>48.0947</v>
      </c>
      <c r="H71" s="82" t="n">
        <v>61.228</v>
      </c>
      <c r="I71" s="82" t="n">
        <v>2943.116</v>
      </c>
      <c r="J71" s="82" t="n">
        <v>47.377</v>
      </c>
      <c r="K71" s="60" t="n">
        <f aca="false">IF(D71&lt;&gt;0,H71/D71,0)</f>
        <v>0.00242828492680245</v>
      </c>
      <c r="L71" s="61" t="n">
        <f aca="false">I71/3600</f>
        <v>0.817532222222222</v>
      </c>
      <c r="N71" s="84" t="n">
        <v>25206.816</v>
      </c>
      <c r="O71" s="85" t="n">
        <v>44.5132</v>
      </c>
      <c r="P71" s="85" t="n">
        <v>47.2573</v>
      </c>
      <c r="Q71" s="85" t="n">
        <v>48.0947</v>
      </c>
      <c r="R71" s="85" t="n">
        <v>53.545</v>
      </c>
      <c r="S71" s="85" t="n">
        <v>3028.979</v>
      </c>
      <c r="T71" s="85" t="n">
        <v>48.422</v>
      </c>
      <c r="U71" s="60" t="n">
        <f aca="false">IF(N71&lt;&gt;0,R71/N71,0)</f>
        <v>0.0021242270344656</v>
      </c>
      <c r="V71" s="61" t="n">
        <f aca="false">S71/3600</f>
        <v>0.841383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2548180570980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774.4272</v>
      </c>
      <c r="E72" s="59" t="n">
        <v>42.0593</v>
      </c>
      <c r="F72" s="59" t="n">
        <v>45.7863</v>
      </c>
      <c r="G72" s="59" t="n">
        <v>46.4552</v>
      </c>
      <c r="H72" s="59" t="n">
        <v>61.209</v>
      </c>
      <c r="I72" s="59" t="n">
        <v>2610.82</v>
      </c>
      <c r="J72" s="59" t="n">
        <v>42.931</v>
      </c>
      <c r="K72" s="60" t="n">
        <f aca="false">IF(D72&lt;&gt;0,H72/D72,0)</f>
        <v>0.00414290172955064</v>
      </c>
      <c r="L72" s="67" t="n">
        <f aca="false">I72/3600</f>
        <v>0.725227777777778</v>
      </c>
      <c r="N72" s="86" t="n">
        <v>14766.524</v>
      </c>
      <c r="O72" s="87" t="n">
        <v>42.0593</v>
      </c>
      <c r="P72" s="87" t="n">
        <v>45.7863</v>
      </c>
      <c r="Q72" s="87" t="n">
        <v>46.4552</v>
      </c>
      <c r="R72" s="87" t="n">
        <v>53.322</v>
      </c>
      <c r="S72" s="87" t="n">
        <v>2684.795</v>
      </c>
      <c r="T72" s="87" t="n">
        <v>44.912</v>
      </c>
      <c r="U72" s="60" t="n">
        <f aca="false">IF(N72&lt;&gt;0,R72/N72,0)</f>
        <v>0.00361100554199485</v>
      </c>
      <c r="V72" s="67" t="n">
        <f aca="false">S72/3600</f>
        <v>0.745776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288535999607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875.8264</v>
      </c>
      <c r="E73" s="59" t="n">
        <v>39.3624</v>
      </c>
      <c r="F73" s="59" t="n">
        <v>44.4555</v>
      </c>
      <c r="G73" s="59" t="n">
        <v>44.9615</v>
      </c>
      <c r="H73" s="59" t="n">
        <v>61.15</v>
      </c>
      <c r="I73" s="59" t="n">
        <v>2379.612</v>
      </c>
      <c r="J73" s="59" t="n">
        <v>40.341</v>
      </c>
      <c r="K73" s="60" t="n">
        <f aca="false">IF(D73&lt;&gt;0,H73/D73,0)</f>
        <v>0.00688949932594446</v>
      </c>
      <c r="L73" s="67" t="n">
        <f aca="false">I73/3600</f>
        <v>0.661003333333333</v>
      </c>
      <c r="N73" s="86" t="n">
        <v>8868.1808</v>
      </c>
      <c r="O73" s="87" t="n">
        <v>39.3624</v>
      </c>
      <c r="P73" s="87" t="n">
        <v>44.4555</v>
      </c>
      <c r="Q73" s="87" t="n">
        <v>44.9615</v>
      </c>
      <c r="R73" s="87" t="n">
        <v>53.495</v>
      </c>
      <c r="S73" s="87" t="n">
        <v>2374.246</v>
      </c>
      <c r="T73" s="87" t="n">
        <v>40.591</v>
      </c>
      <c r="U73" s="60" t="n">
        <f aca="false">IF(N73&lt;&gt;0,R73/N73,0)</f>
        <v>0.00603224056956529</v>
      </c>
      <c r="V73" s="67" t="n">
        <f aca="false">S73/3600</f>
        <v>0.659512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2518397383483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344.3144</v>
      </c>
      <c r="E74" s="74" t="n">
        <v>36.4833</v>
      </c>
      <c r="F74" s="74" t="n">
        <v>43.4488</v>
      </c>
      <c r="G74" s="74" t="n">
        <v>43.7686</v>
      </c>
      <c r="H74" s="74" t="n">
        <v>60.922</v>
      </c>
      <c r="I74" s="74" t="n">
        <v>2326.853</v>
      </c>
      <c r="J74" s="74" t="n">
        <v>38.734</v>
      </c>
      <c r="K74" s="75" t="n">
        <f aca="false">IF(D74&lt;&gt;0,H74/D74,0)</f>
        <v>0.0113994041967291</v>
      </c>
      <c r="L74" s="76" t="n">
        <f aca="false">I74/3600</f>
        <v>0.646348055555556</v>
      </c>
      <c r="N74" s="88" t="n">
        <v>5335.9432</v>
      </c>
      <c r="O74" s="89" t="n">
        <v>36.4832</v>
      </c>
      <c r="P74" s="89" t="n">
        <v>43.4487</v>
      </c>
      <c r="Q74" s="89" t="n">
        <v>43.7689</v>
      </c>
      <c r="R74" s="89" t="n">
        <v>52.708</v>
      </c>
      <c r="S74" s="89" t="n">
        <v>2307.992</v>
      </c>
      <c r="T74" s="89" t="n">
        <v>38.5</v>
      </c>
      <c r="U74" s="75" t="n">
        <f aca="false">IF(N74&lt;&gt;0,R74/N74,0)</f>
        <v>0.00987791624168713</v>
      </c>
      <c r="V74" s="76" t="n">
        <f aca="false">S74/3600</f>
        <v>0.641108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482814090148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246.8144</v>
      </c>
      <c r="E75" s="82" t="n">
        <v>44.5746</v>
      </c>
      <c r="F75" s="82" t="n">
        <v>48.5591</v>
      </c>
      <c r="G75" s="82" t="n">
        <v>48.3252</v>
      </c>
      <c r="H75" s="82" t="n">
        <v>45.824</v>
      </c>
      <c r="I75" s="82" t="n">
        <v>2940.745</v>
      </c>
      <c r="J75" s="82" t="n">
        <v>46.285</v>
      </c>
      <c r="K75" s="60" t="n">
        <f aca="false">IF(D75&lt;&gt;0,H75/D75,0)</f>
        <v>0.00188989775085671</v>
      </c>
      <c r="L75" s="61" t="n">
        <f aca="false">I75/3600</f>
        <v>0.816873611111111</v>
      </c>
      <c r="N75" s="84" t="n">
        <v>24238.3184</v>
      </c>
      <c r="O75" s="85" t="n">
        <v>44.5746</v>
      </c>
      <c r="P75" s="85" t="n">
        <v>48.5591</v>
      </c>
      <c r="Q75" s="85" t="n">
        <v>48.3252</v>
      </c>
      <c r="R75" s="85" t="n">
        <v>37.32</v>
      </c>
      <c r="S75" s="85" t="n">
        <v>2804.588</v>
      </c>
      <c r="T75" s="85" t="n">
        <v>44.616</v>
      </c>
      <c r="U75" s="60" t="n">
        <f aca="false">IF(N75&lt;&gt;0,R75/N75,0)</f>
        <v>0.00153971077465506</v>
      </c>
      <c r="V75" s="61" t="n">
        <f aca="false">S75/3600</f>
        <v>0.77905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557960893854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90.3016</v>
      </c>
      <c r="E76" s="59" t="n">
        <v>42.0866</v>
      </c>
      <c r="F76" s="59" t="n">
        <v>47.0581</v>
      </c>
      <c r="G76" s="59" t="n">
        <v>46.2667</v>
      </c>
      <c r="H76" s="59" t="n">
        <v>45.633</v>
      </c>
      <c r="I76" s="59" t="n">
        <v>2658.603</v>
      </c>
      <c r="J76" s="59" t="n">
        <v>43.789</v>
      </c>
      <c r="K76" s="60" t="n">
        <f aca="false">IF(D76&lt;&gt;0,H76/D76,0)</f>
        <v>0.00308533262093858</v>
      </c>
      <c r="L76" s="67" t="n">
        <f aca="false">I76/3600</f>
        <v>0.738500833333333</v>
      </c>
      <c r="N76" s="86" t="n">
        <v>14781.4</v>
      </c>
      <c r="O76" s="87" t="n">
        <v>42.0865</v>
      </c>
      <c r="P76" s="87" t="n">
        <v>47.0582</v>
      </c>
      <c r="Q76" s="87" t="n">
        <v>46.2667</v>
      </c>
      <c r="R76" s="87" t="n">
        <v>36.792</v>
      </c>
      <c r="S76" s="87" t="n">
        <v>2641.178</v>
      </c>
      <c r="T76" s="87" t="n">
        <v>43.29</v>
      </c>
      <c r="U76" s="60" t="n">
        <f aca="false">IF(N76&lt;&gt;0,R76/N76,0)</f>
        <v>0.00248907410664754</v>
      </c>
      <c r="V76" s="67" t="n">
        <f aca="false">S76/3600</f>
        <v>0.733660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9374137137597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246.6</v>
      </c>
      <c r="E77" s="59" t="n">
        <v>39.2923</v>
      </c>
      <c r="F77" s="59" t="n">
        <v>45.9774</v>
      </c>
      <c r="G77" s="59" t="n">
        <v>44.5584</v>
      </c>
      <c r="H77" s="59" t="n">
        <v>45.528</v>
      </c>
      <c r="I77" s="59" t="n">
        <v>2350.112</v>
      </c>
      <c r="J77" s="59" t="n">
        <v>38.563</v>
      </c>
      <c r="K77" s="60" t="n">
        <f aca="false">IF(D77&lt;&gt;0,H77/D77,0)</f>
        <v>0.00492375575887353</v>
      </c>
      <c r="L77" s="67" t="n">
        <f aca="false">I77/3600</f>
        <v>0.652808888888889</v>
      </c>
      <c r="N77" s="86" t="n">
        <v>9237.6648</v>
      </c>
      <c r="O77" s="87" t="n">
        <v>39.2923</v>
      </c>
      <c r="P77" s="87" t="n">
        <v>45.9774</v>
      </c>
      <c r="Q77" s="87" t="n">
        <v>44.5583</v>
      </c>
      <c r="R77" s="87" t="n">
        <v>36.583</v>
      </c>
      <c r="S77" s="87" t="n">
        <v>2433.557</v>
      </c>
      <c r="T77" s="87" t="n">
        <v>40.076</v>
      </c>
      <c r="U77" s="60" t="n">
        <f aca="false">IF(N77&lt;&gt;0,R77/N77,0)</f>
        <v>0.00396019998474073</v>
      </c>
      <c r="V77" s="67" t="n">
        <f aca="false">S77/3600</f>
        <v>0.6759880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64725004392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584.8712</v>
      </c>
      <c r="E78" s="74" t="n">
        <v>36.1671</v>
      </c>
      <c r="F78" s="74" t="n">
        <v>45.064</v>
      </c>
      <c r="G78" s="74" t="n">
        <v>43.2534</v>
      </c>
      <c r="H78" s="74" t="n">
        <v>44.871</v>
      </c>
      <c r="I78" s="74" t="n">
        <v>2203.691</v>
      </c>
      <c r="J78" s="74" t="n">
        <v>36.316</v>
      </c>
      <c r="K78" s="75" t="n">
        <f aca="false">IF(D78&lt;&gt;0,H78/D78,0)</f>
        <v>0.0080343840337804</v>
      </c>
      <c r="L78" s="76" t="n">
        <f aca="false">I78/3600</f>
        <v>0.612136388888889</v>
      </c>
      <c r="N78" s="88" t="n">
        <v>5575.7744</v>
      </c>
      <c r="O78" s="89" t="n">
        <v>36.167</v>
      </c>
      <c r="P78" s="89" t="n">
        <v>45.0637</v>
      </c>
      <c r="Q78" s="89" t="n">
        <v>43.253</v>
      </c>
      <c r="R78" s="89" t="n">
        <v>35.738</v>
      </c>
      <c r="S78" s="89" t="n">
        <v>2286.886</v>
      </c>
      <c r="T78" s="89" t="n">
        <v>38.641</v>
      </c>
      <c r="U78" s="75" t="n">
        <f aca="false">IF(N78&lt;&gt;0,R78/N78,0)</f>
        <v>0.00640951326868605</v>
      </c>
      <c r="V78" s="76" t="n">
        <f aca="false">S78/3600</f>
        <v>0.635246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0353903412003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465.0712</v>
      </c>
      <c r="E79" s="82" t="n">
        <v>44.469</v>
      </c>
      <c r="F79" s="82" t="n">
        <v>48.5394</v>
      </c>
      <c r="G79" s="82" t="n">
        <v>48.7554</v>
      </c>
      <c r="H79" s="82" t="n">
        <v>57.961</v>
      </c>
      <c r="I79" s="82" t="n">
        <v>3051.692</v>
      </c>
      <c r="J79" s="82" t="n">
        <v>48.906</v>
      </c>
      <c r="K79" s="60" t="n">
        <f aca="false">IF(D79&lt;&gt;0,H79/D79,0)</f>
        <v>0.00219009424013943</v>
      </c>
      <c r="L79" s="61" t="n">
        <f aca="false">I79/3600</f>
        <v>0.847692222222222</v>
      </c>
      <c r="N79" s="84" t="n">
        <v>26459.16</v>
      </c>
      <c r="O79" s="85" t="n">
        <v>44.469</v>
      </c>
      <c r="P79" s="85" t="n">
        <v>48.5397</v>
      </c>
      <c r="Q79" s="85" t="n">
        <v>48.7554</v>
      </c>
      <c r="R79" s="85" t="n">
        <v>52.011</v>
      </c>
      <c r="S79" s="85" t="n">
        <v>2902.697</v>
      </c>
      <c r="T79" s="85" t="n">
        <v>46.597</v>
      </c>
      <c r="U79" s="60" t="n">
        <f aca="false">IF(N79&lt;&gt;0,R79/N79,0)</f>
        <v>0.00196570866195299</v>
      </c>
      <c r="V79" s="61" t="n">
        <f aca="false">S79/3600</f>
        <v>0.806304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026552336916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319.6464</v>
      </c>
      <c r="E80" s="59" t="n">
        <v>41.7459</v>
      </c>
      <c r="F80" s="59" t="n">
        <v>46.8434</v>
      </c>
      <c r="G80" s="59" t="n">
        <v>46.9989</v>
      </c>
      <c r="H80" s="59" t="n">
        <v>57.69</v>
      </c>
      <c r="I80" s="59" t="n">
        <v>2599.026</v>
      </c>
      <c r="J80" s="59" t="n">
        <v>42.634</v>
      </c>
      <c r="K80" s="60" t="n">
        <f aca="false">IF(D80&lt;&gt;0,H80/D80,0)</f>
        <v>0.00376575271345689</v>
      </c>
      <c r="L80" s="67" t="n">
        <f aca="false">I80/3600</f>
        <v>0.721951666666667</v>
      </c>
      <c r="N80" s="86" t="n">
        <v>15312.5208</v>
      </c>
      <c r="O80" s="87" t="n">
        <v>41.7458</v>
      </c>
      <c r="P80" s="87" t="n">
        <v>46.8434</v>
      </c>
      <c r="Q80" s="87" t="n">
        <v>46.999</v>
      </c>
      <c r="R80" s="87" t="n">
        <v>51.025</v>
      </c>
      <c r="S80" s="87" t="n">
        <v>2574.332</v>
      </c>
      <c r="T80" s="87" t="n">
        <v>42.385</v>
      </c>
      <c r="U80" s="60" t="n">
        <f aca="false">IF(N80&lt;&gt;0,R80/N80,0)</f>
        <v>0.00333224037155267</v>
      </c>
      <c r="V80" s="67" t="n">
        <f aca="false">S80/3600</f>
        <v>0.7150922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1553128791818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911.64</v>
      </c>
      <c r="E81" s="59" t="n">
        <v>38.9592</v>
      </c>
      <c r="F81" s="59" t="n">
        <v>45.2751</v>
      </c>
      <c r="G81" s="59" t="n">
        <v>45.3951</v>
      </c>
      <c r="H81" s="59" t="n">
        <v>56.93</v>
      </c>
      <c r="I81" s="59" t="n">
        <v>2383.621</v>
      </c>
      <c r="J81" s="59" t="n">
        <v>39.093</v>
      </c>
      <c r="K81" s="60" t="n">
        <f aca="false">IF(D81&lt;&gt;0,H81/D81,0)</f>
        <v>0.00638827421215399</v>
      </c>
      <c r="L81" s="67" t="n">
        <f aca="false">I81/3600</f>
        <v>0.662116944444445</v>
      </c>
      <c r="N81" s="86" t="n">
        <v>8904.132</v>
      </c>
      <c r="O81" s="87" t="n">
        <v>38.9589</v>
      </c>
      <c r="P81" s="87" t="n">
        <v>45.2757</v>
      </c>
      <c r="Q81" s="87" t="n">
        <v>45.396</v>
      </c>
      <c r="R81" s="87" t="n">
        <v>50.214</v>
      </c>
      <c r="S81" s="87" t="n">
        <v>2445.538</v>
      </c>
      <c r="T81" s="87" t="n">
        <v>40.076</v>
      </c>
      <c r="U81" s="60" t="n">
        <f aca="false">IF(N81&lt;&gt;0,R81/N81,0)</f>
        <v>0.00563940426759172</v>
      </c>
      <c r="V81" s="67" t="n">
        <f aca="false">S81/3600</f>
        <v>0.679316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1796943614965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58.5552</v>
      </c>
      <c r="E82" s="74" t="n">
        <v>36.1807</v>
      </c>
      <c r="F82" s="74" t="n">
        <v>44.1619</v>
      </c>
      <c r="G82" s="74" t="n">
        <v>44.1661</v>
      </c>
      <c r="H82" s="74" t="n">
        <v>56.147</v>
      </c>
      <c r="I82" s="74" t="n">
        <v>2214.33</v>
      </c>
      <c r="J82" s="74" t="n">
        <v>36.488</v>
      </c>
      <c r="K82" s="75" t="n">
        <f aca="false">IF(D82&lt;&gt;0,H82/D82,0)</f>
        <v>0.0108842491401468</v>
      </c>
      <c r="L82" s="76" t="n">
        <f aca="false">I82/3600</f>
        <v>0.615091666666667</v>
      </c>
      <c r="N82" s="88" t="n">
        <v>5152.0128</v>
      </c>
      <c r="O82" s="89" t="n">
        <v>36.1811</v>
      </c>
      <c r="P82" s="89" t="n">
        <v>44.1621</v>
      </c>
      <c r="Q82" s="89" t="n">
        <v>44.1599</v>
      </c>
      <c r="R82" s="89" t="n">
        <v>48.949</v>
      </c>
      <c r="S82" s="89" t="n">
        <v>2204.923</v>
      </c>
      <c r="T82" s="89" t="n">
        <v>36.566</v>
      </c>
      <c r="U82" s="75" t="n">
        <f aca="false">IF(N82&lt;&gt;0,R82/N82,0)</f>
        <v>0.00950094689205741</v>
      </c>
      <c r="V82" s="76" t="n">
        <f aca="false">S82/3600</f>
        <v>0.6124786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8199191408268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7678235653482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611659997715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8503964037025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4816378167279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650293203737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1078070376592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7755115854889</v>
      </c>
      <c r="L89" s="91" t="n">
        <f aca="false">GEOMEAN(L3:L82)</f>
        <v>0.491981287130048</v>
      </c>
      <c r="T89" s="91" t="n">
        <f aca="false">GEOMEAN(T3:T82)</f>
        <v>29.3728381170511</v>
      </c>
      <c r="V89" s="91" t="n">
        <f aca="false">GEOMEAN(V3:V82)</f>
        <v>0.48968615212828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2075815506486</v>
      </c>
      <c r="V90" s="92" t="n">
        <f aca="false">V89/L89</f>
        <v>0.99533491402661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0106388888889</v>
      </c>
      <c r="L91" s="91" t="n">
        <f aca="false">SUM(L3:L82)</f>
        <v>63.4110108333333</v>
      </c>
      <c r="T91" s="91" t="n">
        <f aca="false">SUM(T3:T82)/3600</f>
        <v>1.04500472222222</v>
      </c>
      <c r="V91" s="91" t="n">
        <f aca="false">SUM(V3:V82)</f>
        <v>63.06193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3730.9968</v>
      </c>
      <c r="E3" s="59" t="n">
        <v>41.837</v>
      </c>
      <c r="F3" s="59" t="n">
        <v>41.6994</v>
      </c>
      <c r="G3" s="59" t="n">
        <v>44.4</v>
      </c>
      <c r="H3" s="59" t="n">
        <v>52.949</v>
      </c>
      <c r="I3" s="59" t="n">
        <v>15595.986</v>
      </c>
      <c r="J3" s="93" t="n">
        <v>49.654</v>
      </c>
      <c r="K3" s="60" t="n">
        <f aca="false">IF(D3&lt;&gt;0,H3/D3,0)</f>
        <v>0.00385616578105968</v>
      </c>
      <c r="L3" s="61" t="n">
        <f aca="false">I3/3600</f>
        <v>4.33221833333333</v>
      </c>
      <c r="N3" s="62" t="n">
        <v>13709.2544</v>
      </c>
      <c r="O3" s="63" t="n">
        <v>41.8381</v>
      </c>
      <c r="P3" s="63" t="n">
        <v>41.6995</v>
      </c>
      <c r="Q3" s="63" t="n">
        <v>44.4007</v>
      </c>
      <c r="R3" s="63" t="n">
        <v>25.835</v>
      </c>
      <c r="S3" s="63" t="n">
        <v>15568.374</v>
      </c>
      <c r="T3" s="63" t="n">
        <v>50.902</v>
      </c>
      <c r="U3" s="60" t="n">
        <f aca="false">IF(N3&lt;&gt;0,R3/N3,0)</f>
        <v>0.00188449344116045</v>
      </c>
      <c r="V3" s="64" t="n">
        <f aca="false">S3/3600</f>
        <v>4.32454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51207765963474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620.0736</v>
      </c>
      <c r="E4" s="59" t="n">
        <v>39.3761</v>
      </c>
      <c r="F4" s="59" t="n">
        <v>40.07</v>
      </c>
      <c r="G4" s="59" t="n">
        <v>42.4826</v>
      </c>
      <c r="H4" s="59" t="n">
        <v>30.245</v>
      </c>
      <c r="I4" s="59" t="n">
        <v>13630.149</v>
      </c>
      <c r="J4" s="93" t="n">
        <v>44.304</v>
      </c>
      <c r="K4" s="60" t="n">
        <f aca="false">IF(D4&lt;&gt;0,H4/D4,0)</f>
        <v>0.00538160211994377</v>
      </c>
      <c r="L4" s="67" t="n">
        <f aca="false">I4/3600</f>
        <v>3.7861525</v>
      </c>
      <c r="N4" s="68" t="n">
        <v>5607.9072</v>
      </c>
      <c r="O4" s="69" t="n">
        <v>39.3748</v>
      </c>
      <c r="P4" s="69" t="n">
        <v>40.0702</v>
      </c>
      <c r="Q4" s="69" t="n">
        <v>42.4831</v>
      </c>
      <c r="R4" s="69" t="n">
        <v>17.942</v>
      </c>
      <c r="S4" s="69" t="n">
        <v>13635.703</v>
      </c>
      <c r="T4" s="69" t="n">
        <v>44.226</v>
      </c>
      <c r="U4" s="60" t="n">
        <f aca="false">IF(N4&lt;&gt;0,R4/N4,0)</f>
        <v>0.00319941100309221</v>
      </c>
      <c r="V4" s="70" t="n">
        <f aca="false">S4/3600</f>
        <v>3.7876952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40677797983137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13.9744</v>
      </c>
      <c r="E5" s="59" t="n">
        <v>36.8349</v>
      </c>
      <c r="F5" s="59" t="n">
        <v>38.8123</v>
      </c>
      <c r="G5" s="59" t="n">
        <v>40.9447</v>
      </c>
      <c r="H5" s="59" t="n">
        <v>17.668</v>
      </c>
      <c r="I5" s="59" t="n">
        <v>12584.635</v>
      </c>
      <c r="J5" s="93" t="n">
        <v>41.043</v>
      </c>
      <c r="K5" s="60" t="n">
        <f aca="false">IF(D5&lt;&gt;0,H5/D5,0)</f>
        <v>0.00651000982175808</v>
      </c>
      <c r="L5" s="67" t="n">
        <f aca="false">I5/3600</f>
        <v>3.49573194444444</v>
      </c>
      <c r="N5" s="68" t="n">
        <v>2708.1312</v>
      </c>
      <c r="O5" s="69" t="n">
        <v>36.8347</v>
      </c>
      <c r="P5" s="69" t="n">
        <v>38.8137</v>
      </c>
      <c r="Q5" s="69" t="n">
        <v>40.9477</v>
      </c>
      <c r="R5" s="69" t="n">
        <v>12.33</v>
      </c>
      <c r="S5" s="69" t="n">
        <v>12563.528</v>
      </c>
      <c r="T5" s="69" t="n">
        <v>40.669</v>
      </c>
      <c r="U5" s="60" t="n">
        <f aca="false">IF(N5&lt;&gt;0,R5/N5,0)</f>
        <v>0.00455295518917252</v>
      </c>
      <c r="V5" s="70" t="n">
        <f aca="false">S5/3600</f>
        <v>3.48986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30212814127235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09.4</v>
      </c>
      <c r="E6" s="74" t="n">
        <v>34.1716</v>
      </c>
      <c r="F6" s="74" t="n">
        <v>37.8236</v>
      </c>
      <c r="G6" s="74" t="n">
        <v>39.844</v>
      </c>
      <c r="H6" s="74" t="n">
        <v>11.914</v>
      </c>
      <c r="I6" s="74" t="n">
        <v>11914.474</v>
      </c>
      <c r="J6" s="74" t="n">
        <v>35.88</v>
      </c>
      <c r="K6" s="75" t="n">
        <f aca="false">IF(D6&lt;&gt;0,H6/D6,0)</f>
        <v>0.0084532425145452</v>
      </c>
      <c r="L6" s="76" t="n">
        <f aca="false">I6/3600</f>
        <v>3.30957611111111</v>
      </c>
      <c r="N6" s="77" t="n">
        <v>1407.9856</v>
      </c>
      <c r="O6" s="78" t="n">
        <v>34.1676</v>
      </c>
      <c r="P6" s="78" t="n">
        <v>37.8282</v>
      </c>
      <c r="Q6" s="78" t="n">
        <v>39.8474</v>
      </c>
      <c r="R6" s="78" t="n">
        <v>9.168</v>
      </c>
      <c r="S6" s="78" t="n">
        <v>12364.394</v>
      </c>
      <c r="T6" s="78" t="n">
        <v>50.481</v>
      </c>
      <c r="U6" s="75" t="n">
        <f aca="false">IF(N6&lt;&gt;0,R6/N6,0)</f>
        <v>0.00651143023053645</v>
      </c>
      <c r="V6" s="79" t="n">
        <f aca="false">S6/3600</f>
        <v>3.43455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230485143528622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4246.0192</v>
      </c>
      <c r="E7" s="82" t="n">
        <v>40.3144</v>
      </c>
      <c r="F7" s="82" t="n">
        <v>45.1641</v>
      </c>
      <c r="G7" s="82" t="n">
        <v>44.8151</v>
      </c>
      <c r="H7" s="82" t="n">
        <v>101.01</v>
      </c>
      <c r="I7" s="59" t="n">
        <v>21940.627</v>
      </c>
      <c r="J7" s="93" t="n">
        <v>64.989</v>
      </c>
      <c r="K7" s="60" t="n">
        <f aca="false">IF(D7&lt;&gt;0,H7/D7,0)</f>
        <v>0.00294953989864025</v>
      </c>
      <c r="L7" s="61" t="n">
        <f aca="false">I7/3600</f>
        <v>6.09461861111111</v>
      </c>
      <c r="N7" s="62" t="n">
        <v>34200.5968</v>
      </c>
      <c r="O7" s="63" t="n">
        <v>40.3134</v>
      </c>
      <c r="P7" s="63" t="n">
        <v>45.1652</v>
      </c>
      <c r="Q7" s="63" t="n">
        <v>44.8133</v>
      </c>
      <c r="R7" s="63" t="n">
        <v>63.238</v>
      </c>
      <c r="S7" s="63" t="n">
        <v>21907.321</v>
      </c>
      <c r="T7" s="63" t="n">
        <v>77.5</v>
      </c>
      <c r="U7" s="60" t="n">
        <f aca="false">IF(N7&lt;&gt;0,R7/N7,0)</f>
        <v>0.00184903206133526</v>
      </c>
      <c r="V7" s="64" t="n">
        <f aca="false">S7/3600</f>
        <v>6.0853669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37394317394317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421.8352</v>
      </c>
      <c r="E8" s="59" t="n">
        <v>37.324</v>
      </c>
      <c r="F8" s="59" t="n">
        <v>43.2932</v>
      </c>
      <c r="G8" s="59" t="n">
        <v>43.4506</v>
      </c>
      <c r="H8" s="59" t="n">
        <v>79.887</v>
      </c>
      <c r="I8" s="59" t="n">
        <v>19688.934</v>
      </c>
      <c r="J8" s="93" t="n">
        <v>56.862</v>
      </c>
      <c r="K8" s="60" t="n">
        <f aca="false">IF(D8&lt;&gt;0,H8/D8,0)</f>
        <v>0.00486468162827502</v>
      </c>
      <c r="L8" s="67" t="n">
        <f aca="false">I8/3600</f>
        <v>5.46914833333333</v>
      </c>
      <c r="N8" s="68" t="n">
        <v>16398.968</v>
      </c>
      <c r="O8" s="69" t="n">
        <v>37.3244</v>
      </c>
      <c r="P8" s="69" t="n">
        <v>43.2956</v>
      </c>
      <c r="Q8" s="69" t="n">
        <v>43.4536</v>
      </c>
      <c r="R8" s="69" t="n">
        <v>52.493</v>
      </c>
      <c r="S8" s="69" t="n">
        <v>18967.152</v>
      </c>
      <c r="T8" s="69" t="n">
        <v>56.113</v>
      </c>
      <c r="U8" s="60" t="n">
        <f aca="false">IF(N8&lt;&gt;0,R8/N8,0)</f>
        <v>0.00320099411133676</v>
      </c>
      <c r="V8" s="70" t="n">
        <f aca="false">S8/3600</f>
        <v>5.268653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4290935947025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590.4976</v>
      </c>
      <c r="E9" s="59" t="n">
        <v>34.3791</v>
      </c>
      <c r="F9" s="59" t="n">
        <v>41.7301</v>
      </c>
      <c r="G9" s="59" t="n">
        <v>42.1665</v>
      </c>
      <c r="H9" s="59" t="n">
        <v>56.443</v>
      </c>
      <c r="I9" s="59" t="n">
        <v>17108.846</v>
      </c>
      <c r="J9" s="93" t="n">
        <v>50.98</v>
      </c>
      <c r="K9" s="60" t="n">
        <f aca="false">IF(D9&lt;&gt;0,H9/D9,0)</f>
        <v>0.00657039936778517</v>
      </c>
      <c r="L9" s="67" t="n">
        <f aca="false">I9/3600</f>
        <v>4.75245722222222</v>
      </c>
      <c r="N9" s="68" t="n">
        <v>8574.2096</v>
      </c>
      <c r="O9" s="69" t="n">
        <v>34.3751</v>
      </c>
      <c r="P9" s="69" t="n">
        <v>41.7326</v>
      </c>
      <c r="Q9" s="69" t="n">
        <v>42.1685</v>
      </c>
      <c r="R9" s="69" t="n">
        <v>40.327</v>
      </c>
      <c r="S9" s="69" t="n">
        <v>17079.611</v>
      </c>
      <c r="T9" s="69" t="n">
        <v>50.606</v>
      </c>
      <c r="U9" s="60" t="n">
        <f aca="false">IF(N9&lt;&gt;0,R9/N9,0)</f>
        <v>0.00470329066833169</v>
      </c>
      <c r="V9" s="70" t="n">
        <f aca="false">S9/3600</f>
        <v>4.7443363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28552699183246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816.9472</v>
      </c>
      <c r="E10" s="74" t="n">
        <v>31.6509</v>
      </c>
      <c r="F10" s="74" t="n">
        <v>40.5056</v>
      </c>
      <c r="G10" s="74" t="n">
        <v>41.132</v>
      </c>
      <c r="H10" s="74" t="n">
        <v>40.594</v>
      </c>
      <c r="I10" s="74" t="n">
        <v>16381.744</v>
      </c>
      <c r="J10" s="74" t="n">
        <v>48.968</v>
      </c>
      <c r="K10" s="75" t="n">
        <f aca="false">IF(D10&lt;&gt;0,H10/D10,0)</f>
        <v>0.00842732924288645</v>
      </c>
      <c r="L10" s="76" t="n">
        <f aca="false">I10/3600</f>
        <v>4.55048444444445</v>
      </c>
      <c r="N10" s="77" t="n">
        <v>4807.0576</v>
      </c>
      <c r="O10" s="78" t="n">
        <v>31.6487</v>
      </c>
      <c r="P10" s="78" t="n">
        <v>40.5057</v>
      </c>
      <c r="Q10" s="78" t="n">
        <v>41.139</v>
      </c>
      <c r="R10" s="78" t="n">
        <v>31.038</v>
      </c>
      <c r="S10" s="78" t="n">
        <v>16385.909</v>
      </c>
      <c r="T10" s="78" t="n">
        <v>48.937</v>
      </c>
      <c r="U10" s="75" t="n">
        <f aca="false">IF(N10&lt;&gt;0,R10/N10,0)</f>
        <v>0.00645675641581661</v>
      </c>
      <c r="V10" s="79" t="n">
        <f aca="false">S10/3600</f>
        <v>4.5516413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235404246933044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1768.5936</v>
      </c>
      <c r="E11" s="59" t="n">
        <v>39.1763</v>
      </c>
      <c r="F11" s="59" t="n">
        <v>39.6928</v>
      </c>
      <c r="G11" s="59" t="n">
        <v>38.0329</v>
      </c>
      <c r="H11" s="59" t="n">
        <v>248.098</v>
      </c>
      <c r="I11" s="59" t="n">
        <v>63360.01</v>
      </c>
      <c r="J11" s="59" t="n">
        <v>161.117</v>
      </c>
      <c r="K11" s="60" t="n">
        <f aca="false">IF(D11&lt;&gt;0,H11/D11,0)</f>
        <v>0.00107045564779231</v>
      </c>
      <c r="L11" s="61" t="n">
        <f aca="false">I11/3600</f>
        <v>17.6000027777778</v>
      </c>
      <c r="N11" s="62" t="n">
        <v>231673.7744</v>
      </c>
      <c r="O11" s="63" t="n">
        <v>39.1761</v>
      </c>
      <c r="P11" s="63" t="n">
        <v>39.6928</v>
      </c>
      <c r="Q11" s="63" t="n">
        <v>38.0333</v>
      </c>
      <c r="R11" s="63" t="n">
        <v>153.218</v>
      </c>
      <c r="S11" s="63" t="n">
        <v>60829.342</v>
      </c>
      <c r="T11" s="63" t="n">
        <v>165.984</v>
      </c>
      <c r="U11" s="60" t="n">
        <f aca="false">IF(N11&lt;&gt;0,R11/N11,0)</f>
        <v>0.000661352371008809</v>
      </c>
      <c r="V11" s="64" t="n">
        <f aca="false">S11/3600</f>
        <v>16.89703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38242952381720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5696.3504</v>
      </c>
      <c r="E12" s="59" t="n">
        <v>33.6614</v>
      </c>
      <c r="F12" s="59" t="n">
        <v>38.3806</v>
      </c>
      <c r="G12" s="59" t="n">
        <v>36.6963</v>
      </c>
      <c r="H12" s="59" t="n">
        <v>239.472</v>
      </c>
      <c r="I12" s="59" t="n">
        <v>50165.304</v>
      </c>
      <c r="J12" s="59" t="n">
        <v>143.754</v>
      </c>
      <c r="K12" s="60" t="n">
        <f aca="false">IF(D12&lt;&gt;0,H12/D12,0)</f>
        <v>0.00226566006388807</v>
      </c>
      <c r="L12" s="67" t="n">
        <f aca="false">I12/3600</f>
        <v>13.9348066666667</v>
      </c>
      <c r="N12" s="68" t="n">
        <v>105564.848</v>
      </c>
      <c r="O12" s="69" t="n">
        <v>33.6609</v>
      </c>
      <c r="P12" s="69" t="n">
        <v>38.3821</v>
      </c>
      <c r="Q12" s="69" t="n">
        <v>36.6956</v>
      </c>
      <c r="R12" s="69" t="n">
        <v>133.665</v>
      </c>
      <c r="S12" s="69" t="n">
        <v>50071.579</v>
      </c>
      <c r="T12" s="69" t="n">
        <v>144.284</v>
      </c>
      <c r="U12" s="60" t="n">
        <f aca="false">IF(N12&lt;&gt;0,R12/N12,0)</f>
        <v>0.00126618853275856</v>
      </c>
      <c r="V12" s="70" t="n">
        <f aca="false">S12/3600</f>
        <v>13.9087719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44183453597915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351.9936</v>
      </c>
      <c r="E13" s="59" t="n">
        <v>29.4956</v>
      </c>
      <c r="F13" s="59" t="n">
        <v>37.4665</v>
      </c>
      <c r="G13" s="59" t="n">
        <v>35.7128</v>
      </c>
      <c r="H13" s="59" t="n">
        <v>118.03</v>
      </c>
      <c r="I13" s="59" t="n">
        <v>37754.827</v>
      </c>
      <c r="J13" s="59" t="n">
        <v>118.185</v>
      </c>
      <c r="K13" s="60" t="n">
        <f aca="false">IF(D13&lt;&gt;0,H13/D13,0)</f>
        <v>0.00416302294876365</v>
      </c>
      <c r="L13" s="67" t="n">
        <f aca="false">I13/3600</f>
        <v>10.4874519444444</v>
      </c>
      <c r="N13" s="68" t="n">
        <v>28326.4752</v>
      </c>
      <c r="O13" s="69" t="n">
        <v>29.4965</v>
      </c>
      <c r="P13" s="69" t="n">
        <v>37.4654</v>
      </c>
      <c r="Q13" s="69" t="n">
        <v>35.7135</v>
      </c>
      <c r="R13" s="69" t="n">
        <v>78.048</v>
      </c>
      <c r="S13" s="69" t="n">
        <v>37750.943</v>
      </c>
      <c r="T13" s="69" t="n">
        <v>113.848</v>
      </c>
      <c r="U13" s="60" t="n">
        <f aca="false">IF(N13&lt;&gt;0,R13/N13,0)</f>
        <v>0.00275530221988227</v>
      </c>
      <c r="V13" s="70" t="n">
        <f aca="false">S13/3600</f>
        <v>10.4863730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3874438702024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824.552</v>
      </c>
      <c r="E14" s="74" t="n">
        <v>28.0623</v>
      </c>
      <c r="F14" s="74" t="n">
        <v>36.6962</v>
      </c>
      <c r="G14" s="74" t="n">
        <v>34.8755</v>
      </c>
      <c r="H14" s="74" t="n">
        <v>36.672</v>
      </c>
      <c r="I14" s="74" t="n">
        <v>29619.086</v>
      </c>
      <c r="J14" s="74" t="n">
        <v>86.985</v>
      </c>
      <c r="K14" s="75" t="n">
        <f aca="false">IF(D14&lt;&gt;0,H14/D14,0)</f>
        <v>0.00468678590160817</v>
      </c>
      <c r="L14" s="76" t="n">
        <f aca="false">I14/3600</f>
        <v>8.22752388888889</v>
      </c>
      <c r="N14" s="77" t="n">
        <v>7819.2736</v>
      </c>
      <c r="O14" s="78" t="n">
        <v>28.0621</v>
      </c>
      <c r="P14" s="78" t="n">
        <v>36.7</v>
      </c>
      <c r="Q14" s="78" t="n">
        <v>34.8774</v>
      </c>
      <c r="R14" s="78" t="n">
        <v>30.951</v>
      </c>
      <c r="S14" s="78" t="n">
        <v>29584.079</v>
      </c>
      <c r="T14" s="78" t="n">
        <v>87.999</v>
      </c>
      <c r="U14" s="75" t="n">
        <f aca="false">IF(N14&lt;&gt;0,R14/N14,0)</f>
        <v>0.00395829607497044</v>
      </c>
      <c r="V14" s="79" t="n">
        <f aca="false">S14/3600</f>
        <v>8.2177997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56004581151832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2983.3056</v>
      </c>
      <c r="E15" s="82" t="n">
        <v>41.5279</v>
      </c>
      <c r="F15" s="82" t="n">
        <v>46.8465</v>
      </c>
      <c r="G15" s="82" t="n">
        <v>46.4951</v>
      </c>
      <c r="H15" s="82" t="n">
        <v>108.991</v>
      </c>
      <c r="I15" s="59" t="n">
        <v>38183.219</v>
      </c>
      <c r="J15" s="59" t="n">
        <v>100.401</v>
      </c>
      <c r="K15" s="60" t="n">
        <f aca="false">IF(D15&lt;&gt;0,H15/D15,0)</f>
        <v>0.00474218121174006</v>
      </c>
      <c r="L15" s="61" t="n">
        <f aca="false">I15/3600</f>
        <v>10.6064497222222</v>
      </c>
      <c r="N15" s="62" t="n">
        <v>22965.168</v>
      </c>
      <c r="O15" s="63" t="n">
        <v>41.5283</v>
      </c>
      <c r="P15" s="63" t="n">
        <v>46.8486</v>
      </c>
      <c r="Q15" s="63" t="n">
        <v>46.5005</v>
      </c>
      <c r="R15" s="63" t="n">
        <v>80.618</v>
      </c>
      <c r="S15" s="63" t="n">
        <v>38133.658</v>
      </c>
      <c r="T15" s="63" t="n">
        <v>99.512</v>
      </c>
      <c r="U15" s="60" t="n">
        <f aca="false">IF(N15&lt;&gt;0,R15/N15,0)</f>
        <v>0.00351044677748493</v>
      </c>
      <c r="V15" s="64" t="n">
        <f aca="false">S15/3600</f>
        <v>10.592682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6032424695617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102.2048</v>
      </c>
      <c r="E16" s="59" t="n">
        <v>40.1952</v>
      </c>
      <c r="F16" s="59" t="n">
        <v>46.076</v>
      </c>
      <c r="G16" s="59" t="n">
        <v>45.9039</v>
      </c>
      <c r="H16" s="59" t="n">
        <v>68.537</v>
      </c>
      <c r="I16" s="59" t="n">
        <v>31621.005</v>
      </c>
      <c r="J16" s="59" t="n">
        <v>84.084</v>
      </c>
      <c r="K16" s="60" t="n">
        <f aca="false">IF(D16&lt;&gt;0,H16/D16,0)</f>
        <v>0.0112315142225315</v>
      </c>
      <c r="L16" s="67" t="n">
        <f aca="false">I16/3600</f>
        <v>8.7836125</v>
      </c>
      <c r="N16" s="68" t="n">
        <v>6074.736</v>
      </c>
      <c r="O16" s="69" t="n">
        <v>40.1943</v>
      </c>
      <c r="P16" s="69" t="n">
        <v>46.0826</v>
      </c>
      <c r="Q16" s="69" t="n">
        <v>45.9052</v>
      </c>
      <c r="R16" s="69" t="n">
        <v>53.286</v>
      </c>
      <c r="S16" s="69" t="n">
        <v>31630.927</v>
      </c>
      <c r="T16" s="69" t="n">
        <v>84.723</v>
      </c>
      <c r="U16" s="60" t="n">
        <f aca="false">IF(N16&lt;&gt;0,R16/N16,0)</f>
        <v>0.0087717392163215</v>
      </c>
      <c r="V16" s="70" t="n">
        <f aca="false">S16/3600</f>
        <v>8.786368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2252214132512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550.0864</v>
      </c>
      <c r="E17" s="59" t="n">
        <v>38.8812</v>
      </c>
      <c r="F17" s="59" t="n">
        <v>45.4163</v>
      </c>
      <c r="G17" s="59" t="n">
        <v>45.3891</v>
      </c>
      <c r="H17" s="59" t="n">
        <v>46.977</v>
      </c>
      <c r="I17" s="59" t="n">
        <v>28811.409</v>
      </c>
      <c r="J17" s="59" t="n">
        <v>78.764</v>
      </c>
      <c r="K17" s="60" t="n">
        <f aca="false">IF(D17&lt;&gt;0,H17/D17,0)</f>
        <v>0.0184217287696605</v>
      </c>
      <c r="L17" s="67" t="n">
        <f aca="false">I17/3600</f>
        <v>8.00316916666667</v>
      </c>
      <c r="N17" s="68" t="n">
        <v>2536.7008</v>
      </c>
      <c r="O17" s="69" t="n">
        <v>38.8829</v>
      </c>
      <c r="P17" s="69" t="n">
        <v>45.4191</v>
      </c>
      <c r="Q17" s="69" t="n">
        <v>45.3968</v>
      </c>
      <c r="R17" s="69" t="n">
        <v>38.45</v>
      </c>
      <c r="S17" s="69" t="n">
        <v>28746.466</v>
      </c>
      <c r="T17" s="69" t="n">
        <v>75.847</v>
      </c>
      <c r="U17" s="60" t="n">
        <f aca="false">IF(N17&lt;&gt;0,R17/N17,0)</f>
        <v>0.0151574832948371</v>
      </c>
      <c r="V17" s="70" t="n">
        <f aca="false">S17/3600</f>
        <v>7.985129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8151435809012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37.8096</v>
      </c>
      <c r="E18" s="74" t="n">
        <v>37.1792</v>
      </c>
      <c r="F18" s="74" t="n">
        <v>44.9816</v>
      </c>
      <c r="G18" s="74" t="n">
        <v>45.0855</v>
      </c>
      <c r="H18" s="74" t="n">
        <v>32.382</v>
      </c>
      <c r="I18" s="74" t="n">
        <v>26955.739</v>
      </c>
      <c r="J18" s="74" t="n">
        <v>67.922</v>
      </c>
      <c r="K18" s="75" t="n">
        <f aca="false">IF(D18&lt;&gt;0,H18/D18,0)</f>
        <v>0.0261607277888296</v>
      </c>
      <c r="L18" s="76" t="n">
        <f aca="false">I18/3600</f>
        <v>7.48770527777778</v>
      </c>
      <c r="N18" s="77" t="n">
        <v>1233.3152</v>
      </c>
      <c r="O18" s="78" t="n">
        <v>37.1702</v>
      </c>
      <c r="P18" s="78" t="n">
        <v>44.9748</v>
      </c>
      <c r="Q18" s="78" t="n">
        <v>45.0696</v>
      </c>
      <c r="R18" s="78" t="n">
        <v>27.474</v>
      </c>
      <c r="S18" s="78" t="n">
        <v>27963.329</v>
      </c>
      <c r="T18" s="78" t="n">
        <v>71.682</v>
      </c>
      <c r="U18" s="75" t="n">
        <f aca="false">IF(N18&lt;&gt;0,R18/N18,0)</f>
        <v>0.0222765437416161</v>
      </c>
      <c r="V18" s="79" t="n">
        <f aca="false">S18/3600</f>
        <v>7.7675913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5156568463961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148.2816</v>
      </c>
      <c r="E19" s="59" t="n">
        <v>41.844</v>
      </c>
      <c r="F19" s="59" t="n">
        <v>43.8047</v>
      </c>
      <c r="G19" s="59" t="n">
        <v>45.6137</v>
      </c>
      <c r="H19" s="59" t="n">
        <v>25.84</v>
      </c>
      <c r="I19" s="59" t="n">
        <v>14852.895</v>
      </c>
      <c r="J19" s="93" t="n">
        <v>42.26</v>
      </c>
      <c r="K19" s="60" t="n">
        <f aca="false">IF(D19&lt;&gt;0,H19/D19,0)</f>
        <v>0.00501915046760457</v>
      </c>
      <c r="L19" s="61" t="n">
        <f aca="false">I19/3600</f>
        <v>4.12580416666667</v>
      </c>
      <c r="N19" s="84" t="n">
        <v>5134.464</v>
      </c>
      <c r="O19" s="85" t="n">
        <v>41.8438</v>
      </c>
      <c r="P19" s="85" t="n">
        <v>43.804</v>
      </c>
      <c r="Q19" s="85" t="n">
        <v>45.6177</v>
      </c>
      <c r="R19" s="85" t="n">
        <v>14.835</v>
      </c>
      <c r="S19" s="85" t="n">
        <v>14239.959</v>
      </c>
      <c r="T19" s="85" t="n">
        <v>41.215</v>
      </c>
      <c r="U19" s="60" t="n">
        <f aca="false">IF(N19&lt;&gt;0,R19/N19,0)</f>
        <v>0.00288929866876075</v>
      </c>
      <c r="V19" s="61" t="n">
        <f aca="false">S19/3600</f>
        <v>3.95554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4258900928792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44.5528</v>
      </c>
      <c r="E20" s="59" t="n">
        <v>39.9747</v>
      </c>
      <c r="F20" s="59" t="n">
        <v>42.4839</v>
      </c>
      <c r="G20" s="59" t="n">
        <v>43.6692</v>
      </c>
      <c r="H20" s="59" t="n">
        <v>18.921</v>
      </c>
      <c r="I20" s="59" t="n">
        <v>12983.481</v>
      </c>
      <c r="J20" s="93" t="n">
        <v>38.095</v>
      </c>
      <c r="K20" s="60" t="n">
        <f aca="false">IF(D20&lt;&gt;0,H20/D20,0)</f>
        <v>0.00807019573199631</v>
      </c>
      <c r="L20" s="67" t="n">
        <f aca="false">I20/3600</f>
        <v>3.6065225</v>
      </c>
      <c r="N20" s="86" t="n">
        <v>2339.3712</v>
      </c>
      <c r="O20" s="87" t="n">
        <v>39.9765</v>
      </c>
      <c r="P20" s="87" t="n">
        <v>42.4843</v>
      </c>
      <c r="Q20" s="87" t="n">
        <v>43.6737</v>
      </c>
      <c r="R20" s="87" t="n">
        <v>11.812</v>
      </c>
      <c r="S20" s="87" t="n">
        <v>12963.217</v>
      </c>
      <c r="T20" s="87" t="n">
        <v>37.206</v>
      </c>
      <c r="U20" s="60" t="n">
        <f aca="false">IF(N20&lt;&gt;0,R20/N20,0)</f>
        <v>0.00504922006392145</v>
      </c>
      <c r="V20" s="67" t="n">
        <f aca="false">S20/3600</f>
        <v>3.6008936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7572009936049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53.416</v>
      </c>
      <c r="E21" s="59" t="n">
        <v>37.6521</v>
      </c>
      <c r="F21" s="59" t="n">
        <v>41.3579</v>
      </c>
      <c r="G21" s="59" t="n">
        <v>42.2714</v>
      </c>
      <c r="H21" s="59" t="n">
        <v>12.681</v>
      </c>
      <c r="I21" s="59" t="n">
        <v>11776.148</v>
      </c>
      <c r="J21" s="93" t="n">
        <v>33.384</v>
      </c>
      <c r="K21" s="60" t="n">
        <f aca="false">IF(D21&lt;&gt;0,H21/D21,0)</f>
        <v>0.0109942986745459</v>
      </c>
      <c r="L21" s="67" t="n">
        <f aca="false">I21/3600</f>
        <v>3.27115222222222</v>
      </c>
      <c r="N21" s="86" t="n">
        <v>1150.056</v>
      </c>
      <c r="O21" s="87" t="n">
        <v>37.652</v>
      </c>
      <c r="P21" s="87" t="n">
        <v>41.3582</v>
      </c>
      <c r="Q21" s="87" t="n">
        <v>42.2693</v>
      </c>
      <c r="R21" s="87" t="n">
        <v>8.776</v>
      </c>
      <c r="S21" s="87" t="n">
        <v>11329.629</v>
      </c>
      <c r="T21" s="87" t="n">
        <v>32.026</v>
      </c>
      <c r="U21" s="60" t="n">
        <f aca="false">IF(N21&lt;&gt;0,R21/N21,0)</f>
        <v>0.00763093275457891</v>
      </c>
      <c r="V21" s="67" t="n">
        <f aca="false">S21/3600</f>
        <v>3.1471191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0794101411560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85.0512</v>
      </c>
      <c r="E22" s="74" t="n">
        <v>35.2438</v>
      </c>
      <c r="F22" s="74" t="n">
        <v>40.4999</v>
      </c>
      <c r="G22" s="74" t="n">
        <v>41.3877</v>
      </c>
      <c r="H22" s="74" t="n">
        <v>8.739</v>
      </c>
      <c r="I22" s="74" t="n">
        <v>10575.04</v>
      </c>
      <c r="J22" s="74" t="n">
        <v>29.312</v>
      </c>
      <c r="K22" s="75" t="n">
        <f aca="false">IF(D22&lt;&gt;0,H22/D22,0)</f>
        <v>0.0149371542182975</v>
      </c>
      <c r="L22" s="76" t="n">
        <f aca="false">I22/3600</f>
        <v>2.93751111111111</v>
      </c>
      <c r="N22" s="88" t="n">
        <v>583.532</v>
      </c>
      <c r="O22" s="89" t="n">
        <v>35.2498</v>
      </c>
      <c r="P22" s="89" t="n">
        <v>40.5055</v>
      </c>
      <c r="Q22" s="89" t="n">
        <v>41.3916</v>
      </c>
      <c r="R22" s="89" t="n">
        <v>6.505</v>
      </c>
      <c r="S22" s="89" t="n">
        <v>10565.336</v>
      </c>
      <c r="T22" s="89" t="n">
        <v>29.14</v>
      </c>
      <c r="U22" s="75" t="n">
        <f aca="false">IF(N22&lt;&gt;0,R22/N22,0)</f>
        <v>0.0111476320064709</v>
      </c>
      <c r="V22" s="76" t="n">
        <f aca="false">S22/3600</f>
        <v>2.93481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5563565625357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033.0056</v>
      </c>
      <c r="E23" s="82" t="n">
        <v>40.1307</v>
      </c>
      <c r="F23" s="82" t="n">
        <v>42.7112</v>
      </c>
      <c r="G23" s="82" t="n">
        <v>44.111</v>
      </c>
      <c r="H23" s="82" t="n">
        <v>22.148</v>
      </c>
      <c r="I23" s="82" t="n">
        <v>13604.924</v>
      </c>
      <c r="J23" s="93" t="n">
        <v>42.494</v>
      </c>
      <c r="K23" s="60" t="n">
        <f aca="false">IF(D23&lt;&gt;0,H23/D23,0)</f>
        <v>0.00275712492967763</v>
      </c>
      <c r="L23" s="61" t="n">
        <f aca="false">I23/3600</f>
        <v>3.77914555555556</v>
      </c>
      <c r="N23" s="84" t="n">
        <v>8023.9192</v>
      </c>
      <c r="O23" s="85" t="n">
        <v>40.1301</v>
      </c>
      <c r="P23" s="85" t="n">
        <v>42.7094</v>
      </c>
      <c r="Q23" s="85" t="n">
        <v>44.1157</v>
      </c>
      <c r="R23" s="85" t="n">
        <v>11.021</v>
      </c>
      <c r="S23" s="85" t="n">
        <v>13592.787</v>
      </c>
      <c r="T23" s="85" t="n">
        <v>42.026</v>
      </c>
      <c r="U23" s="60" t="n">
        <f aca="false">IF(N23&lt;&gt;0,R23/N23,0)</f>
        <v>0.00137351831758226</v>
      </c>
      <c r="V23" s="61" t="n">
        <f aca="false">S23/3600</f>
        <v>3.77577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50239299259526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93.5912</v>
      </c>
      <c r="E24" s="59" t="n">
        <v>37.6129</v>
      </c>
      <c r="F24" s="59" t="n">
        <v>40.9686</v>
      </c>
      <c r="G24" s="59" t="n">
        <v>41.7459</v>
      </c>
      <c r="H24" s="59" t="n">
        <v>14.199</v>
      </c>
      <c r="I24" s="59" t="n">
        <v>11699.053</v>
      </c>
      <c r="J24" s="93" t="n">
        <v>38.173</v>
      </c>
      <c r="K24" s="60" t="n">
        <f aca="false">IF(D24&lt;&gt;0,H24/D24,0)</f>
        <v>0.00406429922310315</v>
      </c>
      <c r="L24" s="67" t="n">
        <f aca="false">I24/3600</f>
        <v>3.24973694444444</v>
      </c>
      <c r="N24" s="86" t="n">
        <v>3488.768</v>
      </c>
      <c r="O24" s="87" t="n">
        <v>37.611</v>
      </c>
      <c r="P24" s="87" t="n">
        <v>40.9672</v>
      </c>
      <c r="Q24" s="87" t="n">
        <v>41.7456</v>
      </c>
      <c r="R24" s="87" t="n">
        <v>8.299</v>
      </c>
      <c r="S24" s="87" t="n">
        <v>11678.695</v>
      </c>
      <c r="T24" s="87" t="n">
        <v>38.064</v>
      </c>
      <c r="U24" s="60" t="n">
        <f aca="false">IF(N24&lt;&gt;0,R24/N24,0)</f>
        <v>0.00237877669137071</v>
      </c>
      <c r="V24" s="67" t="n">
        <f aca="false">S24/3600</f>
        <v>3.2440819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41552221987463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0.5152</v>
      </c>
      <c r="E25" s="59" t="n">
        <v>35.0221</v>
      </c>
      <c r="F25" s="59" t="n">
        <v>39.4801</v>
      </c>
      <c r="G25" s="59" t="n">
        <v>40.0948</v>
      </c>
      <c r="H25" s="59" t="n">
        <v>8.851</v>
      </c>
      <c r="I25" s="59" t="n">
        <v>10619.094</v>
      </c>
      <c r="J25" s="93" t="n">
        <v>34.023</v>
      </c>
      <c r="K25" s="60" t="n">
        <f aca="false">IF(D25&lt;&gt;0,H25/D25,0)</f>
        <v>0.00546184324590106</v>
      </c>
      <c r="L25" s="67" t="n">
        <f aca="false">I25/3600</f>
        <v>2.94974833333333</v>
      </c>
      <c r="N25" s="86" t="n">
        <v>1616.152</v>
      </c>
      <c r="O25" s="87" t="n">
        <v>35.0173</v>
      </c>
      <c r="P25" s="87" t="n">
        <v>39.4809</v>
      </c>
      <c r="Q25" s="87" t="n">
        <v>40.097</v>
      </c>
      <c r="R25" s="87" t="n">
        <v>6.034</v>
      </c>
      <c r="S25" s="87" t="n">
        <v>10597.722</v>
      </c>
      <c r="T25" s="87" t="n">
        <v>32.557</v>
      </c>
      <c r="U25" s="60" t="n">
        <f aca="false">IF(N25&lt;&gt;0,R25/N25,0)</f>
        <v>0.0037335597146803</v>
      </c>
      <c r="V25" s="67" t="n">
        <f aca="false">S25/3600</f>
        <v>2.943811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1826912213309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57.3096</v>
      </c>
      <c r="E26" s="74" t="n">
        <v>32.5211</v>
      </c>
      <c r="F26" s="74" t="n">
        <v>38.3206</v>
      </c>
      <c r="G26" s="74" t="n">
        <v>39.1484</v>
      </c>
      <c r="H26" s="74" t="n">
        <v>5.949</v>
      </c>
      <c r="I26" s="74" t="n">
        <v>9958.199</v>
      </c>
      <c r="J26" s="74" t="n">
        <v>28.657</v>
      </c>
      <c r="K26" s="75" t="n">
        <f aca="false">IF(D26&lt;&gt;0,H26/D26,0)</f>
        <v>0.00785543983596669</v>
      </c>
      <c r="L26" s="76" t="n">
        <f aca="false">I26/3600</f>
        <v>2.76616638888889</v>
      </c>
      <c r="N26" s="88" t="n">
        <v>755.948</v>
      </c>
      <c r="O26" s="89" t="n">
        <v>32.5188</v>
      </c>
      <c r="P26" s="89" t="n">
        <v>38.3085</v>
      </c>
      <c r="Q26" s="89" t="n">
        <v>39.1554</v>
      </c>
      <c r="R26" s="89" t="n">
        <v>4.445</v>
      </c>
      <c r="S26" s="89" t="n">
        <v>10334.799</v>
      </c>
      <c r="T26" s="89" t="n">
        <v>30.061</v>
      </c>
      <c r="U26" s="75" t="n">
        <f aca="false">IF(N26&lt;&gt;0,R26/N26,0)</f>
        <v>0.00588003407641796</v>
      </c>
      <c r="V26" s="76" t="n">
        <f aca="false">S26/3600</f>
        <v>2.87077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528155992603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036.4824</v>
      </c>
      <c r="E27" s="82" t="n">
        <v>38.6151</v>
      </c>
      <c r="F27" s="82" t="n">
        <v>40.1648</v>
      </c>
      <c r="G27" s="82" t="n">
        <v>43.7485</v>
      </c>
      <c r="H27" s="82" t="n">
        <v>47.807</v>
      </c>
      <c r="I27" s="82" t="n">
        <v>31159.915</v>
      </c>
      <c r="J27" s="93" t="n">
        <v>84.442</v>
      </c>
      <c r="K27" s="60" t="n">
        <f aca="false">IF(D27&lt;&gt;0,H27/D27,0)</f>
        <v>0.00238599765395946</v>
      </c>
      <c r="L27" s="61" t="n">
        <f aca="false">I27/3600</f>
        <v>8.65553194444444</v>
      </c>
      <c r="N27" s="84" t="n">
        <v>20025.944</v>
      </c>
      <c r="O27" s="85" t="n">
        <v>38.6145</v>
      </c>
      <c r="P27" s="85" t="n">
        <v>40.1645</v>
      </c>
      <c r="Q27" s="85" t="n">
        <v>43.7473</v>
      </c>
      <c r="R27" s="85" t="n">
        <v>25.011</v>
      </c>
      <c r="S27" s="85" t="n">
        <v>31188.37</v>
      </c>
      <c r="T27" s="85" t="n">
        <v>85.846</v>
      </c>
      <c r="U27" s="60" t="n">
        <f aca="false">IF(N27&lt;&gt;0,R27/N27,0)</f>
        <v>0.00124892988814909</v>
      </c>
      <c r="V27" s="61" t="n">
        <f aca="false">S27/3600</f>
        <v>8.663436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47683393645282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36.8888</v>
      </c>
      <c r="E28" s="59" t="n">
        <v>37.0212</v>
      </c>
      <c r="F28" s="59" t="n">
        <v>39.2288</v>
      </c>
      <c r="G28" s="59" t="n">
        <v>42.1226</v>
      </c>
      <c r="H28" s="59" t="n">
        <v>31.522</v>
      </c>
      <c r="I28" s="59" t="n">
        <v>25729.468</v>
      </c>
      <c r="J28" s="93" t="n">
        <v>70.2</v>
      </c>
      <c r="K28" s="60" t="n">
        <f aca="false">IF(D28&lt;&gt;0,H28/D28,0)</f>
        <v>0.00489708630666418</v>
      </c>
      <c r="L28" s="67" t="n">
        <f aca="false">I28/3600</f>
        <v>7.14707444444445</v>
      </c>
      <c r="N28" s="86" t="n">
        <v>6423.0504</v>
      </c>
      <c r="O28" s="87" t="n">
        <v>37.0204</v>
      </c>
      <c r="P28" s="87" t="n">
        <v>39.2293</v>
      </c>
      <c r="Q28" s="87" t="n">
        <v>42.1191</v>
      </c>
      <c r="R28" s="87" t="n">
        <v>18.625</v>
      </c>
      <c r="S28" s="87" t="n">
        <v>24716.324</v>
      </c>
      <c r="T28" s="87" t="n">
        <v>68.764</v>
      </c>
      <c r="U28" s="60" t="n">
        <f aca="false">IF(N28&lt;&gt;0,R28/N28,0)</f>
        <v>0.00289971257270533</v>
      </c>
      <c r="V28" s="67" t="n">
        <f aca="false">S28/3600</f>
        <v>6.86564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40914282088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44.4712</v>
      </c>
      <c r="E29" s="59" t="n">
        <v>35.1642</v>
      </c>
      <c r="F29" s="59" t="n">
        <v>38.4545</v>
      </c>
      <c r="G29" s="59" t="n">
        <v>40.6691</v>
      </c>
      <c r="H29" s="59" t="n">
        <v>22.448</v>
      </c>
      <c r="I29" s="59" t="n">
        <v>23136.821</v>
      </c>
      <c r="J29" s="93" t="n">
        <v>61.885</v>
      </c>
      <c r="K29" s="60" t="n">
        <f aca="false">IF(D29&lt;&gt;0,H29/D29,0)</f>
        <v>0.00737336585742706</v>
      </c>
      <c r="L29" s="67" t="n">
        <f aca="false">I29/3600</f>
        <v>6.42689472222222</v>
      </c>
      <c r="N29" s="86" t="n">
        <v>3037.6104</v>
      </c>
      <c r="O29" s="87" t="n">
        <v>35.1636</v>
      </c>
      <c r="P29" s="87" t="n">
        <v>38.4514</v>
      </c>
      <c r="Q29" s="87" t="n">
        <v>40.6666</v>
      </c>
      <c r="R29" s="87" t="n">
        <v>14.723</v>
      </c>
      <c r="S29" s="87" t="n">
        <v>22222.894</v>
      </c>
      <c r="T29" s="87" t="n">
        <v>60.106</v>
      </c>
      <c r="U29" s="60" t="n">
        <f aca="false">IF(N29&lt;&gt;0,R29/N29,0)</f>
        <v>0.00484690202535519</v>
      </c>
      <c r="V29" s="67" t="n">
        <f aca="false">S29/3600</f>
        <v>6.173026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4412865288667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53.148</v>
      </c>
      <c r="E30" s="74" t="n">
        <v>32.9413</v>
      </c>
      <c r="F30" s="74" t="n">
        <v>37.7737</v>
      </c>
      <c r="G30" s="74" t="n">
        <v>39.5432</v>
      </c>
      <c r="H30" s="74" t="n">
        <v>16.417</v>
      </c>
      <c r="I30" s="74" t="n">
        <v>20705.401</v>
      </c>
      <c r="J30" s="74" t="n">
        <v>53.804</v>
      </c>
      <c r="K30" s="75" t="n">
        <f aca="false">IF(D30&lt;&gt;0,H30/D30,0)</f>
        <v>0.0105701452791363</v>
      </c>
      <c r="L30" s="76" t="n">
        <f aca="false">I30/3600</f>
        <v>5.75150027777778</v>
      </c>
      <c r="N30" s="88" t="n">
        <v>1547.1528</v>
      </c>
      <c r="O30" s="89" t="n">
        <v>32.9384</v>
      </c>
      <c r="P30" s="89" t="n">
        <v>37.7796</v>
      </c>
      <c r="Q30" s="89" t="n">
        <v>39.5494</v>
      </c>
      <c r="R30" s="89" t="n">
        <v>11.63</v>
      </c>
      <c r="S30" s="89" t="n">
        <v>20691.736</v>
      </c>
      <c r="T30" s="89" t="n">
        <v>56.643</v>
      </c>
      <c r="U30" s="75" t="n">
        <f aca="false">IF(N30&lt;&gt;0,R30/N30,0)</f>
        <v>0.00751703387021631</v>
      </c>
      <c r="V30" s="76" t="n">
        <f aca="false">S30/3600</f>
        <v>5.747704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29158798806115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625.16</v>
      </c>
      <c r="E31" s="82" t="n">
        <v>39.2999</v>
      </c>
      <c r="F31" s="82" t="n">
        <v>44.0188</v>
      </c>
      <c r="G31" s="82" t="n">
        <v>45.3692</v>
      </c>
      <c r="H31" s="82" t="n">
        <v>49.734</v>
      </c>
      <c r="I31" s="82" t="n">
        <v>35066.63</v>
      </c>
      <c r="J31" s="93" t="n">
        <v>94.208</v>
      </c>
      <c r="K31" s="60" t="n">
        <f aca="false">IF(D31&lt;&gt;0,H31/D31,0)</f>
        <v>0.00267025894005743</v>
      </c>
      <c r="L31" s="61" t="n">
        <f aca="false">I31/3600</f>
        <v>9.74073055555556</v>
      </c>
      <c r="N31" s="84" t="n">
        <v>18613.1496</v>
      </c>
      <c r="O31" s="85" t="n">
        <v>39.3006</v>
      </c>
      <c r="P31" s="85" t="n">
        <v>44.0191</v>
      </c>
      <c r="Q31" s="85" t="n">
        <v>45.3698</v>
      </c>
      <c r="R31" s="85" t="n">
        <v>34.844</v>
      </c>
      <c r="S31" s="85" t="n">
        <v>35456.756</v>
      </c>
      <c r="T31" s="85" t="n">
        <v>93.896</v>
      </c>
      <c r="U31" s="60" t="n">
        <f aca="false">IF(N31&lt;&gt;0,R31/N31,0)</f>
        <v>0.00187200988273366</v>
      </c>
      <c r="V31" s="61" t="n">
        <f aca="false">S31/3600</f>
        <v>9.849098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993927695339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513.0936</v>
      </c>
      <c r="E32" s="59" t="n">
        <v>37.5979</v>
      </c>
      <c r="F32" s="59" t="n">
        <v>42.7709</v>
      </c>
      <c r="G32" s="59" t="n">
        <v>43.4029</v>
      </c>
      <c r="H32" s="59" t="n">
        <v>36.435</v>
      </c>
      <c r="I32" s="59" t="n">
        <v>29666.917</v>
      </c>
      <c r="J32" s="93" t="n">
        <v>85.051</v>
      </c>
      <c r="K32" s="60" t="n">
        <f aca="false">IF(D32&lt;&gt;0,H32/D32,0)</f>
        <v>0.00559411582845977</v>
      </c>
      <c r="L32" s="67" t="n">
        <f aca="false">I32/3600</f>
        <v>8.24081027777778</v>
      </c>
      <c r="N32" s="86" t="n">
        <v>6500.5832</v>
      </c>
      <c r="O32" s="87" t="n">
        <v>37.596</v>
      </c>
      <c r="P32" s="87" t="n">
        <v>42.7696</v>
      </c>
      <c r="Q32" s="87" t="n">
        <v>43.3983</v>
      </c>
      <c r="R32" s="87" t="n">
        <v>26.606</v>
      </c>
      <c r="S32" s="87" t="n">
        <v>29641.578</v>
      </c>
      <c r="T32" s="87" t="n">
        <v>80.496</v>
      </c>
      <c r="U32" s="60" t="n">
        <f aca="false">IF(N32&lt;&gt;0,R32/N32,0)</f>
        <v>0.00409286354492009</v>
      </c>
      <c r="V32" s="67" t="n">
        <f aca="false">S32/3600</f>
        <v>8.233771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697680801427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2990.0312</v>
      </c>
      <c r="E33" s="59" t="n">
        <v>35.7351</v>
      </c>
      <c r="F33" s="59" t="n">
        <v>41.5814</v>
      </c>
      <c r="G33" s="59" t="n">
        <v>41.6229</v>
      </c>
      <c r="H33" s="59" t="n">
        <v>25.877</v>
      </c>
      <c r="I33" s="59" t="n">
        <v>27746.395</v>
      </c>
      <c r="J33" s="93" t="n">
        <v>75.925</v>
      </c>
      <c r="K33" s="60" t="n">
        <f aca="false">IF(D33&lt;&gt;0,H33/D33,0)</f>
        <v>0.00865442474312643</v>
      </c>
      <c r="L33" s="67" t="n">
        <f aca="false">I33/3600</f>
        <v>7.70733194444444</v>
      </c>
      <c r="N33" s="86" t="n">
        <v>2982.7816</v>
      </c>
      <c r="O33" s="87" t="n">
        <v>35.7335</v>
      </c>
      <c r="P33" s="87" t="n">
        <v>41.5746</v>
      </c>
      <c r="Q33" s="87" t="n">
        <v>41.6218</v>
      </c>
      <c r="R33" s="87" t="n">
        <v>19.952</v>
      </c>
      <c r="S33" s="87" t="n">
        <v>27723.463</v>
      </c>
      <c r="T33" s="87" t="n">
        <v>76.159</v>
      </c>
      <c r="U33" s="60" t="n">
        <f aca="false">IF(N33&lt;&gt;0,R33/N33,0)</f>
        <v>0.00668905829377518</v>
      </c>
      <c r="V33" s="67" t="n">
        <f aca="false">S33/3600</f>
        <v>7.7009619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2896780925145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65.9848</v>
      </c>
      <c r="E34" s="74" t="n">
        <v>33.7669</v>
      </c>
      <c r="F34" s="74" t="n">
        <v>40.6077</v>
      </c>
      <c r="G34" s="74" t="n">
        <v>40.2877</v>
      </c>
      <c r="H34" s="74" t="n">
        <v>18.766</v>
      </c>
      <c r="I34" s="74" t="n">
        <v>24789.27</v>
      </c>
      <c r="J34" s="74" t="n">
        <v>70.668</v>
      </c>
      <c r="K34" s="75" t="n">
        <f aca="false">IF(D34&lt;&gt;0,H34/D34,0)</f>
        <v>0.0119835135053674</v>
      </c>
      <c r="L34" s="76" t="n">
        <f aca="false">I34/3600</f>
        <v>6.88590833333333</v>
      </c>
      <c r="N34" s="88" t="n">
        <v>1560.9488</v>
      </c>
      <c r="O34" s="89" t="n">
        <v>33.7624</v>
      </c>
      <c r="P34" s="89" t="n">
        <v>40.602</v>
      </c>
      <c r="Q34" s="89" t="n">
        <v>40.2889</v>
      </c>
      <c r="R34" s="89" t="n">
        <v>15.12</v>
      </c>
      <c r="S34" s="89" t="n">
        <v>24763.53</v>
      </c>
      <c r="T34" s="89" t="n">
        <v>70.2</v>
      </c>
      <c r="U34" s="75" t="n">
        <f aca="false">IF(N34&lt;&gt;0,R34/N34,0)</f>
        <v>0.00968641636420106</v>
      </c>
      <c r="V34" s="76" t="n">
        <f aca="false">S34/3600</f>
        <v>6.87875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9428754129809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299.8008</v>
      </c>
      <c r="E35" s="82" t="n">
        <v>37.4033</v>
      </c>
      <c r="F35" s="82" t="n">
        <v>42.3596</v>
      </c>
      <c r="G35" s="82" t="n">
        <v>44.4365</v>
      </c>
      <c r="H35" s="82" t="n">
        <v>56.843</v>
      </c>
      <c r="I35" s="82" t="n">
        <v>41267.392</v>
      </c>
      <c r="J35" s="93" t="n">
        <v>129.355</v>
      </c>
      <c r="K35" s="60" t="n">
        <f aca="false">IF(D35&lt;&gt;0,H35/D35,0)</f>
        <v>0.00148415915520897</v>
      </c>
      <c r="L35" s="61" t="n">
        <f aca="false">I35/3600</f>
        <v>11.4631644444444</v>
      </c>
      <c r="N35" s="84" t="n">
        <v>38272.5</v>
      </c>
      <c r="O35" s="85" t="n">
        <v>37.4032</v>
      </c>
      <c r="P35" s="85" t="n">
        <v>42.3594</v>
      </c>
      <c r="Q35" s="85" t="n">
        <v>44.4362</v>
      </c>
      <c r="R35" s="85" t="n">
        <v>29.23</v>
      </c>
      <c r="S35" s="85" t="n">
        <v>42840.982</v>
      </c>
      <c r="T35" s="85" t="n">
        <v>134.94</v>
      </c>
      <c r="U35" s="60" t="n">
        <f aca="false">IF(N35&lt;&gt;0,R35/N35,0)</f>
        <v>0.000763733751388072</v>
      </c>
      <c r="V35" s="61" t="n">
        <f aca="false">S35/3600</f>
        <v>11.90027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4857766127755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39.8568</v>
      </c>
      <c r="E36" s="59" t="n">
        <v>35.3915</v>
      </c>
      <c r="F36" s="59" t="n">
        <v>41.0924</v>
      </c>
      <c r="G36" s="59" t="n">
        <v>43.2849</v>
      </c>
      <c r="H36" s="59" t="n">
        <v>23.991</v>
      </c>
      <c r="I36" s="59" t="n">
        <v>30393.72</v>
      </c>
      <c r="J36" s="93" t="n">
        <v>93.288</v>
      </c>
      <c r="K36" s="60" t="n">
        <f aca="false">IF(D36&lt;&gt;0,H36/D36,0)</f>
        <v>0.00326859237907748</v>
      </c>
      <c r="L36" s="67" t="n">
        <f aca="false">I36/3600</f>
        <v>8.4427</v>
      </c>
      <c r="N36" s="86" t="n">
        <v>7328.4776</v>
      </c>
      <c r="O36" s="87" t="n">
        <v>35.3919</v>
      </c>
      <c r="P36" s="87" t="n">
        <v>41.0959</v>
      </c>
      <c r="Q36" s="87" t="n">
        <v>43.2824</v>
      </c>
      <c r="R36" s="87" t="n">
        <v>14.015</v>
      </c>
      <c r="S36" s="87" t="n">
        <v>30423.501</v>
      </c>
      <c r="T36" s="87" t="n">
        <v>91.65</v>
      </c>
      <c r="U36" s="60" t="n">
        <f aca="false">IF(N36&lt;&gt;0,R36/N36,0)</f>
        <v>0.00191240265235988</v>
      </c>
      <c r="V36" s="67" t="n">
        <f aca="false">S36/3600</f>
        <v>8.45097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4158226001417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38.1272</v>
      </c>
      <c r="E37" s="59" t="n">
        <v>33.9679</v>
      </c>
      <c r="F37" s="59" t="n">
        <v>39.8538</v>
      </c>
      <c r="G37" s="59" t="n">
        <v>42.2503</v>
      </c>
      <c r="H37" s="59" t="n">
        <v>12.499</v>
      </c>
      <c r="I37" s="59" t="n">
        <v>27914.049</v>
      </c>
      <c r="J37" s="93" t="n">
        <v>82.804</v>
      </c>
      <c r="K37" s="60" t="n">
        <f aca="false">IF(D37&lt;&gt;0,H37/D37,0)</f>
        <v>0.00534573140417681</v>
      </c>
      <c r="L37" s="67" t="n">
        <f aca="false">I37/3600</f>
        <v>7.7539025</v>
      </c>
      <c r="N37" s="86" t="n">
        <v>2333.2784</v>
      </c>
      <c r="O37" s="87" t="n">
        <v>33.9663</v>
      </c>
      <c r="P37" s="87" t="n">
        <v>39.8576</v>
      </c>
      <c r="Q37" s="87" t="n">
        <v>42.2588</v>
      </c>
      <c r="R37" s="87" t="n">
        <v>8.564</v>
      </c>
      <c r="S37" s="87" t="n">
        <v>26899.111</v>
      </c>
      <c r="T37" s="87" t="n">
        <v>78.592</v>
      </c>
      <c r="U37" s="60" t="n">
        <f aca="false">IF(N37&lt;&gt;0,R37/N37,0)</f>
        <v>0.00367037212533232</v>
      </c>
      <c r="V37" s="67" t="n">
        <f aca="false">S37/3600</f>
        <v>7.471975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1482518601488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22.096</v>
      </c>
      <c r="E38" s="74" t="n">
        <v>32.1975</v>
      </c>
      <c r="F38" s="74" t="n">
        <v>38.8659</v>
      </c>
      <c r="G38" s="74" t="n">
        <v>41.4462</v>
      </c>
      <c r="H38" s="74" t="n">
        <v>7.743</v>
      </c>
      <c r="I38" s="74" t="n">
        <v>26301.895</v>
      </c>
      <c r="J38" s="74" t="n">
        <v>74.162</v>
      </c>
      <c r="K38" s="75" t="n">
        <f aca="false">IF(D38&lt;&gt;0,H38/D38,0)</f>
        <v>0.00757560933610933</v>
      </c>
      <c r="L38" s="76" t="n">
        <f aca="false">I38/3600</f>
        <v>7.30608194444444</v>
      </c>
      <c r="N38" s="88" t="n">
        <v>1019.6304</v>
      </c>
      <c r="O38" s="89" t="n">
        <v>32.1954</v>
      </c>
      <c r="P38" s="89" t="n">
        <v>38.8671</v>
      </c>
      <c r="Q38" s="89" t="n">
        <v>41.4485</v>
      </c>
      <c r="R38" s="89" t="n">
        <v>5.796</v>
      </c>
      <c r="S38" s="89" t="n">
        <v>25280.297</v>
      </c>
      <c r="T38" s="89" t="n">
        <v>74.1</v>
      </c>
      <c r="U38" s="75" t="n">
        <f aca="false">IF(N38&lt;&gt;0,R38/N38,0)</f>
        <v>0.00568441270483893</v>
      </c>
      <c r="V38" s="76" t="n">
        <f aca="false">S38/3600</f>
        <v>7.0223047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5145292522278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573.6264</v>
      </c>
      <c r="E39" s="82" t="n">
        <v>40.5936</v>
      </c>
      <c r="F39" s="82" t="n">
        <v>43.3746</v>
      </c>
      <c r="G39" s="82" t="n">
        <v>44.0532</v>
      </c>
      <c r="H39" s="82" t="n">
        <v>12.423</v>
      </c>
      <c r="I39" s="82" t="n">
        <v>6199.778</v>
      </c>
      <c r="J39" s="93" t="n">
        <v>16.224</v>
      </c>
      <c r="K39" s="60" t="n">
        <f aca="false">IF(D39&lt;&gt;0,H39/D39,0)</f>
        <v>0.00347630071235202</v>
      </c>
      <c r="L39" s="61" t="n">
        <f aca="false">I39/3600</f>
        <v>1.72216055555556</v>
      </c>
      <c r="N39" s="84" t="n">
        <v>3568.1488</v>
      </c>
      <c r="O39" s="85" t="n">
        <v>40.5906</v>
      </c>
      <c r="P39" s="85" t="n">
        <v>43.3769</v>
      </c>
      <c r="Q39" s="85" t="n">
        <v>44.0565</v>
      </c>
      <c r="R39" s="85" t="n">
        <v>7.775</v>
      </c>
      <c r="S39" s="85" t="n">
        <v>6483.215</v>
      </c>
      <c r="T39" s="85" t="n">
        <v>17.456</v>
      </c>
      <c r="U39" s="60" t="n">
        <f aca="false">IF(N39&lt;&gt;0,R39/N39,0)</f>
        <v>0.00217900105511295</v>
      </c>
      <c r="V39" s="61" t="n">
        <f aca="false">S39/3600</f>
        <v>1.8008930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7414473154632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17.4568</v>
      </c>
      <c r="E40" s="59" t="n">
        <v>37.4353</v>
      </c>
      <c r="F40" s="59" t="n">
        <v>41.0185</v>
      </c>
      <c r="G40" s="59" t="n">
        <v>41.3457</v>
      </c>
      <c r="H40" s="59" t="n">
        <v>9.649</v>
      </c>
      <c r="I40" s="59" t="n">
        <v>5598.303</v>
      </c>
      <c r="J40" s="93" t="n">
        <v>13.946</v>
      </c>
      <c r="K40" s="60" t="n">
        <f aca="false">IF(D40&lt;&gt;0,H40/D40,0)</f>
        <v>0.00561819080398412</v>
      </c>
      <c r="L40" s="67" t="n">
        <f aca="false">I40/3600</f>
        <v>1.55508416666667</v>
      </c>
      <c r="N40" s="86" t="n">
        <v>1713.8608</v>
      </c>
      <c r="O40" s="87" t="n">
        <v>37.4335</v>
      </c>
      <c r="P40" s="87" t="n">
        <v>41.0243</v>
      </c>
      <c r="Q40" s="87" t="n">
        <v>41.3432</v>
      </c>
      <c r="R40" s="87" t="n">
        <v>6.473</v>
      </c>
      <c r="S40" s="87" t="n">
        <v>5610.097</v>
      </c>
      <c r="T40" s="87" t="n">
        <v>14.071</v>
      </c>
      <c r="U40" s="60" t="n">
        <f aca="false">IF(N40&lt;&gt;0,R40/N40,0)</f>
        <v>0.00377685282258629</v>
      </c>
      <c r="V40" s="67" t="n">
        <f aca="false">S40/3600</f>
        <v>1.5583602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2915328013265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44.9312</v>
      </c>
      <c r="E41" s="59" t="n">
        <v>34.5407</v>
      </c>
      <c r="F41" s="59" t="n">
        <v>39.098</v>
      </c>
      <c r="G41" s="59" t="n">
        <v>39.2155</v>
      </c>
      <c r="H41" s="59" t="n">
        <v>6.648</v>
      </c>
      <c r="I41" s="59" t="n">
        <v>4973.444</v>
      </c>
      <c r="J41" s="93" t="n">
        <v>12.074</v>
      </c>
      <c r="K41" s="60" t="n">
        <f aca="false">IF(D41&lt;&gt;0,H41/D41,0)</f>
        <v>0.00786809624262899</v>
      </c>
      <c r="L41" s="67" t="n">
        <f aca="false">I41/3600</f>
        <v>1.38151222222222</v>
      </c>
      <c r="N41" s="86" t="n">
        <v>843.9392</v>
      </c>
      <c r="O41" s="87" t="n">
        <v>34.5388</v>
      </c>
      <c r="P41" s="87" t="n">
        <v>39.1</v>
      </c>
      <c r="Q41" s="87" t="n">
        <v>39.2151</v>
      </c>
      <c r="R41" s="87" t="n">
        <v>4.785</v>
      </c>
      <c r="S41" s="87" t="n">
        <v>4803.888</v>
      </c>
      <c r="T41" s="87" t="n">
        <v>11.762</v>
      </c>
      <c r="U41" s="60" t="n">
        <f aca="false">IF(N41&lt;&gt;0,R41/N41,0)</f>
        <v>0.00566983972305114</v>
      </c>
      <c r="V41" s="67" t="n">
        <f aca="false">S41/3600</f>
        <v>1.334413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28023465703971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7.4008</v>
      </c>
      <c r="E42" s="74" t="n">
        <v>32.074</v>
      </c>
      <c r="F42" s="74" t="n">
        <v>37.6857</v>
      </c>
      <c r="G42" s="74" t="n">
        <v>37.5628</v>
      </c>
      <c r="H42" s="74" t="n">
        <v>4.756</v>
      </c>
      <c r="I42" s="74" t="n">
        <v>4547.314</v>
      </c>
      <c r="J42" s="74" t="n">
        <v>10.124</v>
      </c>
      <c r="K42" s="75" t="n">
        <f aca="false">IF(D42&lt;&gt;0,H42/D42,0)</f>
        <v>0.0106302894406984</v>
      </c>
      <c r="L42" s="76" t="n">
        <f aca="false">I42/3600</f>
        <v>1.26314277777778</v>
      </c>
      <c r="N42" s="88" t="n">
        <v>447.2176</v>
      </c>
      <c r="O42" s="89" t="n">
        <v>32.0762</v>
      </c>
      <c r="P42" s="89" t="n">
        <v>37.6817</v>
      </c>
      <c r="Q42" s="89" t="n">
        <v>37.5591</v>
      </c>
      <c r="R42" s="89" t="n">
        <v>3.623</v>
      </c>
      <c r="S42" s="89" t="n">
        <v>4381.267</v>
      </c>
      <c r="T42" s="89" t="n">
        <v>10.171</v>
      </c>
      <c r="U42" s="75" t="n">
        <f aca="false">IF(N42&lt;&gt;0,R42/N42,0)</f>
        <v>0.00810120174161303</v>
      </c>
      <c r="V42" s="76" t="n">
        <f aca="false">S42/3600</f>
        <v>1.2170186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23822539949537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03.3528</v>
      </c>
      <c r="E43" s="82" t="n">
        <v>40.3964</v>
      </c>
      <c r="F43" s="82" t="n">
        <v>43.7888</v>
      </c>
      <c r="G43" s="82" t="n">
        <v>45.3529</v>
      </c>
      <c r="H43" s="82" t="n">
        <v>14.251</v>
      </c>
      <c r="I43" s="82" t="n">
        <v>7114.735</v>
      </c>
      <c r="J43" s="93" t="n">
        <v>18.626</v>
      </c>
      <c r="K43" s="60" t="n">
        <f aca="false">IF(D43&lt;&gt;0,H43/D43,0)</f>
        <v>0.00374695715843137</v>
      </c>
      <c r="L43" s="61" t="n">
        <f aca="false">I43/3600</f>
        <v>1.97631527777778</v>
      </c>
      <c r="N43" s="84" t="n">
        <v>3798.288</v>
      </c>
      <c r="O43" s="85" t="n">
        <v>40.3967</v>
      </c>
      <c r="P43" s="85" t="n">
        <v>43.7871</v>
      </c>
      <c r="Q43" s="85" t="n">
        <v>45.3616</v>
      </c>
      <c r="R43" s="85" t="n">
        <v>8.359</v>
      </c>
      <c r="S43" s="85" t="n">
        <v>7104.455</v>
      </c>
      <c r="T43" s="85" t="n">
        <v>18.579</v>
      </c>
      <c r="U43" s="60" t="n">
        <f aca="false">IF(N43&lt;&gt;0,R43/N43,0)</f>
        <v>0.00220072832813099</v>
      </c>
      <c r="V43" s="61" t="n">
        <f aca="false">S43/3600</f>
        <v>1.9734597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41344467054943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783.5984</v>
      </c>
      <c r="E44" s="59" t="n">
        <v>37.8656</v>
      </c>
      <c r="F44" s="59" t="n">
        <v>41.858</v>
      </c>
      <c r="G44" s="59" t="n">
        <v>43.0616</v>
      </c>
      <c r="H44" s="59" t="n">
        <v>9.977</v>
      </c>
      <c r="I44" s="59" t="n">
        <v>6486.772</v>
      </c>
      <c r="J44" s="93" t="n">
        <v>16.411</v>
      </c>
      <c r="K44" s="60" t="n">
        <f aca="false">IF(D44&lt;&gt;0,H44/D44,0)</f>
        <v>0.00559374800964163</v>
      </c>
      <c r="L44" s="67" t="n">
        <f aca="false">I44/3600</f>
        <v>1.80188111111111</v>
      </c>
      <c r="N44" s="86" t="n">
        <v>1780.4704</v>
      </c>
      <c r="O44" s="87" t="n">
        <v>37.8633</v>
      </c>
      <c r="P44" s="87" t="n">
        <v>41.864</v>
      </c>
      <c r="Q44" s="87" t="n">
        <v>43.0573</v>
      </c>
      <c r="R44" s="87" t="n">
        <v>6.394</v>
      </c>
      <c r="S44" s="87" t="n">
        <v>6472.108</v>
      </c>
      <c r="T44" s="87" t="n">
        <v>16.536</v>
      </c>
      <c r="U44" s="60" t="n">
        <f aca="false">IF(N44&lt;&gt;0,R44/N44,0)</f>
        <v>0.00359118579000246</v>
      </c>
      <c r="V44" s="67" t="n">
        <f aca="false">S44/3600</f>
        <v>1.79780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5912598977648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00.2664</v>
      </c>
      <c r="E45" s="59" t="n">
        <v>35.0968</v>
      </c>
      <c r="F45" s="59" t="n">
        <v>40.2003</v>
      </c>
      <c r="G45" s="59" t="n">
        <v>41.1791</v>
      </c>
      <c r="H45" s="59" t="n">
        <v>6.433</v>
      </c>
      <c r="I45" s="59" t="n">
        <v>5648.504</v>
      </c>
      <c r="J45" s="93" t="n">
        <v>13.79</v>
      </c>
      <c r="K45" s="60" t="n">
        <f aca="false">IF(D45&lt;&gt;0,H45/D45,0)</f>
        <v>0.00714566266162994</v>
      </c>
      <c r="L45" s="67" t="n">
        <f aca="false">I45/3600</f>
        <v>1.56902888888889</v>
      </c>
      <c r="N45" s="86" t="n">
        <v>897.8968</v>
      </c>
      <c r="O45" s="87" t="n">
        <v>35.096</v>
      </c>
      <c r="P45" s="87" t="n">
        <v>40.1969</v>
      </c>
      <c r="Q45" s="87" t="n">
        <v>41.175</v>
      </c>
      <c r="R45" s="87" t="n">
        <v>4.598</v>
      </c>
      <c r="S45" s="87" t="n">
        <v>5648.13</v>
      </c>
      <c r="T45" s="87" t="n">
        <v>14.008</v>
      </c>
      <c r="U45" s="60" t="n">
        <f aca="false">IF(N45&lt;&gt;0,R45/N45,0)</f>
        <v>0.0051208557598156</v>
      </c>
      <c r="V45" s="67" t="n">
        <f aca="false">S45/3600</f>
        <v>1.56892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8524794030778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4.9984</v>
      </c>
      <c r="E46" s="74" t="n">
        <v>32.3202</v>
      </c>
      <c r="F46" s="74" t="n">
        <v>38.8538</v>
      </c>
      <c r="G46" s="74" t="n">
        <v>39.7529</v>
      </c>
      <c r="H46" s="74" t="n">
        <v>4.29</v>
      </c>
      <c r="I46" s="74" t="n">
        <v>5469.307</v>
      </c>
      <c r="J46" s="74" t="n">
        <v>12.589</v>
      </c>
      <c r="K46" s="75" t="n">
        <f aca="false">IF(D46&lt;&gt;0,H46/D46,0)</f>
        <v>0.00903160936963156</v>
      </c>
      <c r="L46" s="76" t="n">
        <f aca="false">I46/3600</f>
        <v>1.51925194444444</v>
      </c>
      <c r="N46" s="88" t="n">
        <v>473.9296</v>
      </c>
      <c r="O46" s="89" t="n">
        <v>32.3196</v>
      </c>
      <c r="P46" s="89" t="n">
        <v>38.87</v>
      </c>
      <c r="Q46" s="89" t="n">
        <v>39.7503</v>
      </c>
      <c r="R46" s="89" t="n">
        <v>3.346</v>
      </c>
      <c r="S46" s="89" t="n">
        <v>5470.508</v>
      </c>
      <c r="T46" s="89" t="n">
        <v>12.402</v>
      </c>
      <c r="U46" s="75" t="n">
        <f aca="false">IF(N46&lt;&gt;0,R46/N46,0)</f>
        <v>0.00706012032166803</v>
      </c>
      <c r="V46" s="76" t="n">
        <f aca="false">S46/3600</f>
        <v>1.519585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200466200466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070.7584</v>
      </c>
      <c r="E47" s="82" t="n">
        <v>38.4337</v>
      </c>
      <c r="F47" s="82" t="n">
        <v>41.6706</v>
      </c>
      <c r="G47" s="82" t="n">
        <v>42.7455</v>
      </c>
      <c r="H47" s="82" t="n">
        <v>13.789</v>
      </c>
      <c r="I47" s="82" t="n">
        <v>6840.69</v>
      </c>
      <c r="J47" s="93" t="n">
        <v>19.063</v>
      </c>
      <c r="K47" s="60" t="n">
        <f aca="false">IF(D47&lt;&gt;0,H47/D47,0)</f>
        <v>0.00195014441449449</v>
      </c>
      <c r="L47" s="61" t="n">
        <f aca="false">I47/3600</f>
        <v>1.90019166666667</v>
      </c>
      <c r="N47" s="84" t="n">
        <v>7063.0184</v>
      </c>
      <c r="O47" s="85" t="n">
        <v>38.4333</v>
      </c>
      <c r="P47" s="85" t="n">
        <v>41.666</v>
      </c>
      <c r="Q47" s="85" t="n">
        <v>42.7433</v>
      </c>
      <c r="R47" s="85" t="n">
        <v>5.373</v>
      </c>
      <c r="S47" s="85" t="n">
        <v>7112.723</v>
      </c>
      <c r="T47" s="85" t="n">
        <v>19.905</v>
      </c>
      <c r="U47" s="60" t="n">
        <f aca="false">IF(N47&lt;&gt;0,R47/N47,0)</f>
        <v>0.000760722922653012</v>
      </c>
      <c r="V47" s="61" t="n">
        <f aca="false">S47/3600</f>
        <v>1.9757563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61034157661904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28.2344</v>
      </c>
      <c r="E48" s="59" t="n">
        <v>34.9493</v>
      </c>
      <c r="F48" s="59" t="n">
        <v>39.1184</v>
      </c>
      <c r="G48" s="59" t="n">
        <v>40.0832</v>
      </c>
      <c r="H48" s="59" t="n">
        <v>9.952</v>
      </c>
      <c r="I48" s="59" t="n">
        <v>5746.348</v>
      </c>
      <c r="J48" s="93" t="n">
        <v>15.958</v>
      </c>
      <c r="K48" s="60" t="n">
        <f aca="false">IF(D48&lt;&gt;0,H48/D48,0)</f>
        <v>0.00308279968765589</v>
      </c>
      <c r="L48" s="67" t="n">
        <f aca="false">I48/3600</f>
        <v>1.59620777777778</v>
      </c>
      <c r="N48" s="86" t="n">
        <v>3222.1664</v>
      </c>
      <c r="O48" s="87" t="n">
        <v>34.9494</v>
      </c>
      <c r="P48" s="87" t="n">
        <v>39.1251</v>
      </c>
      <c r="Q48" s="87" t="n">
        <v>40.0906</v>
      </c>
      <c r="R48" s="87" t="n">
        <v>4.403</v>
      </c>
      <c r="S48" s="87" t="n">
        <v>5729.156</v>
      </c>
      <c r="T48" s="87" t="n">
        <v>15.99</v>
      </c>
      <c r="U48" s="60" t="n">
        <f aca="false">IF(N48&lt;&gt;0,R48/N48,0)</f>
        <v>0.00136647194881059</v>
      </c>
      <c r="V48" s="67" t="n">
        <f aca="false">S48/3600</f>
        <v>1.591432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55757636655948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28.2384</v>
      </c>
      <c r="E49" s="59" t="n">
        <v>31.7898</v>
      </c>
      <c r="F49" s="59" t="n">
        <v>37.2345</v>
      </c>
      <c r="G49" s="59" t="n">
        <v>38.1</v>
      </c>
      <c r="H49" s="59" t="n">
        <v>6.519</v>
      </c>
      <c r="I49" s="59" t="n">
        <v>5028.216</v>
      </c>
      <c r="J49" s="93" t="n">
        <v>14.149</v>
      </c>
      <c r="K49" s="60" t="n">
        <f aca="false">IF(D49&lt;&gt;0,H49/D49,0)</f>
        <v>0.00426569571867845</v>
      </c>
      <c r="L49" s="67" t="n">
        <f aca="false">I49/3600</f>
        <v>1.39672666666667</v>
      </c>
      <c r="N49" s="86" t="n">
        <v>1523.9728</v>
      </c>
      <c r="O49" s="87" t="n">
        <v>31.7886</v>
      </c>
      <c r="P49" s="87" t="n">
        <v>37.2404</v>
      </c>
      <c r="Q49" s="87" t="n">
        <v>38.104</v>
      </c>
      <c r="R49" s="87" t="n">
        <v>3.289</v>
      </c>
      <c r="S49" s="87" t="n">
        <v>5226.539</v>
      </c>
      <c r="T49" s="87" t="n">
        <v>14.57</v>
      </c>
      <c r="U49" s="60" t="n">
        <f aca="false">IF(N49&lt;&gt;0,R49/N49,0)</f>
        <v>0.00215817500154858</v>
      </c>
      <c r="V49" s="67" t="n">
        <f aca="false">S49/3600</f>
        <v>1.451816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49547476606841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888</v>
      </c>
      <c r="E50" s="74" t="n">
        <v>28.843</v>
      </c>
      <c r="F50" s="74" t="n">
        <v>35.9353</v>
      </c>
      <c r="G50" s="74" t="n">
        <v>36.6961</v>
      </c>
      <c r="H50" s="74" t="n">
        <v>4.386</v>
      </c>
      <c r="I50" s="74" t="n">
        <v>4752.111</v>
      </c>
      <c r="J50" s="74" t="n">
        <v>12.214</v>
      </c>
      <c r="K50" s="75" t="n">
        <f aca="false">IF(D50&lt;&gt;0,H50/D50,0)</f>
        <v>0.00604224779332592</v>
      </c>
      <c r="L50" s="76" t="n">
        <f aca="false">I50/3600</f>
        <v>1.32003083333333</v>
      </c>
      <c r="N50" s="88" t="n">
        <v>724.0712</v>
      </c>
      <c r="O50" s="89" t="n">
        <v>28.8438</v>
      </c>
      <c r="P50" s="89" t="n">
        <v>35.9291</v>
      </c>
      <c r="Q50" s="89" t="n">
        <v>36.6903</v>
      </c>
      <c r="R50" s="89" t="n">
        <v>2.476</v>
      </c>
      <c r="S50" s="89" t="n">
        <v>4744.529</v>
      </c>
      <c r="T50" s="89" t="n">
        <v>12.214</v>
      </c>
      <c r="U50" s="75" t="n">
        <f aca="false">IF(N50&lt;&gt;0,R50/N50,0)</f>
        <v>0.00341955321520867</v>
      </c>
      <c r="V50" s="76" t="n">
        <f aca="false">S50/3600</f>
        <v>1.3179247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435476516187871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4841.1184</v>
      </c>
      <c r="E51" s="82" t="n">
        <v>39.0402</v>
      </c>
      <c r="F51" s="82" t="n">
        <v>41.4587</v>
      </c>
      <c r="G51" s="82" t="n">
        <v>42.9816</v>
      </c>
      <c r="H51" s="82" t="n">
        <v>9.918</v>
      </c>
      <c r="I51" s="82" t="n">
        <v>5158.039</v>
      </c>
      <c r="J51" s="93" t="n">
        <v>13.244</v>
      </c>
      <c r="K51" s="60" t="n">
        <f aca="false">IF(D51&lt;&gt;0,H51/D51,0)</f>
        <v>0.00204870015160133</v>
      </c>
      <c r="L51" s="61" t="n">
        <f aca="false">I51/3600</f>
        <v>1.43278861111111</v>
      </c>
      <c r="N51" s="84" t="n">
        <v>4837.492</v>
      </c>
      <c r="O51" s="85" t="n">
        <v>39.0375</v>
      </c>
      <c r="P51" s="85" t="n">
        <v>41.4593</v>
      </c>
      <c r="Q51" s="85" t="n">
        <v>42.9841</v>
      </c>
      <c r="R51" s="85" t="n">
        <v>7.047</v>
      </c>
      <c r="S51" s="85" t="n">
        <v>4958.437</v>
      </c>
      <c r="T51" s="85" t="n">
        <v>13.026</v>
      </c>
      <c r="U51" s="60" t="n">
        <f aca="false">IF(N51&lt;&gt;0,R51/N51,0)</f>
        <v>0.00145674659513649</v>
      </c>
      <c r="V51" s="61" t="n">
        <f aca="false">S51/3600</f>
        <v>1.3773436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8947368421052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65.0968</v>
      </c>
      <c r="E52" s="59" t="n">
        <v>35.8271</v>
      </c>
      <c r="F52" s="59" t="n">
        <v>39.2532</v>
      </c>
      <c r="G52" s="59" t="n">
        <v>40.9023</v>
      </c>
      <c r="H52" s="59" t="n">
        <v>7.903</v>
      </c>
      <c r="I52" s="59" t="n">
        <v>4334.03</v>
      </c>
      <c r="J52" s="93" t="n">
        <v>10.904</v>
      </c>
      <c r="K52" s="60" t="n">
        <f aca="false">IF(D52&lt;&gt;0,H52/D52,0)</f>
        <v>0.00382693925049906</v>
      </c>
      <c r="L52" s="67" t="n">
        <f aca="false">I52/3600</f>
        <v>1.20389722222222</v>
      </c>
      <c r="N52" s="86" t="n">
        <v>2061.0832</v>
      </c>
      <c r="O52" s="87" t="n">
        <v>35.8259</v>
      </c>
      <c r="P52" s="87" t="n">
        <v>39.256</v>
      </c>
      <c r="Q52" s="87" t="n">
        <v>40.904</v>
      </c>
      <c r="R52" s="87" t="n">
        <v>5.838</v>
      </c>
      <c r="S52" s="87" t="n">
        <v>4161.088</v>
      </c>
      <c r="T52" s="87" t="n">
        <v>10.67</v>
      </c>
      <c r="U52" s="60" t="n">
        <f aca="false">IF(N52&lt;&gt;0,R52/N52,0)</f>
        <v>0.00283249118715829</v>
      </c>
      <c r="V52" s="67" t="n">
        <f aca="false">S52/3600</f>
        <v>1.15585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6129317980513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66.1952</v>
      </c>
      <c r="E53" s="59" t="n">
        <v>32.9304</v>
      </c>
      <c r="F53" s="59" t="n">
        <v>37.4697</v>
      </c>
      <c r="G53" s="59" t="n">
        <v>39.2497</v>
      </c>
      <c r="H53" s="59" t="n">
        <v>5.3</v>
      </c>
      <c r="I53" s="59" t="n">
        <v>3613.137</v>
      </c>
      <c r="J53" s="93" t="n">
        <v>8.923</v>
      </c>
      <c r="K53" s="60" t="n">
        <f aca="false">IF(D53&lt;&gt;0,H53/D53,0)</f>
        <v>0.00548543399925812</v>
      </c>
      <c r="L53" s="67" t="n">
        <f aca="false">I53/3600</f>
        <v>1.00364916666667</v>
      </c>
      <c r="N53" s="86" t="n">
        <v>965.22</v>
      </c>
      <c r="O53" s="87" t="n">
        <v>32.9291</v>
      </c>
      <c r="P53" s="87" t="n">
        <v>37.4664</v>
      </c>
      <c r="Q53" s="87" t="n">
        <v>39.2401</v>
      </c>
      <c r="R53" s="87" t="n">
        <v>4.174</v>
      </c>
      <c r="S53" s="87" t="n">
        <v>3613.371</v>
      </c>
      <c r="T53" s="87" t="n">
        <v>8.907</v>
      </c>
      <c r="U53" s="60" t="n">
        <f aca="false">IF(N53&lt;&gt;0,R53/N53,0)</f>
        <v>0.00432440272683948</v>
      </c>
      <c r="V53" s="67" t="n">
        <f aca="false">S53/3600</f>
        <v>1.0037141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1245283018867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4.1408</v>
      </c>
      <c r="E54" s="74" t="n">
        <v>30.2915</v>
      </c>
      <c r="F54" s="74" t="n">
        <v>36.183</v>
      </c>
      <c r="G54" s="74" t="n">
        <v>37.9613</v>
      </c>
      <c r="H54" s="74" t="n">
        <v>3.607</v>
      </c>
      <c r="I54" s="74" t="n">
        <v>3343.881</v>
      </c>
      <c r="J54" s="74" t="n">
        <v>7.8</v>
      </c>
      <c r="K54" s="75" t="n">
        <f aca="false">IF(D54&lt;&gt;0,H54/D54,0)</f>
        <v>0.00760744487713354</v>
      </c>
      <c r="L54" s="76" t="n">
        <f aca="false">I54/3600</f>
        <v>0.928855833333333</v>
      </c>
      <c r="N54" s="88" t="n">
        <v>473.0984</v>
      </c>
      <c r="O54" s="89" t="n">
        <v>30.2856</v>
      </c>
      <c r="P54" s="89" t="n">
        <v>36.1899</v>
      </c>
      <c r="Q54" s="89" t="n">
        <v>37.9558</v>
      </c>
      <c r="R54" s="89" t="n">
        <v>2.961</v>
      </c>
      <c r="S54" s="89" t="n">
        <v>3225.134</v>
      </c>
      <c r="T54" s="89" t="n">
        <v>7.737</v>
      </c>
      <c r="U54" s="75" t="n">
        <f aca="false">IF(N54&lt;&gt;0,R54/N54,0)</f>
        <v>0.0062587402536132</v>
      </c>
      <c r="V54" s="76" t="n">
        <f aca="false">S54/3600</f>
        <v>0.8958705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7909620182977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578.748</v>
      </c>
      <c r="E55" s="82" t="n">
        <v>40.8581</v>
      </c>
      <c r="F55" s="82" t="n">
        <v>44.3297</v>
      </c>
      <c r="G55" s="82" t="n">
        <v>43.488</v>
      </c>
      <c r="H55" s="82" t="n">
        <v>3.605</v>
      </c>
      <c r="I55" s="82" t="n">
        <v>1690.294</v>
      </c>
      <c r="J55" s="93" t="n">
        <v>4.477</v>
      </c>
      <c r="K55" s="60" t="n">
        <f aca="false">IF(D55&lt;&gt;0,H55/D55,0)</f>
        <v>0.00228345499091685</v>
      </c>
      <c r="L55" s="61" t="n">
        <f aca="false">I55/3600</f>
        <v>0.469526111111111</v>
      </c>
      <c r="N55" s="84" t="n">
        <v>1578.6416</v>
      </c>
      <c r="O55" s="85" t="n">
        <v>40.8564</v>
      </c>
      <c r="P55" s="85" t="n">
        <v>44.3294</v>
      </c>
      <c r="Q55" s="85" t="n">
        <v>43.503</v>
      </c>
      <c r="R55" s="85" t="n">
        <v>2.247</v>
      </c>
      <c r="S55" s="85" t="n">
        <v>1689.919</v>
      </c>
      <c r="T55" s="85" t="n">
        <v>4.461</v>
      </c>
      <c r="U55" s="60" t="n">
        <f aca="false">IF(N55&lt;&gt;0,R55/N55,0)</f>
        <v>0.00142337564143755</v>
      </c>
      <c r="V55" s="61" t="n">
        <f aca="false">S55/3600</f>
        <v>0.4694219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7669902912621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786.0976</v>
      </c>
      <c r="E56" s="59" t="n">
        <v>36.9977</v>
      </c>
      <c r="F56" s="59" t="n">
        <v>41.6378</v>
      </c>
      <c r="G56" s="59" t="n">
        <v>40.448</v>
      </c>
      <c r="H56" s="59" t="n">
        <v>2.878</v>
      </c>
      <c r="I56" s="59" t="n">
        <v>1540.705</v>
      </c>
      <c r="J56" s="93" t="n">
        <v>3.822</v>
      </c>
      <c r="K56" s="60" t="n">
        <f aca="false">IF(D56&lt;&gt;0,H56/D56,0)</f>
        <v>0.00366112299541431</v>
      </c>
      <c r="L56" s="67" t="n">
        <f aca="false">I56/3600</f>
        <v>0.427973611111111</v>
      </c>
      <c r="N56" s="86" t="n">
        <v>785.104</v>
      </c>
      <c r="O56" s="87" t="n">
        <v>37.0011</v>
      </c>
      <c r="P56" s="87" t="n">
        <v>41.6333</v>
      </c>
      <c r="Q56" s="87" t="n">
        <v>40.4378</v>
      </c>
      <c r="R56" s="87" t="n">
        <v>1.916</v>
      </c>
      <c r="S56" s="87" t="n">
        <v>1537.445</v>
      </c>
      <c r="T56" s="87" t="n">
        <v>3.978</v>
      </c>
      <c r="U56" s="60" t="n">
        <f aca="false">IF(N56&lt;&gt;0,R56/N56,0)</f>
        <v>0.00244044101163667</v>
      </c>
      <c r="V56" s="67" t="n">
        <f aca="false">S56/3600</f>
        <v>0.4270680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3425990271021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88.364</v>
      </c>
      <c r="E57" s="59" t="n">
        <v>33.6038</v>
      </c>
      <c r="F57" s="59" t="n">
        <v>39.5795</v>
      </c>
      <c r="G57" s="59" t="n">
        <v>38.1284</v>
      </c>
      <c r="H57" s="59" t="n">
        <v>1.998</v>
      </c>
      <c r="I57" s="59" t="n">
        <v>1366.64</v>
      </c>
      <c r="J57" s="93" t="n">
        <v>3.198</v>
      </c>
      <c r="K57" s="60" t="n">
        <f aca="false">IF(D57&lt;&gt;0,H57/D57,0)</f>
        <v>0.00514465810425271</v>
      </c>
      <c r="L57" s="67" t="n">
        <f aca="false">I57/3600</f>
        <v>0.379622222222222</v>
      </c>
      <c r="N57" s="86" t="n">
        <v>387.912</v>
      </c>
      <c r="O57" s="87" t="n">
        <v>33.6018</v>
      </c>
      <c r="P57" s="87" t="n">
        <v>39.5697</v>
      </c>
      <c r="Q57" s="87" t="n">
        <v>38.133</v>
      </c>
      <c r="R57" s="87" t="n">
        <v>1.444</v>
      </c>
      <c r="S57" s="87" t="n">
        <v>1364.799</v>
      </c>
      <c r="T57" s="87" t="n">
        <v>3.322</v>
      </c>
      <c r="U57" s="60" t="n">
        <f aca="false">IF(N57&lt;&gt;0,R57/N57,0)</f>
        <v>0.00372249376147167</v>
      </c>
      <c r="V57" s="67" t="n">
        <f aca="false">S57/3600</f>
        <v>0.3791108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7727727727727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2.6048</v>
      </c>
      <c r="E58" s="74" t="n">
        <v>30.8162</v>
      </c>
      <c r="F58" s="74" t="n">
        <v>38.1332</v>
      </c>
      <c r="G58" s="74" t="n">
        <v>36.487</v>
      </c>
      <c r="H58" s="74" t="n">
        <v>1.42</v>
      </c>
      <c r="I58" s="74" t="n">
        <v>1195.991</v>
      </c>
      <c r="J58" s="74" t="n">
        <v>2.73</v>
      </c>
      <c r="K58" s="75" t="n">
        <f aca="false">IF(D58&lt;&gt;0,H58/D58,0)</f>
        <v>0.00700871845089554</v>
      </c>
      <c r="L58" s="76" t="n">
        <f aca="false">I58/3600</f>
        <v>0.332219722222222</v>
      </c>
      <c r="N58" s="88" t="n">
        <v>202.2672</v>
      </c>
      <c r="O58" s="89" t="n">
        <v>30.8165</v>
      </c>
      <c r="P58" s="89" t="n">
        <v>38.0988</v>
      </c>
      <c r="Q58" s="89" t="n">
        <v>36.4549</v>
      </c>
      <c r="R58" s="89" t="n">
        <v>1.093</v>
      </c>
      <c r="S58" s="89" t="n">
        <v>1191.686</v>
      </c>
      <c r="T58" s="89" t="n">
        <v>2.714</v>
      </c>
      <c r="U58" s="75" t="n">
        <f aca="false">IF(N58&lt;&gt;0,R58/N58,0)</f>
        <v>0.00540374316745374</v>
      </c>
      <c r="V58" s="76" t="n">
        <f aca="false">S58/3600</f>
        <v>0.33102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3028169014084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57.4336</v>
      </c>
      <c r="E59" s="82" t="n">
        <v>38.2458</v>
      </c>
      <c r="F59" s="82" t="n">
        <v>43.3917</v>
      </c>
      <c r="G59" s="82" t="n">
        <v>44.5733</v>
      </c>
      <c r="H59" s="82" t="n">
        <v>4.639</v>
      </c>
      <c r="I59" s="82" t="n">
        <v>1842.628</v>
      </c>
      <c r="J59" s="93" t="n">
        <v>5.35</v>
      </c>
      <c r="K59" s="60" t="n">
        <f aca="false">IF(D59&lt;&gt;0,H59/D59,0)</f>
        <v>0.00279890548858187</v>
      </c>
      <c r="L59" s="61" t="n">
        <f aca="false">I59/3600</f>
        <v>0.511841111111111</v>
      </c>
      <c r="N59" s="84" t="n">
        <v>1654.188</v>
      </c>
      <c r="O59" s="85" t="n">
        <v>38.2455</v>
      </c>
      <c r="P59" s="85" t="n">
        <v>43.3984</v>
      </c>
      <c r="Q59" s="85" t="n">
        <v>44.5675</v>
      </c>
      <c r="R59" s="85" t="n">
        <v>1.558</v>
      </c>
      <c r="S59" s="85" t="n">
        <v>1838.4</v>
      </c>
      <c r="T59" s="85" t="n">
        <v>5.304</v>
      </c>
      <c r="U59" s="60" t="n">
        <f aca="false">IF(N59&lt;&gt;0,R59/N59,0)</f>
        <v>0.00094185183304437</v>
      </c>
      <c r="V59" s="61" t="n">
        <f aca="false">S59/3600</f>
        <v>0.510666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66415175684414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53.312</v>
      </c>
      <c r="E60" s="59" t="n">
        <v>35.0145</v>
      </c>
      <c r="F60" s="59" t="n">
        <v>41.1992</v>
      </c>
      <c r="G60" s="59" t="n">
        <v>42.2732</v>
      </c>
      <c r="H60" s="59" t="n">
        <v>2.19</v>
      </c>
      <c r="I60" s="59" t="n">
        <v>1589.393</v>
      </c>
      <c r="J60" s="93" t="n">
        <v>4.539</v>
      </c>
      <c r="K60" s="60" t="n">
        <f aca="false">IF(D60&lt;&gt;0,H60/D60,0)</f>
        <v>0.00335215027429467</v>
      </c>
      <c r="L60" s="67" t="n">
        <f aca="false">I60/3600</f>
        <v>0.441498055555556</v>
      </c>
      <c r="N60" s="86" t="n">
        <v>651.8984</v>
      </c>
      <c r="O60" s="87" t="n">
        <v>35.0109</v>
      </c>
      <c r="P60" s="87" t="n">
        <v>41.2083</v>
      </c>
      <c r="Q60" s="87" t="n">
        <v>42.2776</v>
      </c>
      <c r="R60" s="87" t="n">
        <v>0.943</v>
      </c>
      <c r="S60" s="87" t="n">
        <v>1507.165</v>
      </c>
      <c r="T60" s="87" t="n">
        <v>4.368</v>
      </c>
      <c r="U60" s="60" t="n">
        <f aca="false">IF(N60&lt;&gt;0,R60/N60,0)</f>
        <v>0.00144654443084996</v>
      </c>
      <c r="V60" s="67" t="n">
        <f aca="false">S60/3600</f>
        <v>0.4186569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5694063926940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4.1592</v>
      </c>
      <c r="E61" s="59" t="n">
        <v>32.1757</v>
      </c>
      <c r="F61" s="59" t="n">
        <v>39.6407</v>
      </c>
      <c r="G61" s="59" t="n">
        <v>40.6075</v>
      </c>
      <c r="H61" s="59" t="n">
        <v>1.023</v>
      </c>
      <c r="I61" s="59" t="n">
        <v>1386.982</v>
      </c>
      <c r="J61" s="93" t="n">
        <v>4.29</v>
      </c>
      <c r="K61" s="60" t="n">
        <f aca="false">IF(D61&lt;&gt;0,H61/D61,0)</f>
        <v>0.0034777086693192</v>
      </c>
      <c r="L61" s="67" t="n">
        <f aca="false">I61/3600</f>
        <v>0.385272777777778</v>
      </c>
      <c r="N61" s="86" t="n">
        <v>294.3096</v>
      </c>
      <c r="O61" s="87" t="n">
        <v>32.1783</v>
      </c>
      <c r="P61" s="87" t="n">
        <v>39.6372</v>
      </c>
      <c r="Q61" s="87" t="n">
        <v>40.6049</v>
      </c>
      <c r="R61" s="87" t="n">
        <v>0.578</v>
      </c>
      <c r="S61" s="87" t="n">
        <v>1388.402</v>
      </c>
      <c r="T61" s="87" t="n">
        <v>3.993</v>
      </c>
      <c r="U61" s="60" t="n">
        <f aca="false">IF(N61&lt;&gt;0,R61/N61,0)</f>
        <v>0.00196391826838132</v>
      </c>
      <c r="V61" s="67" t="n">
        <f aca="false">S61/3600</f>
        <v>0.38566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43499511241446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6.1264</v>
      </c>
      <c r="E62" s="74" t="n">
        <v>29.4207</v>
      </c>
      <c r="F62" s="74" t="n">
        <v>38.494</v>
      </c>
      <c r="G62" s="74" t="n">
        <v>39.4334</v>
      </c>
      <c r="H62" s="74" t="n">
        <v>0.74</v>
      </c>
      <c r="I62" s="74" t="n">
        <v>1236.816</v>
      </c>
      <c r="J62" s="74" t="n">
        <v>3.369</v>
      </c>
      <c r="K62" s="75" t="n">
        <f aca="false">IF(D62&lt;&gt;0,H62/D62,0)</f>
        <v>0.0050641088810783</v>
      </c>
      <c r="L62" s="76" t="n">
        <f aca="false">I62/3600</f>
        <v>0.34356</v>
      </c>
      <c r="N62" s="88" t="n">
        <v>146</v>
      </c>
      <c r="O62" s="89" t="n">
        <v>29.4228</v>
      </c>
      <c r="P62" s="89" t="n">
        <v>38.51</v>
      </c>
      <c r="Q62" s="89" t="n">
        <v>39.4303</v>
      </c>
      <c r="R62" s="89" t="n">
        <v>0.456</v>
      </c>
      <c r="S62" s="89" t="n">
        <v>1237.534</v>
      </c>
      <c r="T62" s="89" t="n">
        <v>3.322</v>
      </c>
      <c r="U62" s="75" t="n">
        <f aca="false">IF(N62&lt;&gt;0,R62/N62,0)</f>
        <v>0.00312328767123288</v>
      </c>
      <c r="V62" s="76" t="n">
        <f aca="false">S62/3600</f>
        <v>0.34375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38378378378378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4.8752</v>
      </c>
      <c r="E63" s="82" t="n">
        <v>38.3521</v>
      </c>
      <c r="F63" s="82" t="n">
        <v>41.3103</v>
      </c>
      <c r="G63" s="82" t="n">
        <v>42.2934</v>
      </c>
      <c r="H63" s="82" t="n">
        <v>4.301</v>
      </c>
      <c r="I63" s="82" t="n">
        <v>1599.018</v>
      </c>
      <c r="J63" s="93" t="n">
        <v>4.57</v>
      </c>
      <c r="K63" s="60" t="n">
        <f aca="false">IF(D63&lt;&gt;0,H63/D63,0)</f>
        <v>0.00252276530270368</v>
      </c>
      <c r="L63" s="61" t="n">
        <f aca="false">I63/3600</f>
        <v>0.444171666666667</v>
      </c>
      <c r="N63" s="84" t="n">
        <v>1702.6496</v>
      </c>
      <c r="O63" s="85" t="n">
        <v>38.3528</v>
      </c>
      <c r="P63" s="85" t="n">
        <v>41.31</v>
      </c>
      <c r="Q63" s="85" t="n">
        <v>42.2973</v>
      </c>
      <c r="R63" s="85" t="n">
        <v>1.351</v>
      </c>
      <c r="S63" s="85" t="n">
        <v>1598.878</v>
      </c>
      <c r="T63" s="85" t="n">
        <v>4.492</v>
      </c>
      <c r="U63" s="60" t="n">
        <f aca="false">IF(N63&lt;&gt;0,R63/N63,0)</f>
        <v>0.000793469190607392</v>
      </c>
      <c r="V63" s="61" t="n">
        <f aca="false">S63/3600</f>
        <v>0.444132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68588700302255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1.52</v>
      </c>
      <c r="E64" s="59" t="n">
        <v>34.9542</v>
      </c>
      <c r="F64" s="59" t="n">
        <v>38.7595</v>
      </c>
      <c r="G64" s="59" t="n">
        <v>39.5361</v>
      </c>
      <c r="H64" s="59" t="n">
        <v>3.024</v>
      </c>
      <c r="I64" s="59" t="n">
        <v>1355.205</v>
      </c>
      <c r="J64" s="93" t="n">
        <v>3.697</v>
      </c>
      <c r="K64" s="60" t="n">
        <f aca="false">IF(D64&lt;&gt;0,H64/D64,0)</f>
        <v>0.0038693827413246</v>
      </c>
      <c r="L64" s="67" t="n">
        <f aca="false">I64/3600</f>
        <v>0.376445833333333</v>
      </c>
      <c r="N64" s="86" t="n">
        <v>778.8688</v>
      </c>
      <c r="O64" s="87" t="n">
        <v>34.9494</v>
      </c>
      <c r="P64" s="87" t="n">
        <v>38.7621</v>
      </c>
      <c r="Q64" s="87" t="n">
        <v>39.5314</v>
      </c>
      <c r="R64" s="87" t="n">
        <v>1.067</v>
      </c>
      <c r="S64" s="87" t="n">
        <v>1351.773</v>
      </c>
      <c r="T64" s="87" t="n">
        <v>3.79</v>
      </c>
      <c r="U64" s="60" t="n">
        <f aca="false">IF(N64&lt;&gt;0,R64/N64,0)</f>
        <v>0.00136993547565392</v>
      </c>
      <c r="V64" s="67" t="n">
        <f aca="false">S64/3600</f>
        <v>0.375492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6471560846560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5.6832</v>
      </c>
      <c r="E65" s="59" t="n">
        <v>31.7129</v>
      </c>
      <c r="F65" s="59" t="n">
        <v>36.8092</v>
      </c>
      <c r="G65" s="59" t="n">
        <v>37.4871</v>
      </c>
      <c r="H65" s="59" t="n">
        <v>1.931</v>
      </c>
      <c r="I65" s="59" t="n">
        <v>1138.552</v>
      </c>
      <c r="J65" s="93" t="n">
        <v>2.901</v>
      </c>
      <c r="K65" s="60" t="n">
        <f aca="false">IF(D65&lt;&gt;0,H65/D65,0)</f>
        <v>0.00528052696979243</v>
      </c>
      <c r="L65" s="67" t="n">
        <f aca="false">I65/3600</f>
        <v>0.316264444444444</v>
      </c>
      <c r="N65" s="86" t="n">
        <v>364.0712</v>
      </c>
      <c r="O65" s="87" t="n">
        <v>31.7114</v>
      </c>
      <c r="P65" s="87" t="n">
        <v>36.7948</v>
      </c>
      <c r="Q65" s="87" t="n">
        <v>37.4961</v>
      </c>
      <c r="R65" s="87" t="n">
        <v>0.816</v>
      </c>
      <c r="S65" s="87" t="n">
        <v>1136.695</v>
      </c>
      <c r="T65" s="87" t="n">
        <v>2.808</v>
      </c>
      <c r="U65" s="60" t="n">
        <f aca="false">IF(N65&lt;&gt;0,R65/N65,0)</f>
        <v>0.00224131982974759</v>
      </c>
      <c r="V65" s="67" t="n">
        <f aca="false">S65/3600</f>
        <v>0.3157486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57742102537545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0.4952</v>
      </c>
      <c r="E66" s="74" t="n">
        <v>28.758</v>
      </c>
      <c r="F66" s="74" t="n">
        <v>35.4451</v>
      </c>
      <c r="G66" s="74" t="n">
        <v>36.0647</v>
      </c>
      <c r="H66" s="74" t="n">
        <v>1.33</v>
      </c>
      <c r="I66" s="74" t="n">
        <v>1074.919</v>
      </c>
      <c r="J66" s="74" t="n">
        <v>2.464</v>
      </c>
      <c r="K66" s="75" t="n">
        <f aca="false">IF(D66&lt;&gt;0,H66/D66,0)</f>
        <v>0.0078008061224011</v>
      </c>
      <c r="L66" s="76" t="n">
        <f aca="false">I66/3600</f>
        <v>0.298588611111111</v>
      </c>
      <c r="N66" s="88" t="n">
        <v>170.0368</v>
      </c>
      <c r="O66" s="89" t="n">
        <v>28.7607</v>
      </c>
      <c r="P66" s="89" t="n">
        <v>35.44</v>
      </c>
      <c r="Q66" s="89" t="n">
        <v>36.0697</v>
      </c>
      <c r="R66" s="89" t="n">
        <v>0.628</v>
      </c>
      <c r="S66" s="89" t="n">
        <v>1031.832</v>
      </c>
      <c r="T66" s="89" t="n">
        <v>2.418</v>
      </c>
      <c r="U66" s="75" t="n">
        <f aca="false">IF(N66&lt;&gt;0,R66/N66,0)</f>
        <v>0.00369331815230585</v>
      </c>
      <c r="V66" s="76" t="n">
        <f aca="false">S66/3600</f>
        <v>0.2866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52781954887218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35.6912</v>
      </c>
      <c r="E67" s="82" t="n">
        <v>39.5511</v>
      </c>
      <c r="F67" s="82" t="n">
        <v>41.6348</v>
      </c>
      <c r="G67" s="82" t="n">
        <v>42.7968</v>
      </c>
      <c r="H67" s="82" t="n">
        <v>2.695</v>
      </c>
      <c r="I67" s="82" t="n">
        <v>1157.927</v>
      </c>
      <c r="J67" s="93" t="n">
        <v>3.12</v>
      </c>
      <c r="K67" s="60" t="n">
        <f aca="false">IF(D67&lt;&gt;0,H67/D67,0)</f>
        <v>0.00218096560046717</v>
      </c>
      <c r="L67" s="61" t="n">
        <f aca="false">I67/3600</f>
        <v>0.321646388888889</v>
      </c>
      <c r="N67" s="84" t="n">
        <v>1234.0896</v>
      </c>
      <c r="O67" s="85" t="n">
        <v>39.5518</v>
      </c>
      <c r="P67" s="85" t="n">
        <v>41.639</v>
      </c>
      <c r="Q67" s="85" t="n">
        <v>42.8043</v>
      </c>
      <c r="R67" s="85" t="n">
        <v>1.669</v>
      </c>
      <c r="S67" s="85" t="n">
        <v>1200.125</v>
      </c>
      <c r="T67" s="85" t="n">
        <v>3.244</v>
      </c>
      <c r="U67" s="60" t="n">
        <f aca="false">IF(N67&lt;&gt;0,R67/N67,0)</f>
        <v>0.00135241395762512</v>
      </c>
      <c r="V67" s="61" t="n">
        <f aca="false">S67/3600</f>
        <v>0.3333680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8070500927643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5.0816</v>
      </c>
      <c r="E68" s="59" t="n">
        <v>35.7325</v>
      </c>
      <c r="F68" s="59" t="n">
        <v>39.0603</v>
      </c>
      <c r="G68" s="59" t="n">
        <v>40.2822</v>
      </c>
      <c r="H68" s="59" t="n">
        <v>2.061</v>
      </c>
      <c r="I68" s="59" t="n">
        <v>989.852</v>
      </c>
      <c r="J68" s="93" t="n">
        <v>2.511</v>
      </c>
      <c r="K68" s="60" t="n">
        <f aca="false">IF(D68&lt;&gt;0,H68/D68,0)</f>
        <v>0.00340615216195634</v>
      </c>
      <c r="L68" s="67" t="n">
        <f aca="false">I68/3600</f>
        <v>0.274958888888889</v>
      </c>
      <c r="N68" s="86" t="n">
        <v>605.1904</v>
      </c>
      <c r="O68" s="87" t="n">
        <v>35.7384</v>
      </c>
      <c r="P68" s="87" t="n">
        <v>39.0564</v>
      </c>
      <c r="Q68" s="87" t="n">
        <v>40.2914</v>
      </c>
      <c r="R68" s="87" t="n">
        <v>1.368</v>
      </c>
      <c r="S68" s="87" t="n">
        <v>987.59</v>
      </c>
      <c r="T68" s="87" t="n">
        <v>2.574</v>
      </c>
      <c r="U68" s="60" t="n">
        <f aca="false">IF(N68&lt;&gt;0,R68/N68,0)</f>
        <v>0.00226044563826525</v>
      </c>
      <c r="V68" s="67" t="n">
        <f aca="false">S68/3600</f>
        <v>0.274330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3624454148471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5.2464</v>
      </c>
      <c r="E69" s="59" t="n">
        <v>32.3272</v>
      </c>
      <c r="F69" s="59" t="n">
        <v>37.1361</v>
      </c>
      <c r="G69" s="59" t="n">
        <v>38.3372</v>
      </c>
      <c r="H69" s="59" t="n">
        <v>1.349</v>
      </c>
      <c r="I69" s="59" t="n">
        <v>890.153</v>
      </c>
      <c r="J69" s="93" t="n">
        <v>2.168</v>
      </c>
      <c r="K69" s="60" t="n">
        <f aca="false">IF(D69&lt;&gt;0,H69/D69,0)</f>
        <v>0.00456906502500962</v>
      </c>
      <c r="L69" s="67" t="n">
        <f aca="false">I69/3600</f>
        <v>0.247264722222222</v>
      </c>
      <c r="N69" s="86" t="n">
        <v>294.416</v>
      </c>
      <c r="O69" s="87" t="n">
        <v>32.323</v>
      </c>
      <c r="P69" s="87" t="n">
        <v>37.1237</v>
      </c>
      <c r="Q69" s="87" t="n">
        <v>38.3609</v>
      </c>
      <c r="R69" s="87" t="n">
        <v>1.013</v>
      </c>
      <c r="S69" s="87" t="n">
        <v>856.753</v>
      </c>
      <c r="T69" s="87" t="n">
        <v>2.106</v>
      </c>
      <c r="U69" s="60" t="n">
        <f aca="false">IF(N69&lt;&gt;0,R69/N69,0)</f>
        <v>0.00344070974403565</v>
      </c>
      <c r="V69" s="67" t="n">
        <f aca="false">S69/3600</f>
        <v>0.2379869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24907338769458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5.2656</v>
      </c>
      <c r="E70" s="74" t="n">
        <v>29.5739</v>
      </c>
      <c r="F70" s="74" t="n">
        <v>35.7038</v>
      </c>
      <c r="G70" s="74" t="n">
        <v>36.7756</v>
      </c>
      <c r="H70" s="74" t="n">
        <v>0.891</v>
      </c>
      <c r="I70" s="74" t="n">
        <v>762.903</v>
      </c>
      <c r="J70" s="74" t="n">
        <v>1.794</v>
      </c>
      <c r="K70" s="75" t="n">
        <f aca="false">IF(D70&lt;&gt;0,H70/D70,0)</f>
        <v>0.00613359253670518</v>
      </c>
      <c r="L70" s="76" t="n">
        <f aca="false">I70/3600</f>
        <v>0.2119175</v>
      </c>
      <c r="N70" s="88" t="n">
        <v>145.2584</v>
      </c>
      <c r="O70" s="89" t="n">
        <v>29.5762</v>
      </c>
      <c r="P70" s="89" t="n">
        <v>35.7133</v>
      </c>
      <c r="Q70" s="89" t="n">
        <v>36.77</v>
      </c>
      <c r="R70" s="89" t="n">
        <v>0.713</v>
      </c>
      <c r="S70" s="89" t="n">
        <v>763.683</v>
      </c>
      <c r="T70" s="89" t="n">
        <v>1.809</v>
      </c>
      <c r="U70" s="75" t="n">
        <f aca="false">IF(N70&lt;&gt;0,R70/N70,0)</f>
        <v>0.00490849410429965</v>
      </c>
      <c r="V70" s="76" t="n">
        <f aca="false">S70/3600</f>
        <v>0.2121341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99775533108867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0151200971409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4180868595705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4630052564770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29683567405118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5406046122664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6983486226467</v>
      </c>
      <c r="L89" s="91" t="n">
        <f aca="false">GEOMEAN(L3:L82)</f>
        <v>2.20775616832568</v>
      </c>
      <c r="T89" s="91" t="n">
        <f aca="false">GEOMEAN(T3:T82)</f>
        <v>21.8205077628968</v>
      </c>
      <c r="V89" s="91" t="n">
        <f aca="false">GEOMEAN(V3:V82)</f>
        <v>2.1961147098002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562988190367</v>
      </c>
      <c r="V90" s="92" t="n">
        <f aca="false">V89/L89</f>
        <v>0.99472701800477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68644722222222</v>
      </c>
      <c r="L91" s="91" t="n">
        <f aca="false">SUM(L3:L82)</f>
        <v>272.482024444444</v>
      </c>
      <c r="T91" s="91" t="n">
        <f aca="false">SUM(T3:T82)/3600</f>
        <v>0.774918611111111</v>
      </c>
      <c r="V91" s="91" t="n">
        <f aca="false">SUM(V3:V82)</f>
        <v>271.044534722222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348.752</v>
      </c>
      <c r="E3" s="59" t="n">
        <v>41.5405</v>
      </c>
      <c r="F3" s="59" t="n">
        <v>41.5524</v>
      </c>
      <c r="G3" s="59" t="n">
        <v>44.2387</v>
      </c>
      <c r="H3" s="59" t="n">
        <v>61.229</v>
      </c>
      <c r="I3" s="59" t="n">
        <v>14489.196</v>
      </c>
      <c r="J3" s="93" t="n">
        <v>34.101</v>
      </c>
      <c r="K3" s="60" t="n">
        <f aca="false">IF(D3&lt;&gt;0,H3/D3,0)</f>
        <v>0.00426720038091118</v>
      </c>
      <c r="L3" s="61" t="n">
        <f aca="false">I3/3600</f>
        <v>4.02477666666667</v>
      </c>
      <c r="N3" s="62" t="n">
        <v>14316.4656</v>
      </c>
      <c r="O3" s="63" t="n">
        <v>41.5407</v>
      </c>
      <c r="P3" s="63" t="n">
        <v>41.5522</v>
      </c>
      <c r="Q3" s="63" t="n">
        <v>44.2384</v>
      </c>
      <c r="R3" s="63" t="n">
        <v>29.215</v>
      </c>
      <c r="S3" s="63" t="n">
        <v>15070.188</v>
      </c>
      <c r="T3" s="63" t="n">
        <v>35.209</v>
      </c>
      <c r="U3" s="123" t="n">
        <f aca="false">IF(N3&lt;&gt;0,R3/N3,0)</f>
        <v>0.00204065729742682</v>
      </c>
      <c r="V3" s="64" t="n">
        <f aca="false">S3/3600</f>
        <v>4.18616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52285681621453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37.0608</v>
      </c>
      <c r="E4" s="59" t="n">
        <v>39.1458</v>
      </c>
      <c r="F4" s="59" t="n">
        <v>40.0112</v>
      </c>
      <c r="G4" s="59" t="n">
        <v>42.4643</v>
      </c>
      <c r="H4" s="59" t="n">
        <v>35.481</v>
      </c>
      <c r="I4" s="59" t="n">
        <v>12609.47</v>
      </c>
      <c r="J4" s="93" t="n">
        <v>28.782</v>
      </c>
      <c r="K4" s="60" t="n">
        <f aca="false">IF(D4&lt;&gt;0,H4/D4,0)</f>
        <v>0.00597618943029857</v>
      </c>
      <c r="L4" s="67" t="n">
        <f aca="false">I4/3600</f>
        <v>3.50263055555556</v>
      </c>
      <c r="N4" s="68" t="n">
        <v>5920.2384</v>
      </c>
      <c r="O4" s="69" t="n">
        <v>39.1438</v>
      </c>
      <c r="P4" s="69" t="n">
        <v>40.0097</v>
      </c>
      <c r="Q4" s="69" t="n">
        <v>42.466</v>
      </c>
      <c r="R4" s="69" t="n">
        <v>19.727</v>
      </c>
      <c r="S4" s="69" t="n">
        <v>13067.206</v>
      </c>
      <c r="T4" s="69" t="n">
        <v>31.839</v>
      </c>
      <c r="U4" s="123" t="n">
        <f aca="false">IF(N4&lt;&gt;0,R4/N4,0)</f>
        <v>0.00333212932776491</v>
      </c>
      <c r="V4" s="70" t="n">
        <f aca="false">S4/3600</f>
        <v>3.629779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4440122882669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95.256</v>
      </c>
      <c r="E5" s="59" t="n">
        <v>36.6379</v>
      </c>
      <c r="F5" s="59" t="n">
        <v>38.8351</v>
      </c>
      <c r="G5" s="59" t="n">
        <v>41.074</v>
      </c>
      <c r="H5" s="59" t="n">
        <v>21.234</v>
      </c>
      <c r="I5" s="59" t="n">
        <v>11983.566</v>
      </c>
      <c r="J5" s="93" t="n">
        <v>26.707</v>
      </c>
      <c r="K5" s="60" t="n">
        <f aca="false">IF(D5&lt;&gt;0,H5/D5,0)</f>
        <v>0.0073340664866941</v>
      </c>
      <c r="L5" s="67" t="n">
        <f aca="false">I5/3600</f>
        <v>3.32876833333333</v>
      </c>
      <c r="N5" s="68" t="n">
        <v>2887.2496</v>
      </c>
      <c r="O5" s="69" t="n">
        <v>36.6366</v>
      </c>
      <c r="P5" s="69" t="n">
        <v>38.8358</v>
      </c>
      <c r="Q5" s="69" t="n">
        <v>41.0734</v>
      </c>
      <c r="R5" s="69" t="n">
        <v>13.751</v>
      </c>
      <c r="S5" s="69" t="n">
        <v>11969.807</v>
      </c>
      <c r="T5" s="69" t="n">
        <v>29.889</v>
      </c>
      <c r="U5" s="123" t="n">
        <f aca="false">IF(N5&lt;&gt;0,R5/N5,0)</f>
        <v>0.00476266409388367</v>
      </c>
      <c r="V5" s="70" t="n">
        <f aca="false">S5/3600</f>
        <v>3.3249463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35240651784873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9.624</v>
      </c>
      <c r="E6" s="74" t="n">
        <v>33.9979</v>
      </c>
      <c r="F6" s="74" t="n">
        <v>37.8927</v>
      </c>
      <c r="G6" s="74" t="n">
        <v>40.0162</v>
      </c>
      <c r="H6" s="74" t="n">
        <v>14.15</v>
      </c>
      <c r="I6" s="74" t="n">
        <v>11312.297</v>
      </c>
      <c r="J6" s="74" t="n">
        <v>25.225</v>
      </c>
      <c r="K6" s="75" t="n">
        <f aca="false">IF(D6&lt;&gt;0,H6/D6,0)</f>
        <v>0.00931151390080704</v>
      </c>
      <c r="L6" s="76" t="n">
        <f aca="false">I6/3600</f>
        <v>3.14230472222222</v>
      </c>
      <c r="N6" s="77" t="n">
        <v>1517.5664</v>
      </c>
      <c r="O6" s="78" t="n">
        <v>33.9993</v>
      </c>
      <c r="P6" s="78" t="n">
        <v>37.8928</v>
      </c>
      <c r="Q6" s="78" t="n">
        <v>40.0169</v>
      </c>
      <c r="R6" s="78" t="n">
        <v>10.351</v>
      </c>
      <c r="S6" s="78" t="n">
        <v>11280.613</v>
      </c>
      <c r="T6" s="78" t="n">
        <v>24.944</v>
      </c>
      <c r="U6" s="124" t="n">
        <f aca="false">IF(N6&lt;&gt;0,R6/N6,0)</f>
        <v>0.0068207888630112</v>
      </c>
      <c r="V6" s="79" t="n">
        <f aca="false">S6/3600</f>
        <v>3.1335036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26848056537102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5739.7936</v>
      </c>
      <c r="E7" s="82" t="n">
        <v>39.9645</v>
      </c>
      <c r="F7" s="82" t="n">
        <v>45.0937</v>
      </c>
      <c r="G7" s="82" t="n">
        <v>44.7281</v>
      </c>
      <c r="H7" s="82" t="n">
        <v>119.275</v>
      </c>
      <c r="I7" s="59" t="n">
        <v>20540.244</v>
      </c>
      <c r="J7" s="93" t="n">
        <v>47.689</v>
      </c>
      <c r="K7" s="60" t="n">
        <f aca="false">IF(D7&lt;&gt;0,H7/D7,0)</f>
        <v>0.00333731641919723</v>
      </c>
      <c r="L7" s="61" t="n">
        <f aca="false">I7/3600</f>
        <v>5.70562333333333</v>
      </c>
      <c r="N7" s="62" t="n">
        <v>35695.2288</v>
      </c>
      <c r="O7" s="63" t="n">
        <v>39.965</v>
      </c>
      <c r="P7" s="63" t="n">
        <v>45.094</v>
      </c>
      <c r="Q7" s="63" t="n">
        <v>44.7288</v>
      </c>
      <c r="R7" s="63" t="n">
        <v>69.114</v>
      </c>
      <c r="S7" s="63" t="n">
        <v>20504.535</v>
      </c>
      <c r="T7" s="63" t="n">
        <v>47.408</v>
      </c>
      <c r="U7" s="123" t="n">
        <f aca="false">IF(N7&lt;&gt;0,R7/N7,0)</f>
        <v>0.00193622515735212</v>
      </c>
      <c r="V7" s="64" t="n">
        <f aca="false">S7/3600</f>
        <v>5.69570416666667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4205491511213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337.9712</v>
      </c>
      <c r="E8" s="59" t="n">
        <v>36.9998</v>
      </c>
      <c r="F8" s="59" t="n">
        <v>43.4078</v>
      </c>
      <c r="G8" s="59" t="n">
        <v>43.5262</v>
      </c>
      <c r="H8" s="59" t="n">
        <v>94.172</v>
      </c>
      <c r="I8" s="59" t="n">
        <v>18566.887</v>
      </c>
      <c r="J8" s="93" t="n">
        <v>42.697</v>
      </c>
      <c r="K8" s="60" t="n">
        <f aca="false">IF(D8&lt;&gt;0,H8/D8,0)</f>
        <v>0.00543154668523155</v>
      </c>
      <c r="L8" s="67" t="n">
        <f aca="false">I8/3600</f>
        <v>5.15746861111111</v>
      </c>
      <c r="N8" s="68" t="n">
        <v>17301.7504</v>
      </c>
      <c r="O8" s="69" t="n">
        <v>36.9984</v>
      </c>
      <c r="P8" s="69" t="n">
        <v>43.4062</v>
      </c>
      <c r="Q8" s="69" t="n">
        <v>43.5257</v>
      </c>
      <c r="R8" s="69" t="n">
        <v>57.561</v>
      </c>
      <c r="S8" s="69" t="n">
        <v>17868.24</v>
      </c>
      <c r="T8" s="69" t="n">
        <v>41.62</v>
      </c>
      <c r="U8" s="123" t="n">
        <f aca="false">IF(N8&lt;&gt;0,R8/N8,0)</f>
        <v>0.00332688882160732</v>
      </c>
      <c r="V8" s="70" t="n">
        <f aca="false">S8/3600</f>
        <v>4.963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8876736184853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48.3536</v>
      </c>
      <c r="E9" s="59" t="n">
        <v>34.0719</v>
      </c>
      <c r="F9" s="59" t="n">
        <v>42.0228</v>
      </c>
      <c r="G9" s="59" t="n">
        <v>42.4369</v>
      </c>
      <c r="H9" s="59" t="n">
        <v>66.164</v>
      </c>
      <c r="I9" s="59" t="n">
        <v>16690.048</v>
      </c>
      <c r="J9" s="93" t="n">
        <v>38.157</v>
      </c>
      <c r="K9" s="60" t="n">
        <f aca="false">IF(D9&lt;&gt;0,H9/D9,0)</f>
        <v>0.00723233959824203</v>
      </c>
      <c r="L9" s="67" t="n">
        <f aca="false">I9/3600</f>
        <v>4.63612444444444</v>
      </c>
      <c r="N9" s="68" t="n">
        <v>9121.4672</v>
      </c>
      <c r="O9" s="69" t="n">
        <v>34.0653</v>
      </c>
      <c r="P9" s="69" t="n">
        <v>42.0176</v>
      </c>
      <c r="Q9" s="69" t="n">
        <v>42.4365</v>
      </c>
      <c r="R9" s="69" t="n">
        <v>44.247</v>
      </c>
      <c r="S9" s="69" t="n">
        <v>16065.469</v>
      </c>
      <c r="T9" s="69" t="n">
        <v>37.034</v>
      </c>
      <c r="U9" s="123" t="n">
        <f aca="false">IF(N9&lt;&gt;0,R9/N9,0)</f>
        <v>0.004850864343403</v>
      </c>
      <c r="V9" s="70" t="n">
        <f aca="false">S9/3600</f>
        <v>4.4626302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33125264494286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66.2208</v>
      </c>
      <c r="E10" s="74" t="n">
        <v>31.3803</v>
      </c>
      <c r="F10" s="74" t="n">
        <v>40.9084</v>
      </c>
      <c r="G10" s="74" t="n">
        <v>41.5354</v>
      </c>
      <c r="H10" s="74" t="n">
        <v>48.797</v>
      </c>
      <c r="I10" s="74" t="n">
        <v>14833.847</v>
      </c>
      <c r="J10" s="74" t="n">
        <v>34.257</v>
      </c>
      <c r="K10" s="75" t="n">
        <f aca="false">IF(D10&lt;&gt;0,H10/D10,0)</f>
        <v>0.0094453957523457</v>
      </c>
      <c r="L10" s="76" t="n">
        <f aca="false">I10/3600</f>
        <v>4.12051305555556</v>
      </c>
      <c r="N10" s="77" t="n">
        <v>5154.5056</v>
      </c>
      <c r="O10" s="78" t="n">
        <v>31.375</v>
      </c>
      <c r="P10" s="78" t="n">
        <v>40.9056</v>
      </c>
      <c r="Q10" s="78" t="n">
        <v>41.5318</v>
      </c>
      <c r="R10" s="78" t="n">
        <v>35.215</v>
      </c>
      <c r="S10" s="78" t="n">
        <v>14818.466</v>
      </c>
      <c r="T10" s="78" t="n">
        <v>33.664</v>
      </c>
      <c r="U10" s="124" t="n">
        <f aca="false">IF(N10&lt;&gt;0,R10/N10,0)</f>
        <v>0.00683188703878797</v>
      </c>
      <c r="V10" s="79" t="n">
        <f aca="false">S10/3600</f>
        <v>4.11624055555556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278336782998955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0711.1312</v>
      </c>
      <c r="E11" s="59" t="n">
        <v>38.7964</v>
      </c>
      <c r="F11" s="59" t="n">
        <v>39.5008</v>
      </c>
      <c r="G11" s="59" t="n">
        <v>37.8744</v>
      </c>
      <c r="H11" s="59" t="n">
        <v>281.733</v>
      </c>
      <c r="I11" s="59" t="n">
        <v>56756.378</v>
      </c>
      <c r="J11" s="59" t="n">
        <v>113.568</v>
      </c>
      <c r="K11" s="60" t="n">
        <f aca="false">IF(D11&lt;&gt;0,H11/D11,0)</f>
        <v>0.00108063280115138</v>
      </c>
      <c r="L11" s="61" t="n">
        <f aca="false">I11/3600</f>
        <v>15.7656605555556</v>
      </c>
      <c r="N11" s="62" t="n">
        <v>260614.1456</v>
      </c>
      <c r="O11" s="63" t="n">
        <v>38.7968</v>
      </c>
      <c r="P11" s="63" t="n">
        <v>39.5003</v>
      </c>
      <c r="Q11" s="63" t="n">
        <v>37.8748</v>
      </c>
      <c r="R11" s="63" t="n">
        <v>178.224</v>
      </c>
      <c r="S11" s="63" t="n">
        <v>56658.581</v>
      </c>
      <c r="T11" s="63" t="n">
        <v>114.941</v>
      </c>
      <c r="U11" s="123" t="n">
        <f aca="false">IF(N11&lt;&gt;0,R11/N11,0)</f>
        <v>0.000683861574703411</v>
      </c>
      <c r="V11" s="64" t="n">
        <f aca="false">S11/3600</f>
        <v>15.7384947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36740104993025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221.3808</v>
      </c>
      <c r="E12" s="59" t="n">
        <v>32.8367</v>
      </c>
      <c r="F12" s="59" t="n">
        <v>38.2064</v>
      </c>
      <c r="G12" s="59" t="n">
        <v>36.5209</v>
      </c>
      <c r="H12" s="59" t="n">
        <v>247.595</v>
      </c>
      <c r="I12" s="59" t="n">
        <v>47388.796</v>
      </c>
      <c r="J12" s="59" t="n">
        <v>105.456</v>
      </c>
      <c r="K12" s="60" t="n">
        <f aca="false">IF(D12&lt;&gt;0,H12/D12,0)</f>
        <v>0.00220630862171676</v>
      </c>
      <c r="L12" s="67" t="n">
        <f aca="false">I12/3600</f>
        <v>13.1635544444444</v>
      </c>
      <c r="N12" s="68" t="n">
        <v>112130.0176</v>
      </c>
      <c r="O12" s="69" t="n">
        <v>32.8345</v>
      </c>
      <c r="P12" s="69" t="n">
        <v>38.2068</v>
      </c>
      <c r="Q12" s="69" t="n">
        <v>36.5215</v>
      </c>
      <c r="R12" s="69" t="n">
        <v>147.055</v>
      </c>
      <c r="S12" s="69" t="n">
        <v>47361.854</v>
      </c>
      <c r="T12" s="69" t="n">
        <v>105.799</v>
      </c>
      <c r="U12" s="123" t="n">
        <f aca="false">IF(N12&lt;&gt;0,R12/N12,0)</f>
        <v>0.00131146862497237</v>
      </c>
      <c r="V12" s="70" t="n">
        <f aca="false">S12/3600</f>
        <v>13.156070555555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40606635836749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6604.4496</v>
      </c>
      <c r="E13" s="59" t="n">
        <v>29.0739</v>
      </c>
      <c r="F13" s="59" t="n">
        <v>37.2272</v>
      </c>
      <c r="G13" s="59" t="n">
        <v>35.5194</v>
      </c>
      <c r="H13" s="59" t="n">
        <v>110.916</v>
      </c>
      <c r="I13" s="59" t="n">
        <v>34729.124</v>
      </c>
      <c r="J13" s="59" t="n">
        <v>77.032</v>
      </c>
      <c r="K13" s="60" t="n">
        <f aca="false">IF(D13&lt;&gt;0,H13/D13,0)</f>
        <v>0.00416907704040605</v>
      </c>
      <c r="L13" s="67" t="n">
        <f aca="false">I13/3600</f>
        <v>9.64697888888889</v>
      </c>
      <c r="N13" s="68" t="n">
        <v>26590.5008</v>
      </c>
      <c r="O13" s="69" t="n">
        <v>29.073</v>
      </c>
      <c r="P13" s="69" t="n">
        <v>37.229</v>
      </c>
      <c r="Q13" s="69" t="n">
        <v>35.5225</v>
      </c>
      <c r="R13" s="69" t="n">
        <v>75.801</v>
      </c>
      <c r="S13" s="69" t="n">
        <v>34703.446</v>
      </c>
      <c r="T13" s="69" t="n">
        <v>75.909</v>
      </c>
      <c r="U13" s="123" t="n">
        <f aca="false">IF(N13&lt;&gt;0,R13/N13,0)</f>
        <v>0.00285067966828214</v>
      </c>
      <c r="V13" s="70" t="n">
        <f aca="false">S13/3600</f>
        <v>9.6398461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1659093367954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968.0864</v>
      </c>
      <c r="E14" s="74" t="n">
        <v>27.9226</v>
      </c>
      <c r="F14" s="74" t="n">
        <v>36.506</v>
      </c>
      <c r="G14" s="74" t="n">
        <v>34.7884</v>
      </c>
      <c r="H14" s="74" t="n">
        <v>41.724</v>
      </c>
      <c r="I14" s="74" t="n">
        <v>27450.245</v>
      </c>
      <c r="J14" s="74" t="n">
        <v>59.404</v>
      </c>
      <c r="K14" s="75" t="n">
        <f aca="false">IF(D14&lt;&gt;0,H14/D14,0)</f>
        <v>0.00523638900301081</v>
      </c>
      <c r="L14" s="76" t="n">
        <f aca="false">I14/3600</f>
        <v>7.62506805555556</v>
      </c>
      <c r="N14" s="77" t="n">
        <v>7956.6832</v>
      </c>
      <c r="O14" s="78" t="n">
        <v>27.9222</v>
      </c>
      <c r="P14" s="78" t="n">
        <v>36.5055</v>
      </c>
      <c r="Q14" s="78" t="n">
        <v>34.7853</v>
      </c>
      <c r="R14" s="78" t="n">
        <v>33.735</v>
      </c>
      <c r="S14" s="78" t="n">
        <v>27460.634</v>
      </c>
      <c r="T14" s="78" t="n">
        <v>59.904</v>
      </c>
      <c r="U14" s="124" t="n">
        <f aca="false">IF(N14&lt;&gt;0,R14/N14,0)</f>
        <v>0.00423983199431643</v>
      </c>
      <c r="V14" s="79" t="n">
        <f aca="false">S14/3600</f>
        <v>7.627953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91472533793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379.7392</v>
      </c>
      <c r="E15" s="82" t="n">
        <v>41.1633</v>
      </c>
      <c r="F15" s="82" t="n">
        <v>46.3482</v>
      </c>
      <c r="G15" s="82" t="n">
        <v>45.9586</v>
      </c>
      <c r="H15" s="82" t="n">
        <v>110.068</v>
      </c>
      <c r="I15" s="59" t="n">
        <v>37401.486</v>
      </c>
      <c r="J15" s="59" t="n">
        <v>74.084</v>
      </c>
      <c r="K15" s="60" t="n">
        <f aca="false">IF(D15&lt;&gt;0,H15/D15,0)</f>
        <v>0.00470783694627355</v>
      </c>
      <c r="L15" s="61" t="n">
        <f aca="false">I15/3600</f>
        <v>10.3893016666667</v>
      </c>
      <c r="N15" s="62" t="n">
        <v>23375.8816</v>
      </c>
      <c r="O15" s="63" t="n">
        <v>41.1637</v>
      </c>
      <c r="P15" s="63" t="n">
        <v>46.3478</v>
      </c>
      <c r="Q15" s="63" t="n">
        <v>45.9594</v>
      </c>
      <c r="R15" s="63" t="n">
        <v>82.701</v>
      </c>
      <c r="S15" s="63" t="n">
        <v>35996.22</v>
      </c>
      <c r="T15" s="63" t="n">
        <v>77.532</v>
      </c>
      <c r="U15" s="123" t="n">
        <f aca="false">IF(N15&lt;&gt;0,R15/N15,0)</f>
        <v>0.0035378772623489</v>
      </c>
      <c r="V15" s="64" t="n">
        <f aca="false">S15/3600</f>
        <v>9.9989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486372060907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429.9968</v>
      </c>
      <c r="E16" s="59" t="n">
        <v>39.9229</v>
      </c>
      <c r="F16" s="59" t="n">
        <v>45.7694</v>
      </c>
      <c r="G16" s="59" t="n">
        <v>45.4878</v>
      </c>
      <c r="H16" s="59" t="n">
        <v>69.248</v>
      </c>
      <c r="I16" s="59" t="n">
        <v>29612.44</v>
      </c>
      <c r="J16" s="59" t="n">
        <v>60.543</v>
      </c>
      <c r="K16" s="60" t="n">
        <f aca="false">IF(D16&lt;&gt;0,H16/D16,0)</f>
        <v>0.0107695232445528</v>
      </c>
      <c r="L16" s="67" t="n">
        <f aca="false">I16/3600</f>
        <v>8.22567777777778</v>
      </c>
      <c r="N16" s="68" t="n">
        <v>6411.264</v>
      </c>
      <c r="O16" s="69" t="n">
        <v>39.923</v>
      </c>
      <c r="P16" s="69" t="n">
        <v>45.768</v>
      </c>
      <c r="Q16" s="69" t="n">
        <v>45.4885</v>
      </c>
      <c r="R16" s="69" t="n">
        <v>53.277</v>
      </c>
      <c r="S16" s="69" t="n">
        <v>29543.251</v>
      </c>
      <c r="T16" s="69" t="n">
        <v>60.434</v>
      </c>
      <c r="U16" s="123" t="n">
        <f aca="false">IF(N16&lt;&gt;0,R16/N16,0)</f>
        <v>0.00830990581576425</v>
      </c>
      <c r="V16" s="70" t="n">
        <f aca="false">S16/3600</f>
        <v>8.206458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3063481977818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40.4336</v>
      </c>
      <c r="E17" s="59" t="n">
        <v>38.6327</v>
      </c>
      <c r="F17" s="59" t="n">
        <v>45.2729</v>
      </c>
      <c r="G17" s="59" t="n">
        <v>45.118</v>
      </c>
      <c r="H17" s="59" t="n">
        <v>47.206</v>
      </c>
      <c r="I17" s="59" t="n">
        <v>26711.661</v>
      </c>
      <c r="J17" s="59" t="n">
        <v>55.957</v>
      </c>
      <c r="K17" s="60" t="n">
        <f aca="false">IF(D17&lt;&gt;0,H17/D17,0)</f>
        <v>0.0172257412111718</v>
      </c>
      <c r="L17" s="67" t="n">
        <f aca="false">I17/3600</f>
        <v>7.41990583333333</v>
      </c>
      <c r="N17" s="68" t="n">
        <v>2733.2192</v>
      </c>
      <c r="O17" s="69" t="n">
        <v>38.6332</v>
      </c>
      <c r="P17" s="69" t="n">
        <v>45.2746</v>
      </c>
      <c r="Q17" s="69" t="n">
        <v>45.1192</v>
      </c>
      <c r="R17" s="69" t="n">
        <v>37.76</v>
      </c>
      <c r="S17" s="69" t="n">
        <v>26647.608</v>
      </c>
      <c r="T17" s="69" t="n">
        <v>55.161</v>
      </c>
      <c r="U17" s="123" t="n">
        <f aca="false">IF(N17&lt;&gt;0,R17/N17,0)</f>
        <v>0.0138152110156405</v>
      </c>
      <c r="V17" s="70" t="n">
        <f aca="false">S17/3600</f>
        <v>7.4021133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20010168198957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381.5312</v>
      </c>
      <c r="E18" s="74" t="n">
        <v>36.9723</v>
      </c>
      <c r="F18" s="74" t="n">
        <v>44.8979</v>
      </c>
      <c r="G18" s="74" t="n">
        <v>44.8562</v>
      </c>
      <c r="H18" s="74" t="n">
        <v>33.369</v>
      </c>
      <c r="I18" s="74" t="n">
        <v>24959.957</v>
      </c>
      <c r="J18" s="74" t="n">
        <v>52.182</v>
      </c>
      <c r="K18" s="75" t="n">
        <f aca="false">IF(D18&lt;&gt;0,H18/D18,0)</f>
        <v>0.024153634749617</v>
      </c>
      <c r="L18" s="76" t="n">
        <f aca="false">I18/3600</f>
        <v>6.93332138888889</v>
      </c>
      <c r="N18" s="77" t="n">
        <v>1378.1408</v>
      </c>
      <c r="O18" s="78" t="n">
        <v>36.9673</v>
      </c>
      <c r="P18" s="78" t="n">
        <v>44.8985</v>
      </c>
      <c r="Q18" s="78" t="n">
        <v>44.8521</v>
      </c>
      <c r="R18" s="78" t="n">
        <v>27.714</v>
      </c>
      <c r="S18" s="78" t="n">
        <v>25814.067</v>
      </c>
      <c r="T18" s="78" t="n">
        <v>53.773</v>
      </c>
      <c r="U18" s="124" t="n">
        <f aca="false">IF(N18&lt;&gt;0,R18/N18,0)</f>
        <v>0.0201097014180264</v>
      </c>
      <c r="V18" s="79" t="n">
        <f aca="false">S18/3600</f>
        <v>7.1705741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6946866852467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58.7992</v>
      </c>
      <c r="E19" s="59" t="n">
        <v>41.5352</v>
      </c>
      <c r="F19" s="59" t="n">
        <v>43.5652</v>
      </c>
      <c r="G19" s="59" t="n">
        <v>45.2936</v>
      </c>
      <c r="H19" s="59" t="n">
        <v>28.117</v>
      </c>
      <c r="I19" s="59" t="n">
        <v>13874.055</v>
      </c>
      <c r="J19" s="93" t="n">
        <v>31.418</v>
      </c>
      <c r="K19" s="60" t="n">
        <f aca="false">IF(D19&lt;&gt;0,H19/D19,0)</f>
        <v>0.00515076649091617</v>
      </c>
      <c r="L19" s="61" t="n">
        <f aca="false">I19/3600</f>
        <v>3.85390416666667</v>
      </c>
      <c r="N19" s="84" t="n">
        <v>5447.8624</v>
      </c>
      <c r="O19" s="85" t="n">
        <v>41.5352</v>
      </c>
      <c r="P19" s="85" t="n">
        <v>43.5639</v>
      </c>
      <c r="Q19" s="85" t="n">
        <v>45.2945</v>
      </c>
      <c r="R19" s="85" t="n">
        <v>16.215</v>
      </c>
      <c r="S19" s="85" t="n">
        <v>13338.335</v>
      </c>
      <c r="T19" s="85" t="n">
        <v>29.796</v>
      </c>
      <c r="U19" s="123" t="n">
        <f aca="false">IF(N19&lt;&gt;0,R19/N19,0)</f>
        <v>0.00297639676068177</v>
      </c>
      <c r="V19" s="61" t="n">
        <f aca="false">S19/3600</f>
        <v>3.7050930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42330262830316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83.9904</v>
      </c>
      <c r="E20" s="59" t="n">
        <v>39.6811</v>
      </c>
      <c r="F20" s="59" t="n">
        <v>42.3704</v>
      </c>
      <c r="G20" s="59" t="n">
        <v>43.557</v>
      </c>
      <c r="H20" s="59" t="n">
        <v>20.462</v>
      </c>
      <c r="I20" s="59" t="n">
        <v>12081.354</v>
      </c>
      <c r="J20" s="93" t="n">
        <v>27.409</v>
      </c>
      <c r="K20" s="60" t="n">
        <f aca="false">IF(D20&lt;&gt;0,H20/D20,0)</f>
        <v>0.0082375519647741</v>
      </c>
      <c r="L20" s="67" t="n">
        <f aca="false">I20/3600</f>
        <v>3.35593166666667</v>
      </c>
      <c r="N20" s="86" t="n">
        <v>2475.552</v>
      </c>
      <c r="O20" s="87" t="n">
        <v>39.6773</v>
      </c>
      <c r="P20" s="87" t="n">
        <v>42.369</v>
      </c>
      <c r="Q20" s="87" t="n">
        <v>43.5584</v>
      </c>
      <c r="R20" s="87" t="n">
        <v>12.485</v>
      </c>
      <c r="S20" s="87" t="n">
        <v>12081.191</v>
      </c>
      <c r="T20" s="87" t="n">
        <v>27.58</v>
      </c>
      <c r="U20" s="123" t="n">
        <f aca="false">IF(N20&lt;&gt;0,R20/N20,0)</f>
        <v>0.00504331963133879</v>
      </c>
      <c r="V20" s="67" t="n">
        <f aca="false">S20/3600</f>
        <v>3.3558863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898445899716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31.644</v>
      </c>
      <c r="E21" s="59" t="n">
        <v>37.4034</v>
      </c>
      <c r="F21" s="59" t="n">
        <v>41.3591</v>
      </c>
      <c r="G21" s="59" t="n">
        <v>42.3121</v>
      </c>
      <c r="H21" s="59" t="n">
        <v>13.941</v>
      </c>
      <c r="I21" s="59" t="n">
        <v>10519.41</v>
      </c>
      <c r="J21" s="93" t="n">
        <v>24.18</v>
      </c>
      <c r="K21" s="60" t="n">
        <f aca="false">IF(D21&lt;&gt;0,H21/D21,0)</f>
        <v>0.011319017508306</v>
      </c>
      <c r="L21" s="67" t="n">
        <f aca="false">I21/3600</f>
        <v>2.92205833333333</v>
      </c>
      <c r="N21" s="86" t="n">
        <v>1226.9504</v>
      </c>
      <c r="O21" s="87" t="n">
        <v>37.4015</v>
      </c>
      <c r="P21" s="87" t="n">
        <v>41.3593</v>
      </c>
      <c r="Q21" s="87" t="n">
        <v>42.3113</v>
      </c>
      <c r="R21" s="87" t="n">
        <v>9.375</v>
      </c>
      <c r="S21" s="87" t="n">
        <v>10501.111</v>
      </c>
      <c r="T21" s="87" t="n">
        <v>24.523</v>
      </c>
      <c r="U21" s="123" t="n">
        <f aca="false">IF(N21&lt;&gt;0,R21/N21,0)</f>
        <v>0.00764089567108825</v>
      </c>
      <c r="V21" s="67" t="n">
        <f aca="false">S21/3600</f>
        <v>2.916975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2752313320421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39.3432</v>
      </c>
      <c r="E22" s="74" t="n">
        <v>35.0696</v>
      </c>
      <c r="F22" s="74" t="n">
        <v>40.5489</v>
      </c>
      <c r="G22" s="74" t="n">
        <v>41.5136</v>
      </c>
      <c r="H22" s="74" t="n">
        <v>9.817</v>
      </c>
      <c r="I22" s="74" t="n">
        <v>10428.165</v>
      </c>
      <c r="J22" s="74" t="n">
        <v>77.532</v>
      </c>
      <c r="K22" s="75" t="n">
        <f aca="false">IF(D22&lt;&gt;0,H22/D22,0)</f>
        <v>0.0153548203844195</v>
      </c>
      <c r="L22" s="76" t="n">
        <f aca="false">I22/3600</f>
        <v>2.8967125</v>
      </c>
      <c r="N22" s="88" t="n">
        <v>636.8072</v>
      </c>
      <c r="O22" s="89" t="n">
        <v>35.0682</v>
      </c>
      <c r="P22" s="89" t="n">
        <v>40.5533</v>
      </c>
      <c r="Q22" s="89" t="n">
        <v>41.5132</v>
      </c>
      <c r="R22" s="89" t="n">
        <v>7.125</v>
      </c>
      <c r="S22" s="89" t="n">
        <v>9745.664</v>
      </c>
      <c r="T22" s="89" t="n">
        <v>22.448</v>
      </c>
      <c r="U22" s="124" t="n">
        <f aca="false">IF(N22&lt;&gt;0,R22/N22,0)</f>
        <v>0.011188629776799</v>
      </c>
      <c r="V22" s="76" t="n">
        <f aca="false">S22/3600</f>
        <v>2.70712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7421819293063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430.3664</v>
      </c>
      <c r="E23" s="82" t="n">
        <v>39.9429</v>
      </c>
      <c r="F23" s="82" t="n">
        <v>42.5542</v>
      </c>
      <c r="G23" s="82" t="n">
        <v>43.9251</v>
      </c>
      <c r="H23" s="82" t="n">
        <v>24.296</v>
      </c>
      <c r="I23" s="82" t="n">
        <v>12506.261</v>
      </c>
      <c r="J23" s="93" t="n">
        <v>30.732</v>
      </c>
      <c r="K23" s="60" t="n">
        <f aca="false">IF(D23&lt;&gt;0,H23/D23,0)</f>
        <v>0.00288196252063256</v>
      </c>
      <c r="L23" s="61" t="n">
        <f aca="false">I23/3600</f>
        <v>3.47396138888889</v>
      </c>
      <c r="N23" s="84" t="n">
        <v>8418.7528</v>
      </c>
      <c r="O23" s="85" t="n">
        <v>39.9426</v>
      </c>
      <c r="P23" s="85" t="n">
        <v>42.5539</v>
      </c>
      <c r="Q23" s="85" t="n">
        <v>43.9269</v>
      </c>
      <c r="R23" s="85" t="n">
        <v>12.36</v>
      </c>
      <c r="S23" s="85" t="n">
        <v>13007.895</v>
      </c>
      <c r="T23" s="85" t="n">
        <v>31.777</v>
      </c>
      <c r="U23" s="123" t="n">
        <f aca="false">IF(N23&lt;&gt;0,R23/N23,0)</f>
        <v>0.00146815095936776</v>
      </c>
      <c r="V23" s="61" t="n">
        <f aca="false">S23/3600</f>
        <v>3.61330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4912742838327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76.6424</v>
      </c>
      <c r="E24" s="59" t="n">
        <v>37.4703</v>
      </c>
      <c r="F24" s="59" t="n">
        <v>40.9056</v>
      </c>
      <c r="G24" s="59" t="n">
        <v>41.7582</v>
      </c>
      <c r="H24" s="59" t="n">
        <v>15.736</v>
      </c>
      <c r="I24" s="59" t="n">
        <v>10749.978</v>
      </c>
      <c r="J24" s="93" t="n">
        <v>26.348</v>
      </c>
      <c r="K24" s="60" t="n">
        <f aca="false">IF(D24&lt;&gt;0,H24/D24,0)</f>
        <v>0.00427999198399061</v>
      </c>
      <c r="L24" s="67" t="n">
        <f aca="false">I24/3600</f>
        <v>2.986105</v>
      </c>
      <c r="N24" s="86" t="n">
        <v>3670.5432</v>
      </c>
      <c r="O24" s="87" t="n">
        <v>37.4683</v>
      </c>
      <c r="P24" s="87" t="n">
        <v>40.9084</v>
      </c>
      <c r="Q24" s="87" t="n">
        <v>41.7581</v>
      </c>
      <c r="R24" s="87" t="n">
        <v>8.894</v>
      </c>
      <c r="S24" s="87" t="n">
        <v>10736.313</v>
      </c>
      <c r="T24" s="87" t="n">
        <v>26.738</v>
      </c>
      <c r="U24" s="123" t="n">
        <f aca="false">IF(N24&lt;&gt;0,R24/N24,0)</f>
        <v>0.00242307460105632</v>
      </c>
      <c r="V24" s="67" t="n">
        <f aca="false">S24/3600</f>
        <v>2.9823091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4347991865785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22.964</v>
      </c>
      <c r="E25" s="59" t="n">
        <v>34.9087</v>
      </c>
      <c r="F25" s="59" t="n">
        <v>39.4913</v>
      </c>
      <c r="G25" s="59" t="n">
        <v>40.2539</v>
      </c>
      <c r="H25" s="59" t="n">
        <v>9.906</v>
      </c>
      <c r="I25" s="59" t="n">
        <v>10133.06</v>
      </c>
      <c r="J25" s="93" t="n">
        <v>24.96</v>
      </c>
      <c r="K25" s="60" t="n">
        <f aca="false">IF(D25&lt;&gt;0,H25/D25,0)</f>
        <v>0.00574939464782781</v>
      </c>
      <c r="L25" s="67" t="n">
        <f aca="false">I25/3600</f>
        <v>2.81473888888889</v>
      </c>
      <c r="N25" s="86" t="n">
        <v>1718.9944</v>
      </c>
      <c r="O25" s="87" t="n">
        <v>34.9062</v>
      </c>
      <c r="P25" s="87" t="n">
        <v>39.4903</v>
      </c>
      <c r="Q25" s="87" t="n">
        <v>40.2536</v>
      </c>
      <c r="R25" s="87" t="n">
        <v>6.42</v>
      </c>
      <c r="S25" s="87" t="n">
        <v>10129.753</v>
      </c>
      <c r="T25" s="87" t="n">
        <v>24.32</v>
      </c>
      <c r="U25" s="123" t="n">
        <f aca="false">IF(N25&lt;&gt;0,R25/N25,0)</f>
        <v>0.00373474166058947</v>
      </c>
      <c r="V25" s="67" t="n">
        <f aca="false">S25/3600</f>
        <v>2.8138202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51907934585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1.2136</v>
      </c>
      <c r="E26" s="74" t="n">
        <v>32.4273</v>
      </c>
      <c r="F26" s="74" t="n">
        <v>38.3514</v>
      </c>
      <c r="G26" s="74" t="n">
        <v>39.3544</v>
      </c>
      <c r="H26" s="74" t="n">
        <v>6.857</v>
      </c>
      <c r="I26" s="74" t="n">
        <v>9532.225</v>
      </c>
      <c r="J26" s="74" t="n">
        <v>23.244</v>
      </c>
      <c r="K26" s="75" t="n">
        <f aca="false">IF(D26&lt;&gt;0,H26/D26,0)</f>
        <v>0.00834983736265449</v>
      </c>
      <c r="L26" s="76" t="n">
        <f aca="false">I26/3600</f>
        <v>2.64784027777778</v>
      </c>
      <c r="N26" s="88" t="n">
        <v>819.2416</v>
      </c>
      <c r="O26" s="89" t="n">
        <v>32.4267</v>
      </c>
      <c r="P26" s="89" t="n">
        <v>38.3547</v>
      </c>
      <c r="Q26" s="89" t="n">
        <v>39.3556</v>
      </c>
      <c r="R26" s="89" t="n">
        <v>4.863</v>
      </c>
      <c r="S26" s="89" t="n">
        <v>9506.672</v>
      </c>
      <c r="T26" s="89" t="n">
        <v>23.025</v>
      </c>
      <c r="U26" s="124" t="n">
        <f aca="false">IF(N26&lt;&gt;0,R26/N26,0)</f>
        <v>0.00593597786049927</v>
      </c>
      <c r="V26" s="76" t="n">
        <f aca="false">S26/3600</f>
        <v>2.64074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9079772495260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93.3936</v>
      </c>
      <c r="E27" s="82" t="n">
        <v>38.4115</v>
      </c>
      <c r="F27" s="82" t="n">
        <v>40.0806</v>
      </c>
      <c r="G27" s="82" t="n">
        <v>43.6289</v>
      </c>
      <c r="H27" s="82" t="n">
        <v>51.637</v>
      </c>
      <c r="I27" s="82" t="n">
        <v>28880.205</v>
      </c>
      <c r="J27" s="93" t="n">
        <v>64.506</v>
      </c>
      <c r="K27" s="60" t="n">
        <f aca="false">IF(D27&lt;&gt;0,H27/D27,0)</f>
        <v>0.00250745462370029</v>
      </c>
      <c r="L27" s="61" t="n">
        <f aca="false">I27/3600</f>
        <v>8.02227916666667</v>
      </c>
      <c r="N27" s="84" t="n">
        <v>20570.892</v>
      </c>
      <c r="O27" s="85" t="n">
        <v>38.4111</v>
      </c>
      <c r="P27" s="85" t="n">
        <v>40.0802</v>
      </c>
      <c r="Q27" s="85" t="n">
        <v>43.6275</v>
      </c>
      <c r="R27" s="85" t="n">
        <v>26.337</v>
      </c>
      <c r="S27" s="85" t="n">
        <v>28615.801</v>
      </c>
      <c r="T27" s="85" t="n">
        <v>60.153</v>
      </c>
      <c r="U27" s="123" t="n">
        <f aca="false">IF(N27&lt;&gt;0,R27/N27,0)</f>
        <v>0.00128030422793528</v>
      </c>
      <c r="V27" s="61" t="n">
        <f aca="false">S27/3600</f>
        <v>7.948833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4899587505083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57.8184</v>
      </c>
      <c r="E28" s="59" t="n">
        <v>36.8339</v>
      </c>
      <c r="F28" s="59" t="n">
        <v>39.214</v>
      </c>
      <c r="G28" s="59" t="n">
        <v>42.1023</v>
      </c>
      <c r="H28" s="59" t="n">
        <v>34.385</v>
      </c>
      <c r="I28" s="59" t="n">
        <v>23246.38</v>
      </c>
      <c r="J28" s="93" t="n">
        <v>47.892</v>
      </c>
      <c r="K28" s="60" t="n">
        <f aca="false">IF(D28&lt;&gt;0,H28/D28,0)</f>
        <v>0.00494192260033691</v>
      </c>
      <c r="L28" s="67" t="n">
        <f aca="false">I28/3600</f>
        <v>6.45732777777778</v>
      </c>
      <c r="N28" s="86" t="n">
        <v>6943.3832</v>
      </c>
      <c r="O28" s="87" t="n">
        <v>36.8317</v>
      </c>
      <c r="P28" s="87" t="n">
        <v>39.2128</v>
      </c>
      <c r="Q28" s="87" t="n">
        <v>42.0995</v>
      </c>
      <c r="R28" s="87" t="n">
        <v>19.195</v>
      </c>
      <c r="S28" s="87" t="n">
        <v>24125.379</v>
      </c>
      <c r="T28" s="87" t="n">
        <v>49.514</v>
      </c>
      <c r="U28" s="123" t="n">
        <f aca="false">IF(N28&lt;&gt;0,R28/N28,0)</f>
        <v>0.00276450246905572</v>
      </c>
      <c r="V28" s="67" t="n">
        <f aca="false">S28/3600</f>
        <v>6.7014941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44176239639377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90.4168</v>
      </c>
      <c r="E29" s="59" t="n">
        <v>34.9551</v>
      </c>
      <c r="F29" s="59" t="n">
        <v>38.518</v>
      </c>
      <c r="G29" s="59" t="n">
        <v>40.73</v>
      </c>
      <c r="H29" s="59" t="n">
        <v>23.715</v>
      </c>
      <c r="I29" s="59" t="n">
        <v>21517.086</v>
      </c>
      <c r="J29" s="93" t="n">
        <v>44.085</v>
      </c>
      <c r="K29" s="60" t="n">
        <f aca="false">IF(D29&lt;&gt;0,H29/D29,0)</f>
        <v>0.00720729361702748</v>
      </c>
      <c r="L29" s="67" t="n">
        <f aca="false">I29/3600</f>
        <v>5.97696833333333</v>
      </c>
      <c r="N29" s="86" t="n">
        <v>3279.4936</v>
      </c>
      <c r="O29" s="87" t="n">
        <v>34.951</v>
      </c>
      <c r="P29" s="87" t="n">
        <v>38.5193</v>
      </c>
      <c r="Q29" s="87" t="n">
        <v>40.7314</v>
      </c>
      <c r="R29" s="87" t="n">
        <v>14.542</v>
      </c>
      <c r="S29" s="87" t="n">
        <v>21474.857</v>
      </c>
      <c r="T29" s="87" t="n">
        <v>44.272</v>
      </c>
      <c r="U29" s="123" t="n">
        <f aca="false">IF(N29&lt;&gt;0,R29/N29,0)</f>
        <v>0.00443422118585626</v>
      </c>
      <c r="V29" s="67" t="n">
        <f aca="false">S29/3600</f>
        <v>5.9652380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8680160236137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05.628</v>
      </c>
      <c r="E30" s="74" t="n">
        <v>32.7782</v>
      </c>
      <c r="F30" s="74" t="n">
        <v>37.8912</v>
      </c>
      <c r="G30" s="74" t="n">
        <v>39.6556</v>
      </c>
      <c r="H30" s="74" t="n">
        <v>17.208</v>
      </c>
      <c r="I30" s="74" t="n">
        <v>19287.374</v>
      </c>
      <c r="J30" s="74" t="n">
        <v>40.279</v>
      </c>
      <c r="K30" s="75" t="n">
        <f aca="false">IF(D30&lt;&gt;0,H30/D30,0)</f>
        <v>0.0100889525734803</v>
      </c>
      <c r="L30" s="76" t="n">
        <f aca="false">I30/3600</f>
        <v>5.35760388888889</v>
      </c>
      <c r="N30" s="88" t="n">
        <v>1700.0216</v>
      </c>
      <c r="O30" s="89" t="n">
        <v>32.7753</v>
      </c>
      <c r="P30" s="89" t="n">
        <v>37.8925</v>
      </c>
      <c r="Q30" s="89" t="n">
        <v>39.6541</v>
      </c>
      <c r="R30" s="89" t="n">
        <v>11.515</v>
      </c>
      <c r="S30" s="89" t="n">
        <v>19291.727</v>
      </c>
      <c r="T30" s="89" t="n">
        <v>40.06</v>
      </c>
      <c r="U30" s="124" t="n">
        <f aca="false">IF(N30&lt;&gt;0,R30/N30,0)</f>
        <v>0.00677344334919039</v>
      </c>
      <c r="V30" s="76" t="n">
        <f aca="false">S30/3600</f>
        <v>5.3588130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3083449558344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865.1072</v>
      </c>
      <c r="E31" s="82" t="n">
        <v>39.1043</v>
      </c>
      <c r="F31" s="82" t="n">
        <v>43.8779</v>
      </c>
      <c r="G31" s="82" t="n">
        <v>45.1471</v>
      </c>
      <c r="H31" s="82" t="n">
        <v>53.187</v>
      </c>
      <c r="I31" s="82" t="n">
        <v>32394.878</v>
      </c>
      <c r="J31" s="93" t="n">
        <v>70.605</v>
      </c>
      <c r="K31" s="60" t="n">
        <f aca="false">IF(D31&lt;&gt;0,H31/D31,0)</f>
        <v>0.00267740815413269</v>
      </c>
      <c r="L31" s="61" t="n">
        <f aca="false">I31/3600</f>
        <v>8.99857722222222</v>
      </c>
      <c r="N31" s="84" t="n">
        <v>19855.656</v>
      </c>
      <c r="O31" s="85" t="n">
        <v>39.1045</v>
      </c>
      <c r="P31" s="85" t="n">
        <v>43.8775</v>
      </c>
      <c r="Q31" s="85" t="n">
        <v>45.1471</v>
      </c>
      <c r="R31" s="85" t="n">
        <v>36.082</v>
      </c>
      <c r="S31" s="85" t="n">
        <v>32382.862</v>
      </c>
      <c r="T31" s="85" t="n">
        <v>68.39</v>
      </c>
      <c r="U31" s="123" t="n">
        <f aca="false">IF(N31&lt;&gt;0,R31/N31,0)</f>
        <v>0.00181721520558172</v>
      </c>
      <c r="V31" s="61" t="n">
        <f aca="false">S31/3600</f>
        <v>8.9952394444444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32160114313648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055.2728</v>
      </c>
      <c r="E32" s="59" t="n">
        <v>37.3858</v>
      </c>
      <c r="F32" s="59" t="n">
        <v>42.7315</v>
      </c>
      <c r="G32" s="59" t="n">
        <v>43.318</v>
      </c>
      <c r="H32" s="59" t="n">
        <v>39.168</v>
      </c>
      <c r="I32" s="59" t="n">
        <v>27614.092</v>
      </c>
      <c r="J32" s="93" t="n">
        <v>57.532</v>
      </c>
      <c r="K32" s="60" t="n">
        <f aca="false">IF(D32&lt;&gt;0,H32/D32,0)</f>
        <v>0.00555159256209058</v>
      </c>
      <c r="L32" s="67" t="n">
        <f aca="false">I32/3600</f>
        <v>7.67058111111111</v>
      </c>
      <c r="N32" s="86" t="n">
        <v>7044.6072</v>
      </c>
      <c r="O32" s="87" t="n">
        <v>37.3846</v>
      </c>
      <c r="P32" s="87" t="n">
        <v>42.7298</v>
      </c>
      <c r="Q32" s="87" t="n">
        <v>43.3123</v>
      </c>
      <c r="R32" s="87" t="n">
        <v>27.188</v>
      </c>
      <c r="S32" s="87" t="n">
        <v>27662.951</v>
      </c>
      <c r="T32" s="87" t="n">
        <v>57.267</v>
      </c>
      <c r="U32" s="123" t="n">
        <f aca="false">IF(N32&lt;&gt;0,R32/N32,0)</f>
        <v>0.00385940610003067</v>
      </c>
      <c r="V32" s="67" t="n">
        <f aca="false">S32/3600</f>
        <v>7.6841530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0586192810457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259.2584</v>
      </c>
      <c r="E33" s="59" t="n">
        <v>35.5194</v>
      </c>
      <c r="F33" s="59" t="n">
        <v>41.6512</v>
      </c>
      <c r="G33" s="59" t="n">
        <v>41.66</v>
      </c>
      <c r="H33" s="59" t="n">
        <v>27.605</v>
      </c>
      <c r="I33" s="59" t="n">
        <v>24911.652</v>
      </c>
      <c r="J33" s="93" t="n">
        <v>52.603</v>
      </c>
      <c r="K33" s="60" t="n">
        <f aca="false">IF(D33&lt;&gt;0,H33/D33,0)</f>
        <v>0.0084697181420166</v>
      </c>
      <c r="L33" s="67" t="n">
        <f aca="false">I33/3600</f>
        <v>6.91990333333333</v>
      </c>
      <c r="N33" s="86" t="n">
        <v>3252.7344</v>
      </c>
      <c r="O33" s="87" t="n">
        <v>35.5178</v>
      </c>
      <c r="P33" s="87" t="n">
        <v>41.6488</v>
      </c>
      <c r="Q33" s="87" t="n">
        <v>41.659</v>
      </c>
      <c r="R33" s="87" t="n">
        <v>20.39</v>
      </c>
      <c r="S33" s="87" t="n">
        <v>24877.285</v>
      </c>
      <c r="T33" s="87" t="n">
        <v>52.603</v>
      </c>
      <c r="U33" s="123" t="n">
        <f aca="false">IF(N33&lt;&gt;0,R33/N33,0)</f>
        <v>0.006268572066628</v>
      </c>
      <c r="V33" s="67" t="n">
        <f aca="false">S33/3600</f>
        <v>6.9103569444444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613656946205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25.8584</v>
      </c>
      <c r="E34" s="74" t="n">
        <v>33.5633</v>
      </c>
      <c r="F34" s="74" t="n">
        <v>40.775</v>
      </c>
      <c r="G34" s="74" t="n">
        <v>40.4028</v>
      </c>
      <c r="H34" s="74" t="n">
        <v>20.836</v>
      </c>
      <c r="I34" s="74" t="n">
        <v>23025.749</v>
      </c>
      <c r="J34" s="74" t="n">
        <v>50.247</v>
      </c>
      <c r="K34" s="75" t="n">
        <f aca="false">IF(D34&lt;&gt;0,H34/D34,0)</f>
        <v>0.0120728328581302</v>
      </c>
      <c r="L34" s="76" t="n">
        <f aca="false">I34/3600</f>
        <v>6.39604138888889</v>
      </c>
      <c r="N34" s="88" t="n">
        <v>1721.5232</v>
      </c>
      <c r="O34" s="89" t="n">
        <v>33.563</v>
      </c>
      <c r="P34" s="89" t="n">
        <v>40.7806</v>
      </c>
      <c r="Q34" s="89" t="n">
        <v>40.4054</v>
      </c>
      <c r="R34" s="89" t="n">
        <v>15.999</v>
      </c>
      <c r="S34" s="89" t="n">
        <v>23823.472</v>
      </c>
      <c r="T34" s="89" t="n">
        <v>50.856</v>
      </c>
      <c r="U34" s="124" t="n">
        <f aca="false">IF(N34&lt;&gt;0,R34/N34,0)</f>
        <v>0.00929351402293039</v>
      </c>
      <c r="V34" s="76" t="n">
        <f aca="false">S34/3600</f>
        <v>6.617631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321462852754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992.4352</v>
      </c>
      <c r="E35" s="82" t="n">
        <v>37.1458</v>
      </c>
      <c r="F35" s="82" t="n">
        <v>42.1945</v>
      </c>
      <c r="G35" s="82" t="n">
        <v>44.324</v>
      </c>
      <c r="H35" s="82" t="n">
        <v>58.736</v>
      </c>
      <c r="I35" s="82" t="n">
        <v>39095.478</v>
      </c>
      <c r="J35" s="93" t="n">
        <v>93.272</v>
      </c>
      <c r="K35" s="60" t="n">
        <f aca="false">IF(D35&lt;&gt;0,H35/D35,0)</f>
        <v>0.00150634346633472</v>
      </c>
      <c r="L35" s="61" t="n">
        <f aca="false">I35/3600</f>
        <v>10.859855</v>
      </c>
      <c r="N35" s="84" t="n">
        <v>38957.9432</v>
      </c>
      <c r="O35" s="85" t="n">
        <v>37.1461</v>
      </c>
      <c r="P35" s="85" t="n">
        <v>42.1951</v>
      </c>
      <c r="Q35" s="85" t="n">
        <v>44.3241</v>
      </c>
      <c r="R35" s="85" t="n">
        <v>34.442</v>
      </c>
      <c r="S35" s="85" t="n">
        <v>39069.192</v>
      </c>
      <c r="T35" s="85" t="n">
        <v>92.648</v>
      </c>
      <c r="U35" s="123" t="n">
        <f aca="false">IF(N35&lt;&gt;0,R35/N35,0)</f>
        <v>0.000884081580569685</v>
      </c>
      <c r="V35" s="61" t="n">
        <f aca="false">S35/3600</f>
        <v>10.85255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41361345682375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76.5392</v>
      </c>
      <c r="E36" s="59" t="n">
        <v>35.2447</v>
      </c>
      <c r="F36" s="59" t="n">
        <v>41.0078</v>
      </c>
      <c r="G36" s="59" t="n">
        <v>43.2817</v>
      </c>
      <c r="H36" s="59" t="n">
        <v>25.509</v>
      </c>
      <c r="I36" s="59" t="n">
        <v>27673.419</v>
      </c>
      <c r="J36" s="93" t="n">
        <v>61.963</v>
      </c>
      <c r="K36" s="60" t="n">
        <f aca="false">IF(D36&lt;&gt;0,H36/D36,0)</f>
        <v>0.00336684062823829</v>
      </c>
      <c r="L36" s="67" t="n">
        <f aca="false">I36/3600</f>
        <v>7.68706083333333</v>
      </c>
      <c r="N36" s="86" t="n">
        <v>7567.5744</v>
      </c>
      <c r="O36" s="87" t="n">
        <v>35.245</v>
      </c>
      <c r="P36" s="87" t="n">
        <v>41.009</v>
      </c>
      <c r="Q36" s="87" t="n">
        <v>43.2839</v>
      </c>
      <c r="R36" s="87" t="n">
        <v>15.626</v>
      </c>
      <c r="S36" s="87" t="n">
        <v>27719.251</v>
      </c>
      <c r="T36" s="87" t="n">
        <v>61.573</v>
      </c>
      <c r="U36" s="123" t="n">
        <f aca="false">IF(N36&lt;&gt;0,R36/N36,0)</f>
        <v>0.0020648624214385</v>
      </c>
      <c r="V36" s="67" t="n">
        <f aca="false">S36/3600</f>
        <v>7.6997919444444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8743188678505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22.528</v>
      </c>
      <c r="E37" s="59" t="n">
        <v>33.8237</v>
      </c>
      <c r="F37" s="59" t="n">
        <v>39.9109</v>
      </c>
      <c r="G37" s="59" t="n">
        <v>42.3632</v>
      </c>
      <c r="H37" s="59" t="n">
        <v>13.671</v>
      </c>
      <c r="I37" s="59" t="n">
        <v>24520.06</v>
      </c>
      <c r="J37" s="93" t="n">
        <v>55.27</v>
      </c>
      <c r="K37" s="60" t="n">
        <f aca="false">IF(D37&lt;&gt;0,H37/D37,0)</f>
        <v>0.00541956323180555</v>
      </c>
      <c r="L37" s="67" t="n">
        <f aca="false">I37/3600</f>
        <v>6.81112777777778</v>
      </c>
      <c r="N37" s="86" t="n">
        <v>2517.8992</v>
      </c>
      <c r="O37" s="87" t="n">
        <v>33.8232</v>
      </c>
      <c r="P37" s="87" t="n">
        <v>39.9098</v>
      </c>
      <c r="Q37" s="87" t="n">
        <v>42.3643</v>
      </c>
      <c r="R37" s="87" t="n">
        <v>9.434</v>
      </c>
      <c r="S37" s="87" t="n">
        <v>24513.072</v>
      </c>
      <c r="T37" s="87" t="n">
        <v>54.335</v>
      </c>
      <c r="U37" s="123" t="n">
        <f aca="false">IF(N37&lt;&gt;0,R37/N37,0)</f>
        <v>0.00374677429501546</v>
      </c>
      <c r="V37" s="67" t="n">
        <f aca="false">S37/3600</f>
        <v>6.809186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0992612098602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62.5272</v>
      </c>
      <c r="E38" s="74" t="n">
        <v>32.0208</v>
      </c>
      <c r="F38" s="74" t="n">
        <v>39.034</v>
      </c>
      <c r="G38" s="74" t="n">
        <v>41.6201</v>
      </c>
      <c r="H38" s="74" t="n">
        <v>8.775</v>
      </c>
      <c r="I38" s="74" t="n">
        <v>23125.901</v>
      </c>
      <c r="J38" s="74" t="n">
        <v>52.213</v>
      </c>
      <c r="K38" s="75" t="n">
        <f aca="false">IF(D38&lt;&gt;0,H38/D38,0)</f>
        <v>0.00754821048488156</v>
      </c>
      <c r="L38" s="76" t="n">
        <f aca="false">I38/3600</f>
        <v>6.42386138888889</v>
      </c>
      <c r="N38" s="88" t="n">
        <v>1160.9096</v>
      </c>
      <c r="O38" s="89" t="n">
        <v>32.0236</v>
      </c>
      <c r="P38" s="89" t="n">
        <v>39.0351</v>
      </c>
      <c r="Q38" s="89" t="n">
        <v>41.6214</v>
      </c>
      <c r="R38" s="89" t="n">
        <v>6.45</v>
      </c>
      <c r="S38" s="89" t="n">
        <v>24059.547</v>
      </c>
      <c r="T38" s="89" t="n">
        <v>54.147</v>
      </c>
      <c r="U38" s="124" t="n">
        <f aca="false">IF(N38&lt;&gt;0,R38/N38,0)</f>
        <v>0.00555598816652046</v>
      </c>
      <c r="V38" s="76" t="n">
        <f aca="false">S38/3600</f>
        <v>6.68320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6495726495726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70.956</v>
      </c>
      <c r="E39" s="82" t="n">
        <v>40.2852</v>
      </c>
      <c r="F39" s="82" t="n">
        <v>43.2765</v>
      </c>
      <c r="G39" s="82" t="n">
        <v>43.8991</v>
      </c>
      <c r="H39" s="82" t="n">
        <v>13.714</v>
      </c>
      <c r="I39" s="82" t="n">
        <v>5924.921</v>
      </c>
      <c r="J39" s="93" t="n">
        <v>12.651</v>
      </c>
      <c r="K39" s="60" t="n">
        <f aca="false">IF(D39&lt;&gt;0,H39/D39,0)</f>
        <v>0.00363674357377811</v>
      </c>
      <c r="L39" s="61" t="n">
        <f aca="false">I39/3600</f>
        <v>1.64581138888889</v>
      </c>
      <c r="N39" s="84" t="n">
        <v>3763.2552</v>
      </c>
      <c r="O39" s="85" t="n">
        <v>40.2831</v>
      </c>
      <c r="P39" s="85" t="n">
        <v>43.276</v>
      </c>
      <c r="Q39" s="85" t="n">
        <v>43.8994</v>
      </c>
      <c r="R39" s="85" t="n">
        <v>8.216</v>
      </c>
      <c r="S39" s="85" t="n">
        <v>5911.879</v>
      </c>
      <c r="T39" s="85" t="n">
        <v>12.792</v>
      </c>
      <c r="U39" s="123" t="n">
        <f aca="false">IF(N39&lt;&gt;0,R39/N39,0)</f>
        <v>0.00218321627510141</v>
      </c>
      <c r="V39" s="61" t="n">
        <f aca="false">S39/3600</f>
        <v>1.642188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40090418550386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1.8376</v>
      </c>
      <c r="E40" s="59" t="n">
        <v>37.1769</v>
      </c>
      <c r="F40" s="59" t="n">
        <v>41.1078</v>
      </c>
      <c r="G40" s="59" t="n">
        <v>41.412</v>
      </c>
      <c r="H40" s="59" t="n">
        <v>10.909</v>
      </c>
      <c r="I40" s="59" t="n">
        <v>5000.183</v>
      </c>
      <c r="J40" s="93" t="n">
        <v>10.904</v>
      </c>
      <c r="K40" s="60" t="n">
        <f aca="false">IF(D40&lt;&gt;0,H40/D40,0)</f>
        <v>0.00602095905284226</v>
      </c>
      <c r="L40" s="67" t="n">
        <f aca="false">I40/3600</f>
        <v>1.38893972222222</v>
      </c>
      <c r="N40" s="86" t="n">
        <v>1807.9952</v>
      </c>
      <c r="O40" s="87" t="n">
        <v>37.1779</v>
      </c>
      <c r="P40" s="87" t="n">
        <v>41.1067</v>
      </c>
      <c r="Q40" s="87" t="n">
        <v>41.4059</v>
      </c>
      <c r="R40" s="87" t="n">
        <v>6.873</v>
      </c>
      <c r="S40" s="87" t="n">
        <v>5189.77</v>
      </c>
      <c r="T40" s="87" t="n">
        <v>11.013</v>
      </c>
      <c r="U40" s="123" t="n">
        <f aca="false">IF(N40&lt;&gt;0,R40/N40,0)</f>
        <v>0.00380144814543755</v>
      </c>
      <c r="V40" s="67" t="n">
        <f aca="false">S40/3600</f>
        <v>1.441602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6996974974791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94.3232</v>
      </c>
      <c r="E41" s="59" t="n">
        <v>34.3362</v>
      </c>
      <c r="F41" s="59" t="n">
        <v>39.2967</v>
      </c>
      <c r="G41" s="59" t="n">
        <v>39.346</v>
      </c>
      <c r="H41" s="59" t="n">
        <v>7.7</v>
      </c>
      <c r="I41" s="59" t="n">
        <v>4654.642</v>
      </c>
      <c r="J41" s="93" t="n">
        <v>9.594</v>
      </c>
      <c r="K41" s="60" t="n">
        <f aca="false">IF(D41&lt;&gt;0,H41/D41,0)</f>
        <v>0.00860986274313358</v>
      </c>
      <c r="L41" s="67" t="n">
        <f aca="false">I41/3600</f>
        <v>1.29295611111111</v>
      </c>
      <c r="N41" s="86" t="n">
        <v>890.5528</v>
      </c>
      <c r="O41" s="87" t="n">
        <v>34.3336</v>
      </c>
      <c r="P41" s="87" t="n">
        <v>39.2833</v>
      </c>
      <c r="Q41" s="87" t="n">
        <v>39.3393</v>
      </c>
      <c r="R41" s="87" t="n">
        <v>5.208</v>
      </c>
      <c r="S41" s="87" t="n">
        <v>4469.657</v>
      </c>
      <c r="T41" s="87" t="n">
        <v>9.375</v>
      </c>
      <c r="U41" s="123" t="n">
        <f aca="false">IF(N41&lt;&gt;0,R41/N41,0)</f>
        <v>0.00584805302953402</v>
      </c>
      <c r="V41" s="67" t="n">
        <f aca="false">S41/3600</f>
        <v>1.2415713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2363636363636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5.2544</v>
      </c>
      <c r="E42" s="74" t="n">
        <v>31.9218</v>
      </c>
      <c r="F42" s="74" t="n">
        <v>37.8612</v>
      </c>
      <c r="G42" s="74" t="n">
        <v>37.7361</v>
      </c>
      <c r="H42" s="74" t="n">
        <v>5.681</v>
      </c>
      <c r="I42" s="74" t="n">
        <v>4089.563</v>
      </c>
      <c r="J42" s="74" t="n">
        <v>8.19</v>
      </c>
      <c r="K42" s="75" t="n">
        <f aca="false">IF(D42&lt;&gt;0,H42/D42,0)</f>
        <v>0.011953597904617</v>
      </c>
      <c r="L42" s="76" t="n">
        <f aca="false">I42/3600</f>
        <v>1.13598972222222</v>
      </c>
      <c r="N42" s="88" t="n">
        <v>473.6256</v>
      </c>
      <c r="O42" s="89" t="n">
        <v>31.9187</v>
      </c>
      <c r="P42" s="89" t="n">
        <v>37.863</v>
      </c>
      <c r="Q42" s="89" t="n">
        <v>37.7397</v>
      </c>
      <c r="R42" s="89" t="n">
        <v>4.082</v>
      </c>
      <c r="S42" s="89" t="n">
        <v>4246.623</v>
      </c>
      <c r="T42" s="89" t="n">
        <v>8.736</v>
      </c>
      <c r="U42" s="124" t="n">
        <f aca="false">IF(N42&lt;&gt;0,R42/N42,0)</f>
        <v>0.0086186219663802</v>
      </c>
      <c r="V42" s="76" t="n">
        <f aca="false">S42/3600</f>
        <v>1.179617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28146453089244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09.5872</v>
      </c>
      <c r="E43" s="82" t="n">
        <v>40.1664</v>
      </c>
      <c r="F43" s="82" t="n">
        <v>43.6637</v>
      </c>
      <c r="G43" s="82" t="n">
        <v>45.1928</v>
      </c>
      <c r="H43" s="82" t="n">
        <v>16.346</v>
      </c>
      <c r="I43" s="82" t="n">
        <v>6783.593</v>
      </c>
      <c r="J43" s="93" t="n">
        <v>13.93</v>
      </c>
      <c r="K43" s="60" t="n">
        <f aca="false">IF(D43&lt;&gt;0,H43/D43,0)</f>
        <v>0.00407672889618163</v>
      </c>
      <c r="L43" s="61" t="n">
        <f aca="false">I43/3600</f>
        <v>1.88433138888889</v>
      </c>
      <c r="N43" s="84" t="n">
        <v>4001.3736</v>
      </c>
      <c r="O43" s="85" t="n">
        <v>40.1648</v>
      </c>
      <c r="P43" s="85" t="n">
        <v>43.6614</v>
      </c>
      <c r="Q43" s="85" t="n">
        <v>45.1912</v>
      </c>
      <c r="R43" s="85" t="n">
        <v>8.977</v>
      </c>
      <c r="S43" s="85" t="n">
        <v>6530.436</v>
      </c>
      <c r="T43" s="85" t="n">
        <v>13.806</v>
      </c>
      <c r="U43" s="123" t="n">
        <f aca="false">IF(N43&lt;&gt;0,R43/N43,0)</f>
        <v>0.0022434795891091</v>
      </c>
      <c r="V43" s="61" t="n">
        <f aca="false">S43/3600</f>
        <v>1.8140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4508136547167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82.836</v>
      </c>
      <c r="E44" s="59" t="n">
        <v>37.6782</v>
      </c>
      <c r="F44" s="59" t="n">
        <v>41.9203</v>
      </c>
      <c r="G44" s="59" t="n">
        <v>43.1096</v>
      </c>
      <c r="H44" s="59" t="n">
        <v>11.649</v>
      </c>
      <c r="I44" s="59" t="n">
        <v>5965.247</v>
      </c>
      <c r="J44" s="93" t="n">
        <v>12.012</v>
      </c>
      <c r="K44" s="60" t="n">
        <f aca="false">IF(D44&lt;&gt;0,H44/D44,0)</f>
        <v>0.00618694352561774</v>
      </c>
      <c r="L44" s="67" t="n">
        <f aca="false">I44/3600</f>
        <v>1.65701305555556</v>
      </c>
      <c r="N44" s="86" t="n">
        <v>1877.4072</v>
      </c>
      <c r="O44" s="87" t="n">
        <v>37.6767</v>
      </c>
      <c r="P44" s="87" t="n">
        <v>41.918</v>
      </c>
      <c r="Q44" s="87" t="n">
        <v>43.1155</v>
      </c>
      <c r="R44" s="87" t="n">
        <v>6.963</v>
      </c>
      <c r="S44" s="87" t="n">
        <v>5781.9</v>
      </c>
      <c r="T44" s="87" t="n">
        <v>11.731</v>
      </c>
      <c r="U44" s="123" t="n">
        <f aca="false">IF(N44&lt;&gt;0,R44/N44,0)</f>
        <v>0.00370883844485096</v>
      </c>
      <c r="V44" s="67" t="n">
        <f aca="false">S44/3600</f>
        <v>1.6060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40226628895184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2.1968</v>
      </c>
      <c r="E45" s="59" t="n">
        <v>34.9526</v>
      </c>
      <c r="F45" s="59" t="n">
        <v>40.4038</v>
      </c>
      <c r="G45" s="59" t="n">
        <v>41.3643</v>
      </c>
      <c r="H45" s="59" t="n">
        <v>7.817</v>
      </c>
      <c r="I45" s="59" t="n">
        <v>5218.271</v>
      </c>
      <c r="J45" s="93" t="n">
        <v>10.358</v>
      </c>
      <c r="K45" s="60" t="n">
        <f aca="false">IF(D45&lt;&gt;0,H45/D45,0)</f>
        <v>0.00820943737681118</v>
      </c>
      <c r="L45" s="67" t="n">
        <f aca="false">I45/3600</f>
        <v>1.44951972222222</v>
      </c>
      <c r="N45" s="86" t="n">
        <v>948.86</v>
      </c>
      <c r="O45" s="87" t="n">
        <v>34.9538</v>
      </c>
      <c r="P45" s="87" t="n">
        <v>40.403</v>
      </c>
      <c r="Q45" s="87" t="n">
        <v>41.3695</v>
      </c>
      <c r="R45" s="87" t="n">
        <v>5.219</v>
      </c>
      <c r="S45" s="87" t="n">
        <v>5213.029</v>
      </c>
      <c r="T45" s="87" t="n">
        <v>10.498</v>
      </c>
      <c r="U45" s="123" t="n">
        <f aca="false">IF(N45&lt;&gt;0,R45/N45,0)</f>
        <v>0.0055002845519887</v>
      </c>
      <c r="V45" s="67" t="n">
        <f aca="false">S45/3600</f>
        <v>1.448063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3235256492260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0928</v>
      </c>
      <c r="E46" s="74" t="n">
        <v>32.214</v>
      </c>
      <c r="F46" s="74" t="n">
        <v>39.1514</v>
      </c>
      <c r="G46" s="74" t="n">
        <v>40.0125</v>
      </c>
      <c r="H46" s="74" t="n">
        <v>5.384</v>
      </c>
      <c r="I46" s="74" t="n">
        <v>4876.833</v>
      </c>
      <c r="J46" s="74" t="n">
        <v>9.828</v>
      </c>
      <c r="K46" s="75" t="n">
        <f aca="false">IF(D46&lt;&gt;0,H46/D46,0)</f>
        <v>0.0106173860090303</v>
      </c>
      <c r="L46" s="76" t="n">
        <f aca="false">I46/3600</f>
        <v>1.35467583333333</v>
      </c>
      <c r="N46" s="88" t="n">
        <v>505.8552</v>
      </c>
      <c r="O46" s="89" t="n">
        <v>32.2161</v>
      </c>
      <c r="P46" s="89" t="n">
        <v>39.1552</v>
      </c>
      <c r="Q46" s="89" t="n">
        <v>40.0114</v>
      </c>
      <c r="R46" s="89" t="n">
        <v>3.911</v>
      </c>
      <c r="S46" s="89" t="n">
        <v>5043.66</v>
      </c>
      <c r="T46" s="89" t="n">
        <v>9.734</v>
      </c>
      <c r="U46" s="124" t="n">
        <f aca="false">IF(N46&lt;&gt;0,R46/N46,0)</f>
        <v>0.00773146149332853</v>
      </c>
      <c r="V46" s="76" t="n">
        <f aca="false">S46/3600</f>
        <v>1.40101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7358841010401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467.9272</v>
      </c>
      <c r="E47" s="82" t="n">
        <v>38.1122</v>
      </c>
      <c r="F47" s="82" t="n">
        <v>41.4976</v>
      </c>
      <c r="G47" s="82" t="n">
        <v>42.5352</v>
      </c>
      <c r="H47" s="82" t="n">
        <v>15.34</v>
      </c>
      <c r="I47" s="82" t="n">
        <v>6461.219</v>
      </c>
      <c r="J47" s="93" t="n">
        <v>14.944</v>
      </c>
      <c r="K47" s="60" t="n">
        <f aca="false">IF(D47&lt;&gt;0,H47/D47,0)</f>
        <v>0.00205411750666236</v>
      </c>
      <c r="L47" s="61" t="n">
        <f aca="false">I47/3600</f>
        <v>1.79478305555556</v>
      </c>
      <c r="N47" s="84" t="n">
        <v>7460.9408</v>
      </c>
      <c r="O47" s="85" t="n">
        <v>38.1126</v>
      </c>
      <c r="P47" s="85" t="n">
        <v>41.4959</v>
      </c>
      <c r="Q47" s="85" t="n">
        <v>42.5354</v>
      </c>
      <c r="R47" s="85" t="n">
        <v>6.438</v>
      </c>
      <c r="S47" s="85" t="n">
        <v>6443.279</v>
      </c>
      <c r="T47" s="85" t="n">
        <v>14.976</v>
      </c>
      <c r="U47" s="123" t="n">
        <f aca="false">IF(N47&lt;&gt;0,R47/N47,0)</f>
        <v>0.00086289385917658</v>
      </c>
      <c r="V47" s="61" t="n">
        <f aca="false">S47/3600</f>
        <v>1.7897997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58031290743155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93.004</v>
      </c>
      <c r="E48" s="59" t="n">
        <v>34.6729</v>
      </c>
      <c r="F48" s="59" t="n">
        <v>39.1304</v>
      </c>
      <c r="G48" s="59" t="n">
        <v>40.0985</v>
      </c>
      <c r="H48" s="59" t="n">
        <v>11.243</v>
      </c>
      <c r="I48" s="59" t="n">
        <v>5485.016</v>
      </c>
      <c r="J48" s="93" t="n">
        <v>12.48</v>
      </c>
      <c r="K48" s="60" t="n">
        <f aca="false">IF(D48&lt;&gt;0,H48/D48,0)</f>
        <v>0.00331358288997007</v>
      </c>
      <c r="L48" s="67" t="n">
        <f aca="false">I48/3600</f>
        <v>1.52361555555556</v>
      </c>
      <c r="N48" s="86" t="n">
        <v>3388.5008</v>
      </c>
      <c r="O48" s="87" t="n">
        <v>34.6745</v>
      </c>
      <c r="P48" s="87" t="n">
        <v>39.1298</v>
      </c>
      <c r="Q48" s="87" t="n">
        <v>40.0999</v>
      </c>
      <c r="R48" s="87" t="n">
        <v>5.009</v>
      </c>
      <c r="S48" s="87" t="n">
        <v>5259.611</v>
      </c>
      <c r="T48" s="87" t="n">
        <v>11.918</v>
      </c>
      <c r="U48" s="123" t="n">
        <f aca="false">IF(N48&lt;&gt;0,R48/N48,0)</f>
        <v>0.00147823485831846</v>
      </c>
      <c r="V48" s="67" t="n">
        <f aca="false">S48/3600</f>
        <v>1.4610030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5544783420795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1.2544</v>
      </c>
      <c r="E49" s="59" t="n">
        <v>31.5991</v>
      </c>
      <c r="F49" s="59" t="n">
        <v>37.3736</v>
      </c>
      <c r="G49" s="59" t="n">
        <v>38.2699</v>
      </c>
      <c r="H49" s="59" t="n">
        <v>7.415</v>
      </c>
      <c r="I49" s="59" t="n">
        <v>4618.497</v>
      </c>
      <c r="J49" s="93" t="n">
        <v>10.42</v>
      </c>
      <c r="K49" s="60" t="n">
        <f aca="false">IF(D49&lt;&gt;0,H49/D49,0)</f>
        <v>0.00463074449631489</v>
      </c>
      <c r="L49" s="67" t="n">
        <f aca="false">I49/3600</f>
        <v>1.28291583333333</v>
      </c>
      <c r="N49" s="86" t="n">
        <v>1596.9384</v>
      </c>
      <c r="O49" s="87" t="n">
        <v>31.5968</v>
      </c>
      <c r="P49" s="87" t="n">
        <v>37.3822</v>
      </c>
      <c r="Q49" s="87" t="n">
        <v>38.2695</v>
      </c>
      <c r="R49" s="87" t="n">
        <v>3.637</v>
      </c>
      <c r="S49" s="87" t="n">
        <v>4615.002</v>
      </c>
      <c r="T49" s="87" t="n">
        <v>10.14</v>
      </c>
      <c r="U49" s="123" t="n">
        <f aca="false">IF(N49&lt;&gt;0,R49/N49,0)</f>
        <v>0.00227748296365095</v>
      </c>
      <c r="V49" s="67" t="n">
        <f aca="false">S49/3600</f>
        <v>1.28194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50950775455158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57.9928</v>
      </c>
      <c r="E50" s="74" t="n">
        <v>28.6975</v>
      </c>
      <c r="F50" s="74" t="n">
        <v>36.1021</v>
      </c>
      <c r="G50" s="74" t="n">
        <v>36.8949</v>
      </c>
      <c r="H50" s="74" t="n">
        <v>5.227</v>
      </c>
      <c r="I50" s="74" t="n">
        <v>4368.319</v>
      </c>
      <c r="J50" s="74" t="n">
        <v>9.313</v>
      </c>
      <c r="K50" s="75" t="n">
        <f aca="false">IF(D50&lt;&gt;0,H50/D50,0)</f>
        <v>0.0068958438655354</v>
      </c>
      <c r="L50" s="76" t="n">
        <f aca="false">I50/3600</f>
        <v>1.21342194444444</v>
      </c>
      <c r="N50" s="88" t="n">
        <v>756.2152</v>
      </c>
      <c r="O50" s="89" t="n">
        <v>28.6991</v>
      </c>
      <c r="P50" s="89" t="n">
        <v>36.0962</v>
      </c>
      <c r="Q50" s="89" t="n">
        <v>36.8895</v>
      </c>
      <c r="R50" s="89" t="n">
        <v>2.784</v>
      </c>
      <c r="S50" s="89" t="n">
        <v>4359.926</v>
      </c>
      <c r="T50" s="89" t="n">
        <v>9.516</v>
      </c>
      <c r="U50" s="124" t="n">
        <f aca="false">IF(N50&lt;&gt;0,R50/N50,0)</f>
        <v>0.00368149172351997</v>
      </c>
      <c r="V50" s="76" t="n">
        <f aca="false">S50/3600</f>
        <v>1.21109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46738090682992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43.692</v>
      </c>
      <c r="E51" s="82" t="n">
        <v>38.8106</v>
      </c>
      <c r="F51" s="82" t="n">
        <v>41.3188</v>
      </c>
      <c r="G51" s="82" t="n">
        <v>42.8085</v>
      </c>
      <c r="H51" s="82" t="n">
        <v>11.337</v>
      </c>
      <c r="I51" s="82" t="n">
        <v>4607.078</v>
      </c>
      <c r="J51" s="93" t="n">
        <v>9.796</v>
      </c>
      <c r="K51" s="60" t="n">
        <f aca="false">IF(D51&lt;&gt;0,H51/D51,0)</f>
        <v>0.00224775818983396</v>
      </c>
      <c r="L51" s="61" t="n">
        <f aca="false">I51/3600</f>
        <v>1.27974388888889</v>
      </c>
      <c r="N51" s="84" t="n">
        <v>5039.4416</v>
      </c>
      <c r="O51" s="85" t="n">
        <v>38.81</v>
      </c>
      <c r="P51" s="85" t="n">
        <v>41.3152</v>
      </c>
      <c r="Q51" s="85" t="n">
        <v>42.808</v>
      </c>
      <c r="R51" s="85" t="n">
        <v>7.684</v>
      </c>
      <c r="S51" s="85" t="n">
        <v>4598.856</v>
      </c>
      <c r="T51" s="85" t="n">
        <v>9.765</v>
      </c>
      <c r="U51" s="123" t="n">
        <f aca="false">IF(N51&lt;&gt;0,R51/N51,0)</f>
        <v>0.00152477210967183</v>
      </c>
      <c r="V51" s="61" t="n">
        <f aca="false">S51/3600</f>
        <v>1.2774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2221928199700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62.9232</v>
      </c>
      <c r="E52" s="59" t="n">
        <v>35.6836</v>
      </c>
      <c r="F52" s="59" t="n">
        <v>39.1709</v>
      </c>
      <c r="G52" s="59" t="n">
        <v>40.8327</v>
      </c>
      <c r="H52" s="59" t="n">
        <v>9.221</v>
      </c>
      <c r="I52" s="59" t="n">
        <v>4071.17</v>
      </c>
      <c r="J52" s="93" t="n">
        <v>8.236</v>
      </c>
      <c r="K52" s="60" t="n">
        <f aca="false">IF(D52&lt;&gt;0,H52/D52,0)</f>
        <v>0.00426321193466324</v>
      </c>
      <c r="L52" s="67" t="n">
        <f aca="false">I52/3600</f>
        <v>1.13088055555556</v>
      </c>
      <c r="N52" s="86" t="n">
        <v>2159.8792</v>
      </c>
      <c r="O52" s="87" t="n">
        <v>35.684</v>
      </c>
      <c r="P52" s="87" t="n">
        <v>39.1695</v>
      </c>
      <c r="Q52" s="87" t="n">
        <v>40.8284</v>
      </c>
      <c r="R52" s="87" t="n">
        <v>6.388</v>
      </c>
      <c r="S52" s="87" t="n">
        <v>4063.245</v>
      </c>
      <c r="T52" s="87" t="n">
        <v>8.377</v>
      </c>
      <c r="U52" s="123" t="n">
        <f aca="false">IF(N52&lt;&gt;0,R52/N52,0)</f>
        <v>0.00295757281240543</v>
      </c>
      <c r="V52" s="67" t="n">
        <f aca="false">S52/3600</f>
        <v>1.1286791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0723348877562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5.9136</v>
      </c>
      <c r="E53" s="59" t="n">
        <v>32.8159</v>
      </c>
      <c r="F53" s="59" t="n">
        <v>37.4758</v>
      </c>
      <c r="G53" s="59" t="n">
        <v>39.2623</v>
      </c>
      <c r="H53" s="59" t="n">
        <v>6.471</v>
      </c>
      <c r="I53" s="59" t="n">
        <v>3542.735</v>
      </c>
      <c r="J53" s="93" t="n">
        <v>7.098</v>
      </c>
      <c r="K53" s="60" t="n">
        <f aca="false">IF(D53&lt;&gt;0,H53/D53,0)</f>
        <v>0.00636963615803549</v>
      </c>
      <c r="L53" s="67" t="n">
        <f aca="false">I53/3600</f>
        <v>0.984093055555556</v>
      </c>
      <c r="N53" s="86" t="n">
        <v>1014.6128</v>
      </c>
      <c r="O53" s="87" t="n">
        <v>32.8149</v>
      </c>
      <c r="P53" s="87" t="n">
        <v>37.4775</v>
      </c>
      <c r="Q53" s="87" t="n">
        <v>39.2646</v>
      </c>
      <c r="R53" s="87" t="n">
        <v>4.766</v>
      </c>
      <c r="S53" s="87" t="n">
        <v>3545.387</v>
      </c>
      <c r="T53" s="87" t="n">
        <v>7.16</v>
      </c>
      <c r="U53" s="123" t="n">
        <f aca="false">IF(N53&lt;&gt;0,R53/N53,0)</f>
        <v>0.0046973584405795</v>
      </c>
      <c r="V53" s="67" t="n">
        <f aca="false">S53/3600</f>
        <v>0.9848297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634832328851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9952</v>
      </c>
      <c r="E54" s="74" t="n">
        <v>30.1903</v>
      </c>
      <c r="F54" s="74" t="n">
        <v>36.2441</v>
      </c>
      <c r="G54" s="74" t="n">
        <v>38.0489</v>
      </c>
      <c r="H54" s="74" t="n">
        <v>4.722</v>
      </c>
      <c r="I54" s="74" t="n">
        <v>3051.552</v>
      </c>
      <c r="J54" s="74" t="n">
        <v>6.193</v>
      </c>
      <c r="K54" s="75" t="n">
        <f aca="false">IF(D54&lt;&gt;0,H54/D54,0)</f>
        <v>0.00946301687871948</v>
      </c>
      <c r="L54" s="76" t="n">
        <f aca="false">I54/3600</f>
        <v>0.847653333333333</v>
      </c>
      <c r="N54" s="88" t="n">
        <v>498.132</v>
      </c>
      <c r="O54" s="89" t="n">
        <v>30.1875</v>
      </c>
      <c r="P54" s="89" t="n">
        <v>36.2522</v>
      </c>
      <c r="Q54" s="89" t="n">
        <v>38.0455</v>
      </c>
      <c r="R54" s="89" t="n">
        <v>3.643</v>
      </c>
      <c r="S54" s="89" t="n">
        <v>3053.876</v>
      </c>
      <c r="T54" s="89" t="n">
        <v>6.255</v>
      </c>
      <c r="U54" s="124" t="n">
        <f aca="false">IF(N54&lt;&gt;0,R54/N54,0)</f>
        <v>0.00731332257313323</v>
      </c>
      <c r="V54" s="76" t="n">
        <f aca="false">S54/3600</f>
        <v>0.848298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2285048708174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2.1824</v>
      </c>
      <c r="E55" s="82" t="n">
        <v>40.622</v>
      </c>
      <c r="F55" s="82" t="n">
        <v>44.1835</v>
      </c>
      <c r="G55" s="82" t="n">
        <v>43.3513</v>
      </c>
      <c r="H55" s="82" t="n">
        <v>4.157</v>
      </c>
      <c r="I55" s="82" t="n">
        <v>1608.175</v>
      </c>
      <c r="J55" s="93" t="n">
        <v>3.556</v>
      </c>
      <c r="K55" s="60" t="n">
        <f aca="false">IF(D55&lt;&gt;0,H55/D55,0)</f>
        <v>0.00251606602273454</v>
      </c>
      <c r="L55" s="61" t="n">
        <f aca="false">I55/3600</f>
        <v>0.446715277777778</v>
      </c>
      <c r="N55" s="84" t="n">
        <v>1650.4024</v>
      </c>
      <c r="O55" s="85" t="n">
        <v>40.6174</v>
      </c>
      <c r="P55" s="85" t="n">
        <v>44.1859</v>
      </c>
      <c r="Q55" s="85" t="n">
        <v>43.3575</v>
      </c>
      <c r="R55" s="85" t="n">
        <v>2.449</v>
      </c>
      <c r="S55" s="85" t="n">
        <v>1544.355</v>
      </c>
      <c r="T55" s="85" t="n">
        <v>3.447</v>
      </c>
      <c r="U55" s="123" t="n">
        <f aca="false">IF(N55&lt;&gt;0,R55/N55,0)</f>
        <v>0.00148388053725564</v>
      </c>
      <c r="V55" s="61" t="n">
        <f aca="false">S55/3600</f>
        <v>0.42898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41087322588405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22.8576</v>
      </c>
      <c r="E56" s="59" t="n">
        <v>36.86</v>
      </c>
      <c r="F56" s="59" t="n">
        <v>41.7191</v>
      </c>
      <c r="G56" s="59" t="n">
        <v>40.4995</v>
      </c>
      <c r="H56" s="59" t="n">
        <v>3.349</v>
      </c>
      <c r="I56" s="59" t="n">
        <v>1432.238</v>
      </c>
      <c r="J56" s="93" t="n">
        <v>3.026</v>
      </c>
      <c r="K56" s="60" t="n">
        <f aca="false">IF(D56&lt;&gt;0,H56/D56,0)</f>
        <v>0.00406996301668721</v>
      </c>
      <c r="L56" s="67" t="n">
        <f aca="false">I56/3600</f>
        <v>0.397843888888889</v>
      </c>
      <c r="N56" s="86" t="n">
        <v>821.044</v>
      </c>
      <c r="O56" s="87" t="n">
        <v>36.8585</v>
      </c>
      <c r="P56" s="87" t="n">
        <v>41.712</v>
      </c>
      <c r="Q56" s="87" t="n">
        <v>40.4869</v>
      </c>
      <c r="R56" s="87" t="n">
        <v>2.077</v>
      </c>
      <c r="S56" s="87" t="n">
        <v>1418.994</v>
      </c>
      <c r="T56" s="87" t="n">
        <v>3.042</v>
      </c>
      <c r="U56" s="123" t="n">
        <f aca="false">IF(N56&lt;&gt;0,R56/N56,0)</f>
        <v>0.00252970608152547</v>
      </c>
      <c r="V56" s="67" t="n">
        <f aca="false">S56/3600</f>
        <v>0.39416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798148701104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8.7648</v>
      </c>
      <c r="E57" s="59" t="n">
        <v>33.524</v>
      </c>
      <c r="F57" s="59" t="n">
        <v>39.7828</v>
      </c>
      <c r="G57" s="59" t="n">
        <v>38.2555</v>
      </c>
      <c r="H57" s="59" t="n">
        <v>2.394</v>
      </c>
      <c r="I57" s="59" t="n">
        <v>1219.048</v>
      </c>
      <c r="J57" s="93" t="n">
        <v>2.574</v>
      </c>
      <c r="K57" s="60" t="n">
        <f aca="false">IF(D57&lt;&gt;0,H57/D57,0)</f>
        <v>0.0058566686759721</v>
      </c>
      <c r="L57" s="67" t="n">
        <f aca="false">I57/3600</f>
        <v>0.338624444444444</v>
      </c>
      <c r="N57" s="86" t="n">
        <v>407.8776</v>
      </c>
      <c r="O57" s="87" t="n">
        <v>33.5257</v>
      </c>
      <c r="P57" s="87" t="n">
        <v>39.7752</v>
      </c>
      <c r="Q57" s="87" t="n">
        <v>38.268</v>
      </c>
      <c r="R57" s="87" t="n">
        <v>1.635</v>
      </c>
      <c r="S57" s="87" t="n">
        <v>1217.051</v>
      </c>
      <c r="T57" s="87" t="n">
        <v>2.574</v>
      </c>
      <c r="U57" s="123" t="n">
        <f aca="false">IF(N57&lt;&gt;0,R57/N57,0)</f>
        <v>0.00400855550782882</v>
      </c>
      <c r="V57" s="67" t="n">
        <f aca="false">S57/3600</f>
        <v>0.3380697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1704260651629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4.1248</v>
      </c>
      <c r="E58" s="74" t="n">
        <v>30.7692</v>
      </c>
      <c r="F58" s="74" t="n">
        <v>38.3477</v>
      </c>
      <c r="G58" s="74" t="n">
        <v>36.6255</v>
      </c>
      <c r="H58" s="74" t="n">
        <v>1.818</v>
      </c>
      <c r="I58" s="74" t="n">
        <v>1148.489</v>
      </c>
      <c r="J58" s="74" t="n">
        <v>2.418</v>
      </c>
      <c r="K58" s="75" t="n">
        <f aca="false">IF(D58&lt;&gt;0,H58/D58,0)</f>
        <v>0.00849037570613026</v>
      </c>
      <c r="L58" s="76" t="n">
        <f aca="false">I58/3600</f>
        <v>0.319024722222222</v>
      </c>
      <c r="N58" s="88" t="n">
        <v>213.6736</v>
      </c>
      <c r="O58" s="89" t="n">
        <v>30.7672</v>
      </c>
      <c r="P58" s="89" t="n">
        <v>38.3473</v>
      </c>
      <c r="Q58" s="89" t="n">
        <v>36.6389</v>
      </c>
      <c r="R58" s="89" t="n">
        <v>1.312</v>
      </c>
      <c r="S58" s="89" t="n">
        <v>1106.65</v>
      </c>
      <c r="T58" s="89" t="n">
        <v>2.308</v>
      </c>
      <c r="U58" s="124" t="n">
        <f aca="false">IF(N58&lt;&gt;0,R58/N58,0)</f>
        <v>0.00614020637083851</v>
      </c>
      <c r="V58" s="76" t="n">
        <f aca="false">S58/3600</f>
        <v>0.3074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7832783278327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6.3432</v>
      </c>
      <c r="E59" s="82" t="n">
        <v>37.8595</v>
      </c>
      <c r="F59" s="82" t="n">
        <v>43.2169</v>
      </c>
      <c r="G59" s="82" t="n">
        <v>44.2456</v>
      </c>
      <c r="H59" s="82" t="n">
        <v>4.941</v>
      </c>
      <c r="I59" s="82" t="n">
        <v>1645.662</v>
      </c>
      <c r="J59" s="93" t="n">
        <v>4.087</v>
      </c>
      <c r="K59" s="60" t="n">
        <f aca="false">IF(D59&lt;&gt;0,H59/D59,0)</f>
        <v>0.00284563558632879</v>
      </c>
      <c r="L59" s="61" t="n">
        <f aca="false">I59/3600</f>
        <v>0.457128333333333</v>
      </c>
      <c r="N59" s="84" t="n">
        <v>1732.6168</v>
      </c>
      <c r="O59" s="85" t="n">
        <v>37.8586</v>
      </c>
      <c r="P59" s="85" t="n">
        <v>43.2146</v>
      </c>
      <c r="Q59" s="85" t="n">
        <v>44.2417</v>
      </c>
      <c r="R59" s="85" t="n">
        <v>1.809</v>
      </c>
      <c r="S59" s="85" t="n">
        <v>1642.184</v>
      </c>
      <c r="T59" s="85" t="n">
        <v>4.056</v>
      </c>
      <c r="U59" s="123" t="n">
        <f aca="false">IF(N59&lt;&gt;0,R59/N59,0)</f>
        <v>0.0010440854550181</v>
      </c>
      <c r="V59" s="61" t="n">
        <f aca="false">S59/3600</f>
        <v>0.45616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63387978142076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74.9272</v>
      </c>
      <c r="E60" s="59" t="n">
        <v>34.615</v>
      </c>
      <c r="F60" s="59" t="n">
        <v>41.3155</v>
      </c>
      <c r="G60" s="59" t="n">
        <v>42.2975</v>
      </c>
      <c r="H60" s="59" t="n">
        <v>2.535</v>
      </c>
      <c r="I60" s="59" t="n">
        <v>1356.999</v>
      </c>
      <c r="J60" s="93" t="n">
        <v>3.26</v>
      </c>
      <c r="K60" s="60" t="n">
        <f aca="false">IF(D60&lt;&gt;0,H60/D60,0)</f>
        <v>0.00375596064286637</v>
      </c>
      <c r="L60" s="67" t="n">
        <f aca="false">I60/3600</f>
        <v>0.376944166666667</v>
      </c>
      <c r="N60" s="86" t="n">
        <v>672.6672</v>
      </c>
      <c r="O60" s="87" t="n">
        <v>34.6139</v>
      </c>
      <c r="P60" s="87" t="n">
        <v>41.3122</v>
      </c>
      <c r="Q60" s="87" t="n">
        <v>42.3001</v>
      </c>
      <c r="R60" s="87" t="n">
        <v>1.061</v>
      </c>
      <c r="S60" s="87" t="n">
        <v>1403.238</v>
      </c>
      <c r="T60" s="87" t="n">
        <v>3.322</v>
      </c>
      <c r="U60" s="123" t="n">
        <f aca="false">IF(N60&lt;&gt;0,R60/N60,0)</f>
        <v>0.00157730301105807</v>
      </c>
      <c r="V60" s="67" t="n">
        <f aca="false">S60/3600</f>
        <v>0.389788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58145956607495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4.8576</v>
      </c>
      <c r="E61" s="59" t="n">
        <v>31.8829</v>
      </c>
      <c r="F61" s="59" t="n">
        <v>39.8249</v>
      </c>
      <c r="G61" s="59" t="n">
        <v>40.8353</v>
      </c>
      <c r="H61" s="59" t="n">
        <v>1.18</v>
      </c>
      <c r="I61" s="59" t="n">
        <v>1241.262</v>
      </c>
      <c r="J61" s="93" t="n">
        <v>2.948</v>
      </c>
      <c r="K61" s="60" t="n">
        <f aca="false">IF(D61&lt;&gt;0,H61/D61,0)</f>
        <v>0.00387065961288156</v>
      </c>
      <c r="L61" s="67" t="n">
        <f aca="false">I61/3600</f>
        <v>0.344795</v>
      </c>
      <c r="N61" s="86" t="n">
        <v>304.5504</v>
      </c>
      <c r="O61" s="87" t="n">
        <v>31.8821</v>
      </c>
      <c r="P61" s="87" t="n">
        <v>39.8194</v>
      </c>
      <c r="Q61" s="87" t="n">
        <v>40.8329</v>
      </c>
      <c r="R61" s="87" t="n">
        <v>0.63</v>
      </c>
      <c r="S61" s="87" t="n">
        <v>1192.216</v>
      </c>
      <c r="T61" s="87" t="n">
        <v>2.823</v>
      </c>
      <c r="U61" s="123" t="n">
        <f aca="false">IF(N61&lt;&gt;0,R61/N61,0)</f>
        <v>0.00206862312444837</v>
      </c>
      <c r="V61" s="67" t="n">
        <f aca="false">S61/3600</f>
        <v>0.331171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46610169491525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2.54</v>
      </c>
      <c r="E62" s="74" t="n">
        <v>29.2282</v>
      </c>
      <c r="F62" s="74" t="n">
        <v>38.7789</v>
      </c>
      <c r="G62" s="74" t="n">
        <v>39.7366</v>
      </c>
      <c r="H62" s="74" t="n">
        <v>0.921</v>
      </c>
      <c r="I62" s="74" t="n">
        <v>1150.985</v>
      </c>
      <c r="J62" s="74" t="n">
        <v>2.714</v>
      </c>
      <c r="K62" s="75" t="n">
        <f aca="false">IF(D62&lt;&gt;0,H62/D62,0)</f>
        <v>0.00603776058738692</v>
      </c>
      <c r="L62" s="76" t="n">
        <f aca="false">I62/3600</f>
        <v>0.319718055555556</v>
      </c>
      <c r="N62" s="88" t="n">
        <v>152.0304</v>
      </c>
      <c r="O62" s="89" t="n">
        <v>29.223</v>
      </c>
      <c r="P62" s="89" t="n">
        <v>38.7874</v>
      </c>
      <c r="Q62" s="89" t="n">
        <v>39.7403</v>
      </c>
      <c r="R62" s="89" t="n">
        <v>0.516</v>
      </c>
      <c r="S62" s="89" t="n">
        <v>1149.8</v>
      </c>
      <c r="T62" s="89" t="n">
        <v>2.683</v>
      </c>
      <c r="U62" s="124" t="n">
        <f aca="false">IF(N62&lt;&gt;0,R62/N62,0)</f>
        <v>0.00339405803049916</v>
      </c>
      <c r="V62" s="76" t="n">
        <f aca="false">S62/3600</f>
        <v>0.3193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43973941368078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7.7424</v>
      </c>
      <c r="E63" s="82" t="n">
        <v>38.0838</v>
      </c>
      <c r="F63" s="82" t="n">
        <v>41.197</v>
      </c>
      <c r="G63" s="82" t="n">
        <v>42.1408</v>
      </c>
      <c r="H63" s="82" t="n">
        <v>4.884</v>
      </c>
      <c r="I63" s="82" t="n">
        <v>1398.246</v>
      </c>
      <c r="J63" s="93" t="n">
        <v>3.369</v>
      </c>
      <c r="K63" s="60" t="n">
        <f aca="false">IF(D63&lt;&gt;0,H63/D63,0)</f>
        <v>0.00276284598932514</v>
      </c>
      <c r="L63" s="61" t="n">
        <f aca="false">I63/3600</f>
        <v>0.388401666666667</v>
      </c>
      <c r="N63" s="84" t="n">
        <v>1765.0096</v>
      </c>
      <c r="O63" s="85" t="n">
        <v>38.0857</v>
      </c>
      <c r="P63" s="85" t="n">
        <v>41.1969</v>
      </c>
      <c r="Q63" s="85" t="n">
        <v>42.1417</v>
      </c>
      <c r="R63" s="85" t="n">
        <v>1.585</v>
      </c>
      <c r="S63" s="85" t="n">
        <v>1396.764</v>
      </c>
      <c r="T63" s="85" t="n">
        <v>3.338</v>
      </c>
      <c r="U63" s="123" t="n">
        <f aca="false">IF(N63&lt;&gt;0,R63/N63,0)</f>
        <v>0.000898012112795307</v>
      </c>
      <c r="V63" s="61" t="n">
        <f aca="false">S63/3600</f>
        <v>0.3879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67547092547092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08.4464</v>
      </c>
      <c r="E64" s="59" t="n">
        <v>34.7588</v>
      </c>
      <c r="F64" s="59" t="n">
        <v>38.8226</v>
      </c>
      <c r="G64" s="59" t="n">
        <v>39.6108</v>
      </c>
      <c r="H64" s="59" t="n">
        <v>3.412</v>
      </c>
      <c r="I64" s="59" t="n">
        <v>1178.706</v>
      </c>
      <c r="J64" s="93" t="n">
        <v>2.823</v>
      </c>
      <c r="K64" s="60" t="n">
        <f aca="false">IF(D64&lt;&gt;0,H64/D64,0)</f>
        <v>0.00422044058826906</v>
      </c>
      <c r="L64" s="67" t="n">
        <f aca="false">I64/3600</f>
        <v>0.327418333333333</v>
      </c>
      <c r="N64" s="86" t="n">
        <v>806.3928</v>
      </c>
      <c r="O64" s="87" t="n">
        <v>34.7573</v>
      </c>
      <c r="P64" s="87" t="n">
        <v>38.8188</v>
      </c>
      <c r="Q64" s="87" t="n">
        <v>39.6185</v>
      </c>
      <c r="R64" s="87" t="n">
        <v>1.214</v>
      </c>
      <c r="S64" s="87" t="n">
        <v>1179.642</v>
      </c>
      <c r="T64" s="87" t="n">
        <v>2.745</v>
      </c>
      <c r="U64" s="123" t="n">
        <f aca="false">IF(N64&lt;&gt;0,R64/N64,0)</f>
        <v>0.00150546979090091</v>
      </c>
      <c r="V64" s="67" t="n">
        <f aca="false">S64/3600</f>
        <v>0.327678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64419695193434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9.236</v>
      </c>
      <c r="E65" s="59" t="n">
        <v>31.6013</v>
      </c>
      <c r="F65" s="59" t="n">
        <v>36.9551</v>
      </c>
      <c r="G65" s="59" t="n">
        <v>37.7045</v>
      </c>
      <c r="H65" s="59" t="n">
        <v>2.228</v>
      </c>
      <c r="I65" s="59" t="n">
        <v>1070.349</v>
      </c>
      <c r="J65" s="93" t="n">
        <v>2.418</v>
      </c>
      <c r="K65" s="60" t="n">
        <f aca="false">IF(D65&lt;&gt;0,H65/D65,0)</f>
        <v>0.00587496967587465</v>
      </c>
      <c r="L65" s="67" t="n">
        <f aca="false">I65/3600</f>
        <v>0.297319166666667</v>
      </c>
      <c r="N65" s="86" t="n">
        <v>377.4208</v>
      </c>
      <c r="O65" s="87" t="n">
        <v>31.5984</v>
      </c>
      <c r="P65" s="87" t="n">
        <v>36.9541</v>
      </c>
      <c r="Q65" s="87" t="n">
        <v>37.695</v>
      </c>
      <c r="R65" s="87" t="n">
        <v>0.905</v>
      </c>
      <c r="S65" s="87" t="n">
        <v>1067.962</v>
      </c>
      <c r="T65" s="87" t="n">
        <v>2.402</v>
      </c>
      <c r="U65" s="123" t="n">
        <f aca="false">IF(N65&lt;&gt;0,R65/N65,0)</f>
        <v>0.00239785406633657</v>
      </c>
      <c r="V65" s="67" t="n">
        <f aca="false">S65/3600</f>
        <v>0.29665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593806104129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8.8104</v>
      </c>
      <c r="E66" s="74" t="n">
        <v>28.6969</v>
      </c>
      <c r="F66" s="74" t="n">
        <v>35.5952</v>
      </c>
      <c r="G66" s="74" t="n">
        <v>36.256</v>
      </c>
      <c r="H66" s="74" t="n">
        <v>1.575</v>
      </c>
      <c r="I66" s="74" t="n">
        <v>931.134</v>
      </c>
      <c r="J66" s="74" t="n">
        <v>2.059</v>
      </c>
      <c r="K66" s="75" t="n">
        <f aca="false">IF(D66&lt;&gt;0,H66/D66,0)</f>
        <v>0.00880821249770707</v>
      </c>
      <c r="L66" s="76" t="n">
        <f aca="false">I66/3600</f>
        <v>0.258648333333333</v>
      </c>
      <c r="N66" s="88" t="n">
        <v>177.9352</v>
      </c>
      <c r="O66" s="89" t="n">
        <v>28.697</v>
      </c>
      <c r="P66" s="89" t="n">
        <v>35.5975</v>
      </c>
      <c r="Q66" s="89" t="n">
        <v>36.2632</v>
      </c>
      <c r="R66" s="89" t="n">
        <v>0.707</v>
      </c>
      <c r="S66" s="89" t="n">
        <v>931.103</v>
      </c>
      <c r="T66" s="89" t="n">
        <v>2.012</v>
      </c>
      <c r="U66" s="124" t="n">
        <f aca="false">IF(N66&lt;&gt;0,R66/N66,0)</f>
        <v>0.00397335659273713</v>
      </c>
      <c r="V66" s="76" t="n">
        <f aca="false">S66/3600</f>
        <v>0.2586397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55111111111111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86.9208</v>
      </c>
      <c r="E67" s="82" t="n">
        <v>39.3642</v>
      </c>
      <c r="F67" s="82" t="n">
        <v>41.5468</v>
      </c>
      <c r="G67" s="82" t="n">
        <v>42.6984</v>
      </c>
      <c r="H67" s="82" t="n">
        <v>3.09</v>
      </c>
      <c r="I67" s="82" t="n">
        <v>1105.683</v>
      </c>
      <c r="J67" s="93" t="n">
        <v>2.589</v>
      </c>
      <c r="K67" s="60" t="n">
        <f aca="false">IF(D67&lt;&gt;0,H67/D67,0)</f>
        <v>0.00240108015971146</v>
      </c>
      <c r="L67" s="61" t="n">
        <f aca="false">I67/3600</f>
        <v>0.307134166666667</v>
      </c>
      <c r="N67" s="84" t="n">
        <v>1285.6784</v>
      </c>
      <c r="O67" s="85" t="n">
        <v>39.3651</v>
      </c>
      <c r="P67" s="85" t="n">
        <v>41.5456</v>
      </c>
      <c r="Q67" s="85" t="n">
        <v>42.6931</v>
      </c>
      <c r="R67" s="85" t="n">
        <v>1.86</v>
      </c>
      <c r="S67" s="85" t="n">
        <v>1061.347</v>
      </c>
      <c r="T67" s="85" t="n">
        <v>2.496</v>
      </c>
      <c r="U67" s="123" t="n">
        <f aca="false">IF(N67&lt;&gt;0,R67/N67,0)</f>
        <v>0.00144670704586777</v>
      </c>
      <c r="V67" s="61" t="n">
        <f aca="false">S67/3600</f>
        <v>0.2948186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9805825242718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1.2392</v>
      </c>
      <c r="E68" s="59" t="n">
        <v>35.6312</v>
      </c>
      <c r="F68" s="59" t="n">
        <v>39.0532</v>
      </c>
      <c r="G68" s="59" t="n">
        <v>40.3026</v>
      </c>
      <c r="H68" s="59" t="n">
        <v>2.447</v>
      </c>
      <c r="I68" s="59" t="n">
        <v>922.242</v>
      </c>
      <c r="J68" s="93" t="n">
        <v>2.074</v>
      </c>
      <c r="K68" s="60" t="n">
        <f aca="false">IF(D68&lt;&gt;0,H68/D68,0)</f>
        <v>0.00387650196629107</v>
      </c>
      <c r="L68" s="67" t="n">
        <f aca="false">I68/3600</f>
        <v>0.256178333333333</v>
      </c>
      <c r="N68" s="86" t="n">
        <v>630.4848</v>
      </c>
      <c r="O68" s="87" t="n">
        <v>35.6358</v>
      </c>
      <c r="P68" s="87" t="n">
        <v>39.0491</v>
      </c>
      <c r="Q68" s="87" t="n">
        <v>40.2962</v>
      </c>
      <c r="R68" s="87" t="n">
        <v>1.531</v>
      </c>
      <c r="S68" s="87" t="n">
        <v>920.635</v>
      </c>
      <c r="T68" s="87" t="n">
        <v>2.074</v>
      </c>
      <c r="U68" s="123" t="n">
        <f aca="false">IF(N68&lt;&gt;0,R68/N68,0)</f>
        <v>0.00242829010310796</v>
      </c>
      <c r="V68" s="67" t="n">
        <f aca="false">S68/3600</f>
        <v>0.2557319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7433592153657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8.1328</v>
      </c>
      <c r="E69" s="59" t="n">
        <v>32.2522</v>
      </c>
      <c r="F69" s="59" t="n">
        <v>37.2057</v>
      </c>
      <c r="G69" s="59" t="n">
        <v>38.4448</v>
      </c>
      <c r="H69" s="59" t="n">
        <v>1.711</v>
      </c>
      <c r="I69" s="59" t="n">
        <v>833.556</v>
      </c>
      <c r="J69" s="93" t="n">
        <v>1.84</v>
      </c>
      <c r="K69" s="60" t="n">
        <f aca="false">IF(D69&lt;&gt;0,H69/D69,0)</f>
        <v>0.0055528006106458</v>
      </c>
      <c r="L69" s="67" t="n">
        <f aca="false">I69/3600</f>
        <v>0.231543333333333</v>
      </c>
      <c r="N69" s="86" t="n">
        <v>307.5256</v>
      </c>
      <c r="O69" s="87" t="n">
        <v>32.2511</v>
      </c>
      <c r="P69" s="87" t="n">
        <v>37.2139</v>
      </c>
      <c r="Q69" s="87" t="n">
        <v>38.439</v>
      </c>
      <c r="R69" s="87" t="n">
        <v>1.194</v>
      </c>
      <c r="S69" s="87" t="n">
        <v>801.888</v>
      </c>
      <c r="T69" s="87" t="n">
        <v>1.794</v>
      </c>
      <c r="U69" s="123" t="n">
        <f aca="false">IF(N69&lt;&gt;0,R69/N69,0)</f>
        <v>0.00388260359462757</v>
      </c>
      <c r="V69" s="67" t="n">
        <f aca="false">S69/3600</f>
        <v>0.22274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0216247808299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1328</v>
      </c>
      <c r="E70" s="74" t="n">
        <v>29.5265</v>
      </c>
      <c r="F70" s="74" t="n">
        <v>35.7975</v>
      </c>
      <c r="G70" s="74" t="n">
        <v>36.9303</v>
      </c>
      <c r="H70" s="74" t="n">
        <v>1.214</v>
      </c>
      <c r="I70" s="74" t="n">
        <v>739.207</v>
      </c>
      <c r="J70" s="74" t="n">
        <v>1.606</v>
      </c>
      <c r="K70" s="75" t="n">
        <f aca="false">IF(D70&lt;&gt;0,H70/D70,0)</f>
        <v>0.00792775943494797</v>
      </c>
      <c r="L70" s="76" t="n">
        <f aca="false">I70/3600</f>
        <v>0.205335277777778</v>
      </c>
      <c r="N70" s="88" t="n">
        <v>152.7408</v>
      </c>
      <c r="O70" s="89" t="n">
        <v>29.5279</v>
      </c>
      <c r="P70" s="89" t="n">
        <v>35.7985</v>
      </c>
      <c r="Q70" s="89" t="n">
        <v>36.9369</v>
      </c>
      <c r="R70" s="89" t="n">
        <v>0.902</v>
      </c>
      <c r="S70" s="89" t="n">
        <v>710.628</v>
      </c>
      <c r="T70" s="89" t="n">
        <v>1.56</v>
      </c>
      <c r="U70" s="124" t="n">
        <f aca="false">IF(N70&lt;&gt;0,R70/N70,0)</f>
        <v>0.00590542932864042</v>
      </c>
      <c r="V70" s="76" t="n">
        <f aca="false">S70/3600</f>
        <v>0.19739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25700164744645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2106471129793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5649643499473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7925728336522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56461398970295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7703622055926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4932590374047</v>
      </c>
      <c r="L89" s="91" t="n">
        <f aca="false">GEOMEAN(L3:L82)</f>
        <v>2.0424283226246</v>
      </c>
      <c r="T89" s="91" t="n">
        <f aca="false">GEOMEAN(T3:T82)</f>
        <v>16.169279023177</v>
      </c>
      <c r="V89" s="91" t="n">
        <f aca="false">GEOMEAN(V3:V82)</f>
        <v>2.0343491496417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0356822536228</v>
      </c>
      <c r="V90" s="92" t="n">
        <f aca="false">V89/L89</f>
        <v>0.99604432973566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67066388888889</v>
      </c>
      <c r="L91" s="91" t="n">
        <f aca="false">SUM(L3:L82)</f>
        <v>252.459234444444</v>
      </c>
      <c r="T91" s="91" t="n">
        <f aca="false">SUM(T3:T82)/3600</f>
        <v>0.552653611111111</v>
      </c>
      <c r="V91" s="91" t="n">
        <f aca="false">SUM(V3:V82)</f>
        <v>252.3786411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18.2592</v>
      </c>
      <c r="E19" s="59" t="n">
        <v>41.832</v>
      </c>
      <c r="F19" s="59" t="n">
        <v>43.509</v>
      </c>
      <c r="G19" s="59" t="n">
        <v>44.9007</v>
      </c>
      <c r="H19" s="59" t="n">
        <v>31.561</v>
      </c>
      <c r="I19" s="59" t="n">
        <v>21640.17</v>
      </c>
      <c r="J19" s="93" t="n">
        <v>42.525</v>
      </c>
      <c r="K19" s="60" t="n">
        <f aca="false">IF(D19&lt;&gt;0,H19/D19,0)</f>
        <v>0.00582493358752568</v>
      </c>
      <c r="L19" s="61" t="n">
        <f aca="false">I19/3600</f>
        <v>6.01115833333333</v>
      </c>
      <c r="N19" s="84" t="n">
        <v>5404.5352</v>
      </c>
      <c r="O19" s="85" t="n">
        <v>41.8325</v>
      </c>
      <c r="P19" s="85" t="n">
        <v>43.5058</v>
      </c>
      <c r="Q19" s="85" t="n">
        <v>44.9031</v>
      </c>
      <c r="R19" s="85" t="n">
        <v>13.739</v>
      </c>
      <c r="S19" s="85" t="n">
        <v>21548.395</v>
      </c>
      <c r="T19" s="85" t="n">
        <v>41.917</v>
      </c>
      <c r="U19" s="60" t="n">
        <f aca="false">IF(N19&lt;&gt;0,R19/N19,0)</f>
        <v>0.002542124251499</v>
      </c>
      <c r="V19" s="61" t="n">
        <f aca="false">S19/3600</f>
        <v>5.985665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56468426222236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26.8112</v>
      </c>
      <c r="E20" s="59" t="n">
        <v>39.7771</v>
      </c>
      <c r="F20" s="59" t="n">
        <v>41.8753</v>
      </c>
      <c r="G20" s="59" t="n">
        <v>42.8815</v>
      </c>
      <c r="H20" s="59" t="n">
        <v>26.96</v>
      </c>
      <c r="I20" s="59" t="n">
        <v>18986.559</v>
      </c>
      <c r="J20" s="93" t="n">
        <v>38.173</v>
      </c>
      <c r="K20" s="60" t="n">
        <f aca="false">IF(D20&lt;&gt;0,H20/D20,0)</f>
        <v>0.0106695743631341</v>
      </c>
      <c r="L20" s="67" t="n">
        <f aca="false">I20/3600</f>
        <v>5.27404416666667</v>
      </c>
      <c r="N20" s="86" t="n">
        <v>2513.1704</v>
      </c>
      <c r="O20" s="87" t="n">
        <v>39.7797</v>
      </c>
      <c r="P20" s="87" t="n">
        <v>41.8641</v>
      </c>
      <c r="Q20" s="87" t="n">
        <v>42.8849</v>
      </c>
      <c r="R20" s="87" t="n">
        <v>12.37</v>
      </c>
      <c r="S20" s="87" t="n">
        <v>19669.497</v>
      </c>
      <c r="T20" s="87" t="n">
        <v>39.686</v>
      </c>
      <c r="U20" s="60" t="n">
        <f aca="false">IF(N20&lt;&gt;0,R20/N20,0)</f>
        <v>0.00492206974903095</v>
      </c>
      <c r="V20" s="67" t="n">
        <f aca="false">S20/3600</f>
        <v>5.4637491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5411721068249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27.948</v>
      </c>
      <c r="E21" s="59" t="n">
        <v>37.2332</v>
      </c>
      <c r="F21" s="59" t="n">
        <v>40.6628</v>
      </c>
      <c r="G21" s="59" t="n">
        <v>41.6162</v>
      </c>
      <c r="H21" s="59" t="n">
        <v>20.758</v>
      </c>
      <c r="I21" s="59" t="n">
        <v>17615.987</v>
      </c>
      <c r="J21" s="93" t="n">
        <v>34.507</v>
      </c>
      <c r="K21" s="60" t="n">
        <f aca="false">IF(D21&lt;&gt;0,H21/D21,0)</f>
        <v>0.0169046246257985</v>
      </c>
      <c r="L21" s="67" t="n">
        <f aca="false">I21/3600</f>
        <v>4.89332972222222</v>
      </c>
      <c r="N21" s="86" t="n">
        <v>1219.4936</v>
      </c>
      <c r="O21" s="87" t="n">
        <v>37.2298</v>
      </c>
      <c r="P21" s="87" t="n">
        <v>40.6578</v>
      </c>
      <c r="Q21" s="87" t="n">
        <v>41.6118</v>
      </c>
      <c r="R21" s="87" t="n">
        <v>10.508</v>
      </c>
      <c r="S21" s="87" t="n">
        <v>16875.173</v>
      </c>
      <c r="T21" s="87" t="n">
        <v>34.242</v>
      </c>
      <c r="U21" s="60" t="n">
        <f aca="false">IF(N21&lt;&gt;0,R21/N21,0)</f>
        <v>0.00861669138731027</v>
      </c>
      <c r="V21" s="67" t="n">
        <f aca="false">S21/3600</f>
        <v>4.6875480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4937855284709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3.828</v>
      </c>
      <c r="E22" s="74" t="n">
        <v>34.6286</v>
      </c>
      <c r="F22" s="74" t="n">
        <v>39.7919</v>
      </c>
      <c r="G22" s="74" t="n">
        <v>40.8345</v>
      </c>
      <c r="H22" s="74" t="n">
        <v>14.286</v>
      </c>
      <c r="I22" s="74" t="n">
        <v>15382.953</v>
      </c>
      <c r="J22" s="74" t="n">
        <v>30.716</v>
      </c>
      <c r="K22" s="75" t="n">
        <f aca="false">IF(D22&lt;&gt;0,H22/D22,0)</f>
        <v>0.0236590552276476</v>
      </c>
      <c r="L22" s="76" t="n">
        <f aca="false">I22/3600</f>
        <v>4.2730425</v>
      </c>
      <c r="N22" s="88" t="n">
        <v>598.1144</v>
      </c>
      <c r="O22" s="89" t="n">
        <v>34.6257</v>
      </c>
      <c r="P22" s="89" t="n">
        <v>39.7923</v>
      </c>
      <c r="Q22" s="89" t="n">
        <v>40.8393</v>
      </c>
      <c r="R22" s="89" t="n">
        <v>8.208</v>
      </c>
      <c r="S22" s="89" t="n">
        <v>15999.793</v>
      </c>
      <c r="T22" s="89" t="n">
        <v>32.276</v>
      </c>
      <c r="U22" s="75" t="n">
        <f aca="false">IF(N22&lt;&gt;0,R22/N22,0)</f>
        <v>0.0137231272144593</v>
      </c>
      <c r="V22" s="76" t="n">
        <f aca="false">S22/3600</f>
        <v>4.44438694444444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42545149097018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091.3272</v>
      </c>
      <c r="E23" s="82" t="n">
        <v>39.8639</v>
      </c>
      <c r="F23" s="82" t="n">
        <v>42.0995</v>
      </c>
      <c r="G23" s="82" t="n">
        <v>43.1805</v>
      </c>
      <c r="H23" s="82" t="n">
        <v>31.099</v>
      </c>
      <c r="I23" s="82" t="n">
        <v>20837.408</v>
      </c>
      <c r="J23" s="93" t="n">
        <v>46.176</v>
      </c>
      <c r="K23" s="60" t="n">
        <f aca="false">IF(D23&lt;&gt;0,H23/D23,0)</f>
        <v>0.00384349801105559</v>
      </c>
      <c r="L23" s="61" t="n">
        <f aca="false">I23/3600</f>
        <v>5.78816888888889</v>
      </c>
      <c r="N23" s="84" t="n">
        <v>8072.2928</v>
      </c>
      <c r="O23" s="85" t="n">
        <v>39.8625</v>
      </c>
      <c r="P23" s="85" t="n">
        <v>42.0963</v>
      </c>
      <c r="Q23" s="85" t="n">
        <v>43.1841</v>
      </c>
      <c r="R23" s="85" t="n">
        <v>10.758</v>
      </c>
      <c r="S23" s="85" t="n">
        <v>20874.724</v>
      </c>
      <c r="T23" s="85" t="n">
        <v>44.116</v>
      </c>
      <c r="U23" s="60" t="n">
        <f aca="false">IF(N23&lt;&gt;0,R23/N23,0)</f>
        <v>0.00133270686117828</v>
      </c>
      <c r="V23" s="61" t="n">
        <f aca="false">S23/3600</f>
        <v>5.79853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65407247821473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63.9496</v>
      </c>
      <c r="E24" s="59" t="n">
        <v>36.951</v>
      </c>
      <c r="F24" s="59" t="n">
        <v>39.9545</v>
      </c>
      <c r="G24" s="59" t="n">
        <v>40.8606</v>
      </c>
      <c r="H24" s="59" t="n">
        <v>23.046</v>
      </c>
      <c r="I24" s="59" t="n">
        <v>18508.231</v>
      </c>
      <c r="J24" s="93" t="n">
        <v>39.156</v>
      </c>
      <c r="K24" s="60" t="n">
        <f aca="false">IF(D24&lt;&gt;0,H24/D24,0)</f>
        <v>0.00706077079131369</v>
      </c>
      <c r="L24" s="67" t="n">
        <f aca="false">I24/3600</f>
        <v>5.14117527777778</v>
      </c>
      <c r="N24" s="86" t="n">
        <v>3248.4088</v>
      </c>
      <c r="O24" s="87" t="n">
        <v>36.9533</v>
      </c>
      <c r="P24" s="87" t="n">
        <v>39.9573</v>
      </c>
      <c r="Q24" s="87" t="n">
        <v>40.8473</v>
      </c>
      <c r="R24" s="87" t="n">
        <v>8.886</v>
      </c>
      <c r="S24" s="87" t="n">
        <v>18428.936</v>
      </c>
      <c r="T24" s="87" t="n">
        <v>39.499</v>
      </c>
      <c r="U24" s="60" t="n">
        <f aca="false">IF(N24&lt;&gt;0,R24/N24,0)</f>
        <v>0.00273549314359695</v>
      </c>
      <c r="V24" s="67" t="n">
        <f aca="false">S24/3600</f>
        <v>5.11914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61442332725852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393.1384</v>
      </c>
      <c r="E25" s="59" t="n">
        <v>34.1717</v>
      </c>
      <c r="F25" s="59" t="n">
        <v>38.3938</v>
      </c>
      <c r="G25" s="59" t="n">
        <v>39.4821</v>
      </c>
      <c r="H25" s="59" t="n">
        <v>14.946</v>
      </c>
      <c r="I25" s="59" t="n">
        <v>16373.476</v>
      </c>
      <c r="J25" s="93" t="n">
        <v>35.786</v>
      </c>
      <c r="K25" s="60" t="n">
        <f aca="false">IF(D25&lt;&gt;0,H25/D25,0)</f>
        <v>0.0107282951930691</v>
      </c>
      <c r="L25" s="67" t="n">
        <f aca="false">I25/3600</f>
        <v>4.54818777777778</v>
      </c>
      <c r="N25" s="86" t="n">
        <v>1386.2064</v>
      </c>
      <c r="O25" s="87" t="n">
        <v>34.1713</v>
      </c>
      <c r="P25" s="87" t="n">
        <v>38.3847</v>
      </c>
      <c r="Q25" s="87" t="n">
        <v>39.4907</v>
      </c>
      <c r="R25" s="87" t="n">
        <v>6.859</v>
      </c>
      <c r="S25" s="87" t="n">
        <v>16309.345</v>
      </c>
      <c r="T25" s="87" t="n">
        <v>35.209</v>
      </c>
      <c r="U25" s="60" t="n">
        <f aca="false">IF(N25&lt;&gt;0,R25/N25,0)</f>
        <v>0.00494803659830167</v>
      </c>
      <c r="V25" s="67" t="n">
        <f aca="false">S25/3600</f>
        <v>4.5303736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54108122574601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1.2464</v>
      </c>
      <c r="E26" s="74" t="n">
        <v>31.5878</v>
      </c>
      <c r="F26" s="74" t="n">
        <v>37.286</v>
      </c>
      <c r="G26" s="74" t="n">
        <v>38.7273</v>
      </c>
      <c r="H26" s="74" t="n">
        <v>9.925</v>
      </c>
      <c r="I26" s="74" t="n">
        <v>14970.347</v>
      </c>
      <c r="J26" s="74" t="n">
        <v>31.73</v>
      </c>
      <c r="K26" s="75" t="n">
        <f aca="false">IF(D26&lt;&gt;0,H26/D26,0)</f>
        <v>0.0165073753456154</v>
      </c>
      <c r="L26" s="76" t="n">
        <f aca="false">I26/3600</f>
        <v>4.15842972222222</v>
      </c>
      <c r="N26" s="88" t="n">
        <v>596.196</v>
      </c>
      <c r="O26" s="89" t="n">
        <v>31.5902</v>
      </c>
      <c r="P26" s="89" t="n">
        <v>37.2769</v>
      </c>
      <c r="Q26" s="89" t="n">
        <v>38.7251</v>
      </c>
      <c r="R26" s="89" t="n">
        <v>5.192</v>
      </c>
      <c r="S26" s="89" t="n">
        <v>14396.251</v>
      </c>
      <c r="T26" s="89" t="n">
        <v>29.53</v>
      </c>
      <c r="U26" s="75" t="n">
        <f aca="false">IF(N26&lt;&gt;0,R26/N26,0)</f>
        <v>0.00870854551187864</v>
      </c>
      <c r="V26" s="76" t="n">
        <f aca="false">S26/3600</f>
        <v>3.9989586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47687657430730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44.5504</v>
      </c>
      <c r="E27" s="82" t="n">
        <v>38.7093</v>
      </c>
      <c r="F27" s="82" t="n">
        <v>40.0773</v>
      </c>
      <c r="G27" s="82" t="n">
        <v>43.2986</v>
      </c>
      <c r="H27" s="82" t="n">
        <v>62.131</v>
      </c>
      <c r="I27" s="82" t="n">
        <v>42922.305</v>
      </c>
      <c r="J27" s="93" t="n">
        <v>89.481</v>
      </c>
      <c r="K27" s="60" t="n">
        <f aca="false">IF(D27&lt;&gt;0,H27/D27,0)</f>
        <v>0.00300955936536162</v>
      </c>
      <c r="L27" s="61" t="n">
        <f aca="false">I27/3600</f>
        <v>11.9228625</v>
      </c>
      <c r="N27" s="84" t="n">
        <v>20606.4952</v>
      </c>
      <c r="O27" s="85" t="n">
        <v>38.7084</v>
      </c>
      <c r="P27" s="85" t="n">
        <v>40.0788</v>
      </c>
      <c r="Q27" s="85" t="n">
        <v>43.2948</v>
      </c>
      <c r="R27" s="85" t="n">
        <v>22.648</v>
      </c>
      <c r="S27" s="85" t="n">
        <v>42881.308</v>
      </c>
      <c r="T27" s="85" t="n">
        <v>88.81</v>
      </c>
      <c r="U27" s="60" t="n">
        <f aca="false">IF(N27&lt;&gt;0,R27/N27,0)</f>
        <v>0.00109907093759447</v>
      </c>
      <c r="V27" s="61" t="n">
        <f aca="false">S27/3600</f>
        <v>11.91147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63547987317120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00.796</v>
      </c>
      <c r="E28" s="59" t="n">
        <v>36.7828</v>
      </c>
      <c r="F28" s="59" t="n">
        <v>38.8929</v>
      </c>
      <c r="G28" s="59" t="n">
        <v>41.4108</v>
      </c>
      <c r="H28" s="59" t="n">
        <v>47.667</v>
      </c>
      <c r="I28" s="59" t="n">
        <v>34560.113</v>
      </c>
      <c r="J28" s="93" t="n">
        <v>68.062</v>
      </c>
      <c r="K28" s="60" t="n">
        <f aca="false">IF(D28&lt;&gt;0,H28/D28,0)</f>
        <v>0.00756523461480105</v>
      </c>
      <c r="L28" s="67" t="n">
        <f aca="false">I28/3600</f>
        <v>9.60003138888889</v>
      </c>
      <c r="N28" s="86" t="n">
        <v>6270.816</v>
      </c>
      <c r="O28" s="87" t="n">
        <v>36.7808</v>
      </c>
      <c r="P28" s="87" t="n">
        <v>38.8932</v>
      </c>
      <c r="Q28" s="87" t="n">
        <v>41.4186</v>
      </c>
      <c r="R28" s="87" t="n">
        <v>19.422</v>
      </c>
      <c r="S28" s="87" t="n">
        <v>35871.358</v>
      </c>
      <c r="T28" s="87" t="n">
        <v>69.685</v>
      </c>
      <c r="U28" s="60" t="n">
        <f aca="false">IF(N28&lt;&gt;0,R28/N28,0)</f>
        <v>0.00309720457433291</v>
      </c>
      <c r="V28" s="67" t="n">
        <f aca="false">S28/3600</f>
        <v>9.96426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59254830385801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00.6432</v>
      </c>
      <c r="E29" s="59" t="n">
        <v>34.6749</v>
      </c>
      <c r="F29" s="59" t="n">
        <v>37.9944</v>
      </c>
      <c r="G29" s="59" t="n">
        <v>39.8837</v>
      </c>
      <c r="H29" s="59" t="n">
        <v>36.287</v>
      </c>
      <c r="I29" s="59" t="n">
        <v>31038.08</v>
      </c>
      <c r="J29" s="93" t="n">
        <v>61.588</v>
      </c>
      <c r="K29" s="60" t="n">
        <f aca="false">IF(D29&lt;&gt;0,H29/D29,0)</f>
        <v>0.0125099839925159</v>
      </c>
      <c r="L29" s="67" t="n">
        <f aca="false">I29/3600</f>
        <v>8.62168888888889</v>
      </c>
      <c r="N29" s="86" t="n">
        <v>2880.4928</v>
      </c>
      <c r="O29" s="87" t="n">
        <v>34.6737</v>
      </c>
      <c r="P29" s="87" t="n">
        <v>38.0007</v>
      </c>
      <c r="Q29" s="87" t="n">
        <v>39.8797</v>
      </c>
      <c r="R29" s="87" t="n">
        <v>16.931</v>
      </c>
      <c r="S29" s="87" t="n">
        <v>32308.998</v>
      </c>
      <c r="T29" s="87" t="n">
        <v>63.57</v>
      </c>
      <c r="U29" s="60" t="n">
        <f aca="false">IF(N29&lt;&gt;0,R29/N29,0)</f>
        <v>0.00587781368521386</v>
      </c>
      <c r="V29" s="67" t="n">
        <f aca="false">S29/3600</f>
        <v>8.97472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53341417036404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28.2824</v>
      </c>
      <c r="E30" s="74" t="n">
        <v>32.3419</v>
      </c>
      <c r="F30" s="74" t="n">
        <v>37.2742</v>
      </c>
      <c r="G30" s="74" t="n">
        <v>38.7126</v>
      </c>
      <c r="H30" s="74" t="n">
        <v>26.323</v>
      </c>
      <c r="I30" s="74" t="n">
        <v>29642.204</v>
      </c>
      <c r="J30" s="74" t="n">
        <v>57.252</v>
      </c>
      <c r="K30" s="75" t="n">
        <f aca="false">IF(D30&lt;&gt;0,H30/D30,0)</f>
        <v>0.0184298287229472</v>
      </c>
      <c r="L30" s="76" t="n">
        <f aca="false">I30/3600</f>
        <v>8.23394555555556</v>
      </c>
      <c r="N30" s="88" t="n">
        <v>1416.1728</v>
      </c>
      <c r="O30" s="89" t="n">
        <v>32.3346</v>
      </c>
      <c r="P30" s="89" t="n">
        <v>37.2716</v>
      </c>
      <c r="Q30" s="89" t="n">
        <v>38.727</v>
      </c>
      <c r="R30" s="89" t="n">
        <v>14.075</v>
      </c>
      <c r="S30" s="89" t="n">
        <v>28589.39</v>
      </c>
      <c r="T30" s="89" t="n">
        <v>56.472</v>
      </c>
      <c r="U30" s="75" t="n">
        <f aca="false">IF(N30&lt;&gt;0,R30/N30,0)</f>
        <v>0.00993875888592127</v>
      </c>
      <c r="V30" s="76" t="n">
        <f aca="false">S30/3600</f>
        <v>7.941497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46529650875660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693.4264</v>
      </c>
      <c r="E31" s="82" t="n">
        <v>39.4746</v>
      </c>
      <c r="F31" s="82" t="n">
        <v>43.8443</v>
      </c>
      <c r="G31" s="82" t="n">
        <v>45.1694</v>
      </c>
      <c r="H31" s="82" t="n">
        <v>65.212</v>
      </c>
      <c r="I31" s="82" t="n">
        <v>51599.039</v>
      </c>
      <c r="J31" s="93" t="n">
        <v>102.57</v>
      </c>
      <c r="K31" s="60" t="n">
        <f aca="false">IF(D31&lt;&gt;0,H31/D31,0)</f>
        <v>0.00315133891988037</v>
      </c>
      <c r="L31" s="61" t="n">
        <f aca="false">I31/3600</f>
        <v>14.3330663888889</v>
      </c>
      <c r="N31" s="84" t="n">
        <v>20655.4232</v>
      </c>
      <c r="O31" s="85" t="n">
        <v>39.474</v>
      </c>
      <c r="P31" s="85" t="n">
        <v>43.8455</v>
      </c>
      <c r="Q31" s="85" t="n">
        <v>45.1721</v>
      </c>
      <c r="R31" s="85" t="n">
        <v>38.968</v>
      </c>
      <c r="S31" s="85" t="n">
        <v>51480.496</v>
      </c>
      <c r="T31" s="85" t="n">
        <v>103.942</v>
      </c>
      <c r="U31" s="60" t="n">
        <f aca="false">IF(N31&lt;&gt;0,R31/N31,0)</f>
        <v>0.00188657475679317</v>
      </c>
      <c r="V31" s="61" t="n">
        <f aca="false">S31/3600</f>
        <v>14.30013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40244126847819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18.4856</v>
      </c>
      <c r="E32" s="59" t="n">
        <v>37.5841</v>
      </c>
      <c r="F32" s="59" t="n">
        <v>42.4677</v>
      </c>
      <c r="G32" s="59" t="n">
        <v>43.046</v>
      </c>
      <c r="H32" s="59" t="n">
        <v>52.7</v>
      </c>
      <c r="I32" s="59" t="n">
        <v>41843.407</v>
      </c>
      <c r="J32" s="93" t="n">
        <v>85.098</v>
      </c>
      <c r="K32" s="60" t="n">
        <f aca="false">IF(D32&lt;&gt;0,H32/D32,0)</f>
        <v>0.00740326004171449</v>
      </c>
      <c r="L32" s="67" t="n">
        <f aca="false">I32/3600</f>
        <v>11.6231686111111</v>
      </c>
      <c r="N32" s="86" t="n">
        <v>7101.3496</v>
      </c>
      <c r="O32" s="87" t="n">
        <v>37.584</v>
      </c>
      <c r="P32" s="87" t="n">
        <v>42.4683</v>
      </c>
      <c r="Q32" s="87" t="n">
        <v>43.0404</v>
      </c>
      <c r="R32" s="87" t="n">
        <v>32.999</v>
      </c>
      <c r="S32" s="87" t="n">
        <v>41842.845</v>
      </c>
      <c r="T32" s="87" t="n">
        <v>87.313</v>
      </c>
      <c r="U32" s="60" t="n">
        <f aca="false">IF(N32&lt;&gt;0,R32/N32,0)</f>
        <v>0.00464686318217596</v>
      </c>
      <c r="V32" s="67" t="n">
        <f aca="false">S32/3600</f>
        <v>11.623012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7383301707779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31.436</v>
      </c>
      <c r="E33" s="59" t="n">
        <v>35.6408</v>
      </c>
      <c r="F33" s="59" t="n">
        <v>41.2309</v>
      </c>
      <c r="G33" s="59" t="n">
        <v>41.2292</v>
      </c>
      <c r="H33" s="59" t="n">
        <v>40.248</v>
      </c>
      <c r="I33" s="59" t="n">
        <v>37048.271</v>
      </c>
      <c r="J33" s="93" t="n">
        <v>77.906</v>
      </c>
      <c r="K33" s="60" t="n">
        <f aca="false">IF(D33&lt;&gt;0,H33/D33,0)</f>
        <v>0.0120812766626764</v>
      </c>
      <c r="L33" s="67" t="n">
        <f aca="false">I33/3600</f>
        <v>10.2911863888889</v>
      </c>
      <c r="N33" s="86" t="n">
        <v>3318.208</v>
      </c>
      <c r="O33" s="87" t="n">
        <v>35.6402</v>
      </c>
      <c r="P33" s="87" t="n">
        <v>41.2165</v>
      </c>
      <c r="Q33" s="87" t="n">
        <v>41.2177</v>
      </c>
      <c r="R33" s="87" t="n">
        <v>26.991</v>
      </c>
      <c r="S33" s="87" t="n">
        <v>38473.785</v>
      </c>
      <c r="T33" s="87" t="n">
        <v>79.357</v>
      </c>
      <c r="U33" s="60" t="n">
        <f aca="false">IF(N33&lt;&gt;0,R33/N33,0)</f>
        <v>0.00813420979034467</v>
      </c>
      <c r="V33" s="67" t="n">
        <f aca="false">S33/3600</f>
        <v>10.687162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293828264758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99.1752</v>
      </c>
      <c r="E34" s="74" t="n">
        <v>33.5367</v>
      </c>
      <c r="F34" s="74" t="n">
        <v>40.1905</v>
      </c>
      <c r="G34" s="74" t="n">
        <v>39.7958</v>
      </c>
      <c r="H34" s="74" t="n">
        <v>29.882</v>
      </c>
      <c r="I34" s="74" t="n">
        <v>35098.127</v>
      </c>
      <c r="J34" s="74" t="n">
        <v>76.689</v>
      </c>
      <c r="K34" s="75" t="n">
        <f aca="false">IF(D34&lt;&gt;0,H34/D34,0)</f>
        <v>0.0175861794593047</v>
      </c>
      <c r="L34" s="76" t="n">
        <f aca="false">I34/3600</f>
        <v>9.74947972222222</v>
      </c>
      <c r="N34" s="88" t="n">
        <v>1692.0464</v>
      </c>
      <c r="O34" s="89" t="n">
        <v>33.5365</v>
      </c>
      <c r="P34" s="89" t="n">
        <v>40.1905</v>
      </c>
      <c r="Q34" s="89" t="n">
        <v>39.8039</v>
      </c>
      <c r="R34" s="89" t="n">
        <v>21.226</v>
      </c>
      <c r="S34" s="89" t="n">
        <v>33672.066</v>
      </c>
      <c r="T34" s="89" t="n">
        <v>74.193</v>
      </c>
      <c r="U34" s="75" t="n">
        <f aca="false">IF(N34&lt;&gt;0,R34/N34,0)</f>
        <v>0.0125445732457455</v>
      </c>
      <c r="V34" s="76" t="n">
        <f aca="false">S34/3600</f>
        <v>9.353351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8967271266983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461.884</v>
      </c>
      <c r="E35" s="82" t="n">
        <v>37.9874</v>
      </c>
      <c r="F35" s="82" t="n">
        <v>42.1062</v>
      </c>
      <c r="G35" s="82" t="n">
        <v>44.1912</v>
      </c>
      <c r="H35" s="82" t="n">
        <v>78.04</v>
      </c>
      <c r="I35" s="82" t="n">
        <v>57976.207</v>
      </c>
      <c r="J35" s="93" t="n">
        <v>135.08</v>
      </c>
      <c r="K35" s="60" t="n">
        <f aca="false">IF(D35&lt;&gt;0,H35/D35,0)</f>
        <v>0.00161033772438562</v>
      </c>
      <c r="L35" s="61" t="n">
        <f aca="false">I35/3600</f>
        <v>16.1045019444444</v>
      </c>
      <c r="N35" s="84" t="n">
        <v>48402.3008</v>
      </c>
      <c r="O35" s="85" t="n">
        <v>37.9867</v>
      </c>
      <c r="P35" s="85" t="n">
        <v>42.1049</v>
      </c>
      <c r="Q35" s="85" t="n">
        <v>44.1891</v>
      </c>
      <c r="R35" s="85" t="n">
        <v>32.119</v>
      </c>
      <c r="S35" s="85" t="n">
        <v>57921.497</v>
      </c>
      <c r="T35" s="85" t="n">
        <v>136.718</v>
      </c>
      <c r="U35" s="60" t="n">
        <f aca="false">IF(N35&lt;&gt;0,R35/N35,0)</f>
        <v>0.000663584157553106</v>
      </c>
      <c r="V35" s="61" t="n">
        <f aca="false">S35/3600</f>
        <v>16.089304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58842901076371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199.5232</v>
      </c>
      <c r="E36" s="59" t="n">
        <v>35.415</v>
      </c>
      <c r="F36" s="59" t="n">
        <v>40.7055</v>
      </c>
      <c r="G36" s="59" t="n">
        <v>43.0487</v>
      </c>
      <c r="H36" s="59" t="n">
        <v>37.484</v>
      </c>
      <c r="I36" s="59" t="n">
        <v>44222.988</v>
      </c>
      <c r="J36" s="93" t="n">
        <v>94.27</v>
      </c>
      <c r="K36" s="60" t="n">
        <f aca="false">IF(D36&lt;&gt;0,H36/D36,0)</f>
        <v>0.00520645589419033</v>
      </c>
      <c r="L36" s="67" t="n">
        <f aca="false">I36/3600</f>
        <v>12.2841633333333</v>
      </c>
      <c r="N36" s="86" t="n">
        <v>7184.4464</v>
      </c>
      <c r="O36" s="87" t="n">
        <v>35.4141</v>
      </c>
      <c r="P36" s="87" t="n">
        <v>40.706</v>
      </c>
      <c r="Q36" s="87" t="n">
        <v>43.0361</v>
      </c>
      <c r="R36" s="87" t="n">
        <v>17.672</v>
      </c>
      <c r="S36" s="87" t="n">
        <v>44214.003</v>
      </c>
      <c r="T36" s="87" t="n">
        <v>93.771</v>
      </c>
      <c r="U36" s="60" t="n">
        <f aca="false">IF(N36&lt;&gt;0,R36/N36,0)</f>
        <v>0.00245975806848528</v>
      </c>
      <c r="V36" s="67" t="n">
        <f aca="false">S36/3600</f>
        <v>12.281667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52854551275210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1975.8928</v>
      </c>
      <c r="E37" s="59" t="n">
        <v>33.64</v>
      </c>
      <c r="F37" s="59" t="n">
        <v>39.4734</v>
      </c>
      <c r="G37" s="59" t="n">
        <v>42.0177</v>
      </c>
      <c r="H37" s="59" t="n">
        <v>19.752</v>
      </c>
      <c r="I37" s="59" t="n">
        <v>37185.707</v>
      </c>
      <c r="J37" s="93" t="n">
        <v>78.811</v>
      </c>
      <c r="K37" s="60" t="n">
        <f aca="false">IF(D37&lt;&gt;0,H37/D37,0)</f>
        <v>0.00999649373690718</v>
      </c>
      <c r="L37" s="67" t="n">
        <f aca="false">I37/3600</f>
        <v>10.3293630555556</v>
      </c>
      <c r="N37" s="86" t="n">
        <v>1966.9176</v>
      </c>
      <c r="O37" s="87" t="n">
        <v>33.6384</v>
      </c>
      <c r="P37" s="87" t="n">
        <v>39.4641</v>
      </c>
      <c r="Q37" s="87" t="n">
        <v>42.0152</v>
      </c>
      <c r="R37" s="87" t="n">
        <v>10.394</v>
      </c>
      <c r="S37" s="87" t="n">
        <v>37150.498</v>
      </c>
      <c r="T37" s="87" t="n">
        <v>78.873</v>
      </c>
      <c r="U37" s="60" t="n">
        <f aca="false">IF(N37&lt;&gt;0,R37/N37,0)</f>
        <v>0.0052844104908106</v>
      </c>
      <c r="V37" s="67" t="n">
        <f aca="false">S37/3600</f>
        <v>10.31958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4737748076144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85.7136</v>
      </c>
      <c r="E38" s="74" t="n">
        <v>31.5598</v>
      </c>
      <c r="F38" s="74" t="n">
        <v>38.5568</v>
      </c>
      <c r="G38" s="74" t="n">
        <v>41.2401</v>
      </c>
      <c r="H38" s="74" t="n">
        <v>10.274</v>
      </c>
      <c r="I38" s="74" t="n">
        <v>34579.27</v>
      </c>
      <c r="J38" s="74" t="n">
        <v>73.07</v>
      </c>
      <c r="K38" s="75" t="n">
        <f aca="false">IF(D38&lt;&gt;0,H38/D38,0)</f>
        <v>0.0130760114117918</v>
      </c>
      <c r="L38" s="76" t="n">
        <f aca="false">I38/3600</f>
        <v>9.60535277777778</v>
      </c>
      <c r="N38" s="88" t="n">
        <v>781.0456</v>
      </c>
      <c r="O38" s="89" t="n">
        <v>31.553</v>
      </c>
      <c r="P38" s="89" t="n">
        <v>38.5708</v>
      </c>
      <c r="Q38" s="89" t="n">
        <v>41.2414</v>
      </c>
      <c r="R38" s="89" t="n">
        <v>6.326</v>
      </c>
      <c r="S38" s="89" t="n">
        <v>34532.376</v>
      </c>
      <c r="T38" s="89" t="n">
        <v>70.761</v>
      </c>
      <c r="U38" s="75" t="n">
        <f aca="false">IF(N38&lt;&gt;0,R38/N38,0)</f>
        <v>0.00809939906197538</v>
      </c>
      <c r="V38" s="76" t="n">
        <f aca="false">S38/3600</f>
        <v>9.59232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84270975277399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0.2152</v>
      </c>
      <c r="E39" s="82" t="n">
        <v>40.3241</v>
      </c>
      <c r="F39" s="82" t="n">
        <v>43.0107</v>
      </c>
      <c r="G39" s="82" t="n">
        <v>43.6601</v>
      </c>
      <c r="H39" s="82" t="n">
        <v>15.274</v>
      </c>
      <c r="I39" s="82" t="n">
        <v>8503.512</v>
      </c>
      <c r="J39" s="93" t="n">
        <v>17.55</v>
      </c>
      <c r="K39" s="60" t="n">
        <f aca="false">IF(D39&lt;&gt;0,H39/D39,0)</f>
        <v>0.00404051070954902</v>
      </c>
      <c r="L39" s="61" t="n">
        <f aca="false">I39/3600</f>
        <v>2.36208666666667</v>
      </c>
      <c r="N39" s="84" t="n">
        <v>3770.6048</v>
      </c>
      <c r="O39" s="85" t="n">
        <v>40.3199</v>
      </c>
      <c r="P39" s="85" t="n">
        <v>43.0121</v>
      </c>
      <c r="Q39" s="85" t="n">
        <v>43.6682</v>
      </c>
      <c r="R39" s="85" t="n">
        <v>8.425</v>
      </c>
      <c r="S39" s="85" t="n">
        <v>8491.952</v>
      </c>
      <c r="T39" s="85" t="n">
        <v>17.659</v>
      </c>
      <c r="U39" s="60" t="n">
        <f aca="false">IF(N39&lt;&gt;0,R39/N39,0)</f>
        <v>0.00223438955999844</v>
      </c>
      <c r="V39" s="61" t="n">
        <f aca="false">S39/3600</f>
        <v>2.35887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44840906114966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2.3696</v>
      </c>
      <c r="E40" s="59" t="n">
        <v>37.0906</v>
      </c>
      <c r="F40" s="59" t="n">
        <v>40.4345</v>
      </c>
      <c r="G40" s="59" t="n">
        <v>40.8169</v>
      </c>
      <c r="H40" s="59" t="n">
        <v>13.244</v>
      </c>
      <c r="I40" s="59" t="n">
        <v>7443.428</v>
      </c>
      <c r="J40" s="93" t="n">
        <v>15.007</v>
      </c>
      <c r="K40" s="60" t="n">
        <f aca="false">IF(D40&lt;&gt;0,H40/D40,0)</f>
        <v>0.00743055761274205</v>
      </c>
      <c r="L40" s="67" t="n">
        <f aca="false">I40/3600</f>
        <v>2.06761888888889</v>
      </c>
      <c r="N40" s="86" t="n">
        <v>1776.176</v>
      </c>
      <c r="O40" s="87" t="n">
        <v>37.0978</v>
      </c>
      <c r="P40" s="87" t="n">
        <v>40.4674</v>
      </c>
      <c r="Q40" s="87" t="n">
        <v>40.8334</v>
      </c>
      <c r="R40" s="87" t="n">
        <v>7.57</v>
      </c>
      <c r="S40" s="87" t="n">
        <v>7420.059</v>
      </c>
      <c r="T40" s="87" t="n">
        <v>15.241</v>
      </c>
      <c r="U40" s="60" t="n">
        <f aca="false">IF(N40&lt;&gt;0,R40/N40,0)</f>
        <v>0.00426196503049247</v>
      </c>
      <c r="V40" s="67" t="n">
        <f aca="false">S40/3600</f>
        <v>2.061127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4284204167925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204</v>
      </c>
      <c r="E41" s="59" t="n">
        <v>34.2775</v>
      </c>
      <c r="F41" s="59" t="n">
        <v>38.4051</v>
      </c>
      <c r="G41" s="59" t="n">
        <v>38.5759</v>
      </c>
      <c r="H41" s="59" t="n">
        <v>10.542</v>
      </c>
      <c r="I41" s="59" t="n">
        <v>6589.498</v>
      </c>
      <c r="J41" s="93" t="n">
        <v>12.558</v>
      </c>
      <c r="K41" s="60" t="n">
        <f aca="false">IF(D41&lt;&gt;0,H41/D41,0)</f>
        <v>0.0122552324797374</v>
      </c>
      <c r="L41" s="67" t="n">
        <f aca="false">I41/3600</f>
        <v>1.83041611111111</v>
      </c>
      <c r="N41" s="86" t="n">
        <v>857.2816</v>
      </c>
      <c r="O41" s="87" t="n">
        <v>34.2806</v>
      </c>
      <c r="P41" s="87" t="n">
        <v>38.4083</v>
      </c>
      <c r="Q41" s="87" t="n">
        <v>38.5438</v>
      </c>
      <c r="R41" s="87" t="n">
        <v>6.399</v>
      </c>
      <c r="S41" s="87" t="n">
        <v>6587.361</v>
      </c>
      <c r="T41" s="87" t="n">
        <v>12.792</v>
      </c>
      <c r="U41" s="60" t="n">
        <f aca="false">IF(N41&lt;&gt;0,R41/N41,0)</f>
        <v>0.00746429177997055</v>
      </c>
      <c r="V41" s="67" t="n">
        <f aca="false">S41/3600</f>
        <v>1.829822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9299943084803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4.3136</v>
      </c>
      <c r="E42" s="74" t="n">
        <v>31.8671</v>
      </c>
      <c r="F42" s="74" t="n">
        <v>36.7571</v>
      </c>
      <c r="G42" s="74" t="n">
        <v>36.9196</v>
      </c>
      <c r="H42" s="74" t="n">
        <v>7.672</v>
      </c>
      <c r="I42" s="74" t="n">
        <v>6211.478</v>
      </c>
      <c r="J42" s="74" t="n">
        <v>11.497</v>
      </c>
      <c r="K42" s="75" t="n">
        <f aca="false">IF(D42&lt;&gt;0,H42/D42,0)</f>
        <v>0.0172670834293616</v>
      </c>
      <c r="L42" s="76" t="n">
        <f aca="false">I42/3600</f>
        <v>1.72541055555556</v>
      </c>
      <c r="N42" s="88" t="n">
        <v>441.2528</v>
      </c>
      <c r="O42" s="89" t="n">
        <v>31.8666</v>
      </c>
      <c r="P42" s="89" t="n">
        <v>36.8516</v>
      </c>
      <c r="Q42" s="89" t="n">
        <v>36.9241</v>
      </c>
      <c r="R42" s="89" t="n">
        <v>4.969</v>
      </c>
      <c r="S42" s="89" t="n">
        <v>5977.509</v>
      </c>
      <c r="T42" s="89" t="n">
        <v>11.154</v>
      </c>
      <c r="U42" s="75" t="n">
        <f aca="false">IF(N42&lt;&gt;0,R42/N42,0)</f>
        <v>0.0112611183430451</v>
      </c>
      <c r="V42" s="76" t="n">
        <f aca="false">S42/3600</f>
        <v>1.6604191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5232012513034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78.4864</v>
      </c>
      <c r="E43" s="82" t="n">
        <v>40.1971</v>
      </c>
      <c r="F43" s="82" t="n">
        <v>43.2221</v>
      </c>
      <c r="G43" s="82" t="n">
        <v>44.6348</v>
      </c>
      <c r="H43" s="82" t="n">
        <v>19.609</v>
      </c>
      <c r="I43" s="82" t="n">
        <v>10631.325</v>
      </c>
      <c r="J43" s="93" t="n">
        <v>20.046</v>
      </c>
      <c r="K43" s="60" t="n">
        <f aca="false">IF(D43&lt;&gt;0,H43/D43,0)</f>
        <v>0.00458316286806474</v>
      </c>
      <c r="L43" s="61" t="n">
        <f aca="false">I43/3600</f>
        <v>2.95314583333333</v>
      </c>
      <c r="N43" s="84" t="n">
        <v>4271.9488</v>
      </c>
      <c r="O43" s="85" t="n">
        <v>40.199</v>
      </c>
      <c r="P43" s="85" t="n">
        <v>43.2247</v>
      </c>
      <c r="Q43" s="85" t="n">
        <v>44.6414</v>
      </c>
      <c r="R43" s="85" t="n">
        <v>10.013</v>
      </c>
      <c r="S43" s="85" t="n">
        <v>10634.772</v>
      </c>
      <c r="T43" s="85" t="n">
        <v>20.404</v>
      </c>
      <c r="U43" s="60" t="n">
        <f aca="false">IF(N43&lt;&gt;0,R43/N43,0)</f>
        <v>0.00234389513282556</v>
      </c>
      <c r="V43" s="61" t="n">
        <f aca="false">S43/3600</f>
        <v>2.95410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48936712733948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2.3544</v>
      </c>
      <c r="E44" s="59" t="n">
        <v>37.33</v>
      </c>
      <c r="F44" s="59" t="n">
        <v>41.1389</v>
      </c>
      <c r="G44" s="59" t="n">
        <v>42.2445</v>
      </c>
      <c r="H44" s="59" t="n">
        <v>15.554</v>
      </c>
      <c r="I44" s="59" t="n">
        <v>9253.031</v>
      </c>
      <c r="J44" s="93" t="n">
        <v>17.846</v>
      </c>
      <c r="K44" s="60" t="n">
        <f aca="false">IF(D44&lt;&gt;0,H44/D44,0)</f>
        <v>0.00809111993085146</v>
      </c>
      <c r="L44" s="67" t="n">
        <f aca="false">I44/3600</f>
        <v>2.57028638888889</v>
      </c>
      <c r="N44" s="86" t="n">
        <v>1917.6984</v>
      </c>
      <c r="O44" s="87" t="n">
        <v>37.3283</v>
      </c>
      <c r="P44" s="87" t="n">
        <v>41.135</v>
      </c>
      <c r="Q44" s="87" t="n">
        <v>42.2584</v>
      </c>
      <c r="R44" s="87" t="n">
        <v>8.279</v>
      </c>
      <c r="S44" s="87" t="n">
        <v>9236.214</v>
      </c>
      <c r="T44" s="87" t="n">
        <v>17.222</v>
      </c>
      <c r="U44" s="60" t="n">
        <f aca="false">IF(N44&lt;&gt;0,R44/N44,0)</f>
        <v>0.00431715435545026</v>
      </c>
      <c r="V44" s="67" t="n">
        <f aca="false">S44/3600</f>
        <v>2.56561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46772534396296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8.5664</v>
      </c>
      <c r="E45" s="59" t="n">
        <v>34.3777</v>
      </c>
      <c r="F45" s="59" t="n">
        <v>39.3894</v>
      </c>
      <c r="G45" s="59" t="n">
        <v>40.3501</v>
      </c>
      <c r="H45" s="59" t="n">
        <v>11.42</v>
      </c>
      <c r="I45" s="59" t="n">
        <v>8278.029</v>
      </c>
      <c r="J45" s="93" t="n">
        <v>15.007</v>
      </c>
      <c r="K45" s="60" t="n">
        <f aca="false">IF(D45&lt;&gt;0,H45/D45,0)</f>
        <v>0.0121674928912861</v>
      </c>
      <c r="L45" s="67" t="n">
        <f aca="false">I45/3600</f>
        <v>2.2994525</v>
      </c>
      <c r="N45" s="86" t="n">
        <v>934.6464</v>
      </c>
      <c r="O45" s="87" t="n">
        <v>34.3769</v>
      </c>
      <c r="P45" s="87" t="n">
        <v>39.4104</v>
      </c>
      <c r="Q45" s="87" t="n">
        <v>40.3488</v>
      </c>
      <c r="R45" s="87" t="n">
        <v>6.526</v>
      </c>
      <c r="S45" s="87" t="n">
        <v>8612.213</v>
      </c>
      <c r="T45" s="87" t="n">
        <v>16.021</v>
      </c>
      <c r="U45" s="60" t="n">
        <f aca="false">IF(N45&lt;&gt;0,R45/N45,0)</f>
        <v>0.00698231973075593</v>
      </c>
      <c r="V45" s="67" t="n">
        <f aca="false">S45/3600</f>
        <v>2.392281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4285464098073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8.6016</v>
      </c>
      <c r="E46" s="74" t="n">
        <v>31.5007</v>
      </c>
      <c r="F46" s="74" t="n">
        <v>38.0811</v>
      </c>
      <c r="G46" s="74" t="n">
        <v>38.936</v>
      </c>
      <c r="H46" s="74" t="n">
        <v>7.842</v>
      </c>
      <c r="I46" s="74" t="n">
        <v>7927.637</v>
      </c>
      <c r="J46" s="74" t="n">
        <v>13.618</v>
      </c>
      <c r="K46" s="75" t="n">
        <f aca="false">IF(D46&lt;&gt;0,H46/D46,0)</f>
        <v>0.016385235653203</v>
      </c>
      <c r="L46" s="76" t="n">
        <f aca="false">I46/3600</f>
        <v>2.20212138888889</v>
      </c>
      <c r="N46" s="88" t="n">
        <v>476.2232</v>
      </c>
      <c r="O46" s="89" t="n">
        <v>31.4856</v>
      </c>
      <c r="P46" s="89" t="n">
        <v>38.0619</v>
      </c>
      <c r="Q46" s="89" t="n">
        <v>38.9627</v>
      </c>
      <c r="R46" s="89" t="n">
        <v>4.838</v>
      </c>
      <c r="S46" s="89" t="n">
        <v>7901.975</v>
      </c>
      <c r="T46" s="89" t="n">
        <v>13.759</v>
      </c>
      <c r="U46" s="75" t="n">
        <f aca="false">IF(N46&lt;&gt;0,R46/N46,0)</f>
        <v>0.0101591018665197</v>
      </c>
      <c r="V46" s="76" t="n">
        <f aca="false">S46/3600</f>
        <v>2.1949930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8306554450395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131.1936</v>
      </c>
      <c r="E47" s="82" t="n">
        <v>38.3474</v>
      </c>
      <c r="F47" s="82" t="n">
        <v>41.0596</v>
      </c>
      <c r="G47" s="82" t="n">
        <v>42.0061</v>
      </c>
      <c r="H47" s="82" t="n">
        <v>17.397</v>
      </c>
      <c r="I47" s="82" t="n">
        <v>9806.614</v>
      </c>
      <c r="J47" s="93" t="n">
        <v>21.652</v>
      </c>
      <c r="K47" s="60" t="n">
        <f aca="false">IF(D47&lt;&gt;0,H47/D47,0)</f>
        <v>0.00213953828377669</v>
      </c>
      <c r="L47" s="61" t="n">
        <f aca="false">I47/3600</f>
        <v>2.72405944444444</v>
      </c>
      <c r="N47" s="84" t="n">
        <v>8117.7784</v>
      </c>
      <c r="O47" s="85" t="n">
        <v>38.3462</v>
      </c>
      <c r="P47" s="85" t="n">
        <v>41.0551</v>
      </c>
      <c r="Q47" s="85" t="n">
        <v>42.0038</v>
      </c>
      <c r="R47" s="85" t="n">
        <v>5.761</v>
      </c>
      <c r="S47" s="85" t="n">
        <v>10180.125</v>
      </c>
      <c r="T47" s="85" t="n">
        <v>22.261</v>
      </c>
      <c r="U47" s="60" t="n">
        <f aca="false">IF(N47&lt;&gt;0,R47/N47,0)</f>
        <v>0.000709676923430184</v>
      </c>
      <c r="V47" s="61" t="n">
        <f aca="false">S47/3600</f>
        <v>2.82781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66885095131344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6.2712</v>
      </c>
      <c r="E48" s="59" t="n">
        <v>34.5214</v>
      </c>
      <c r="F48" s="59" t="n">
        <v>38.3668</v>
      </c>
      <c r="G48" s="59" t="n">
        <v>39.2131</v>
      </c>
      <c r="H48" s="59" t="n">
        <v>13.439</v>
      </c>
      <c r="I48" s="59" t="n">
        <v>8252.445</v>
      </c>
      <c r="J48" s="93" t="n">
        <v>20.888</v>
      </c>
      <c r="K48" s="60" t="n">
        <f aca="false">IF(D48&lt;&gt;0,H48/D48,0)</f>
        <v>0.00386592392446251</v>
      </c>
      <c r="L48" s="67" t="n">
        <f aca="false">I48/3600</f>
        <v>2.29234583333333</v>
      </c>
      <c r="N48" s="86" t="n">
        <v>3470.796</v>
      </c>
      <c r="O48" s="87" t="n">
        <v>34.5214</v>
      </c>
      <c r="P48" s="87" t="n">
        <v>38.3606</v>
      </c>
      <c r="Q48" s="87" t="n">
        <v>39.2033</v>
      </c>
      <c r="R48" s="87" t="n">
        <v>4.758</v>
      </c>
      <c r="S48" s="87" t="n">
        <v>8567.472</v>
      </c>
      <c r="T48" s="87" t="n">
        <v>18.86</v>
      </c>
      <c r="U48" s="60" t="n">
        <f aca="false">IF(N48&lt;&gt;0,R48/N48,0)</f>
        <v>0.00137086708639747</v>
      </c>
      <c r="V48" s="67" t="n">
        <f aca="false">S48/3600</f>
        <v>2.37985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64595580028275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19.0144</v>
      </c>
      <c r="E49" s="59" t="n">
        <v>31.0361</v>
      </c>
      <c r="F49" s="59" t="n">
        <v>36.4545</v>
      </c>
      <c r="G49" s="59" t="n">
        <v>37.2376</v>
      </c>
      <c r="H49" s="59" t="n">
        <v>10.021</v>
      </c>
      <c r="I49" s="59" t="n">
        <v>7374.897</v>
      </c>
      <c r="J49" s="93" t="n">
        <v>15.709</v>
      </c>
      <c r="K49" s="60" t="n">
        <f aca="false">IF(D49&lt;&gt;0,H49/D49,0)</f>
        <v>0.00659704081804623</v>
      </c>
      <c r="L49" s="67" t="n">
        <f aca="false">I49/3600</f>
        <v>2.0485825</v>
      </c>
      <c r="N49" s="86" t="n">
        <v>1515.128</v>
      </c>
      <c r="O49" s="87" t="n">
        <v>31.0359</v>
      </c>
      <c r="P49" s="87" t="n">
        <v>36.457</v>
      </c>
      <c r="Q49" s="87" t="n">
        <v>37.2322</v>
      </c>
      <c r="R49" s="87" t="n">
        <v>3.828</v>
      </c>
      <c r="S49" s="87" t="n">
        <v>7359.39</v>
      </c>
      <c r="T49" s="87" t="n">
        <v>17.612</v>
      </c>
      <c r="U49" s="60" t="n">
        <f aca="false">IF(N49&lt;&gt;0,R49/N49,0)</f>
        <v>0.00252651921157816</v>
      </c>
      <c r="V49" s="67" t="n">
        <f aca="false">S49/3600</f>
        <v>2.0442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61800219538968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59.9512</v>
      </c>
      <c r="E50" s="74" t="n">
        <v>27.8448</v>
      </c>
      <c r="F50" s="74" t="n">
        <v>35.1088</v>
      </c>
      <c r="G50" s="74" t="n">
        <v>35.8542</v>
      </c>
      <c r="H50" s="74" t="n">
        <v>7.013</v>
      </c>
      <c r="I50" s="74" t="n">
        <v>6503.011</v>
      </c>
      <c r="J50" s="74" t="n">
        <v>12.402</v>
      </c>
      <c r="K50" s="75" t="n">
        <f aca="false">IF(D50&lt;&gt;0,H50/D50,0)</f>
        <v>0.0106265432959285</v>
      </c>
      <c r="L50" s="76" t="n">
        <f aca="false">I50/3600</f>
        <v>1.80639194444444</v>
      </c>
      <c r="N50" s="88" t="n">
        <v>654.7784</v>
      </c>
      <c r="O50" s="89" t="n">
        <v>27.8366</v>
      </c>
      <c r="P50" s="89" t="n">
        <v>35.1061</v>
      </c>
      <c r="Q50" s="89" t="n">
        <v>35.8691</v>
      </c>
      <c r="R50" s="89" t="n">
        <v>2.958</v>
      </c>
      <c r="S50" s="89" t="n">
        <v>6486.444</v>
      </c>
      <c r="T50" s="89" t="n">
        <v>12.573</v>
      </c>
      <c r="U50" s="75" t="n">
        <f aca="false">IF(N50&lt;&gt;0,R50/N50,0)</f>
        <v>0.00451755891764298</v>
      </c>
      <c r="V50" s="76" t="n">
        <f aca="false">S50/3600</f>
        <v>1.8017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578211892200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731.608</v>
      </c>
      <c r="E51" s="82" t="n">
        <v>39.8036</v>
      </c>
      <c r="F51" s="82" t="n">
        <v>41.4272</v>
      </c>
      <c r="G51" s="82" t="n">
        <v>42.8296</v>
      </c>
      <c r="H51" s="82" t="n">
        <v>10.8</v>
      </c>
      <c r="I51" s="82" t="n">
        <v>7338.892</v>
      </c>
      <c r="J51" s="93" t="n">
        <v>14.398</v>
      </c>
      <c r="K51" s="60" t="n">
        <f aca="false">IF(D51&lt;&gt;0,H51/D51,0)</f>
        <v>0.00188428796944941</v>
      </c>
      <c r="L51" s="61" t="n">
        <f aca="false">I51/3600</f>
        <v>2.03858111111111</v>
      </c>
      <c r="N51" s="84" t="n">
        <v>5725.8752</v>
      </c>
      <c r="O51" s="85" t="n">
        <v>39.8026</v>
      </c>
      <c r="P51" s="85" t="n">
        <v>41.4245</v>
      </c>
      <c r="Q51" s="85" t="n">
        <v>42.825</v>
      </c>
      <c r="R51" s="85" t="n">
        <v>7.034</v>
      </c>
      <c r="S51" s="85" t="n">
        <v>7044.894</v>
      </c>
      <c r="T51" s="85" t="n">
        <v>13.79</v>
      </c>
      <c r="U51" s="60" t="n">
        <f aca="false">IF(N51&lt;&gt;0,R51/N51,0)</f>
        <v>0.00122845848962967</v>
      </c>
      <c r="V51" s="61" t="n">
        <f aca="false">S51/3600</f>
        <v>1.95691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4870370370370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95.3816</v>
      </c>
      <c r="E52" s="59" t="n">
        <v>36.1437</v>
      </c>
      <c r="F52" s="59" t="n">
        <v>38.8802</v>
      </c>
      <c r="G52" s="59" t="n">
        <v>40.4967</v>
      </c>
      <c r="H52" s="59" t="n">
        <v>10.203</v>
      </c>
      <c r="I52" s="59" t="n">
        <v>6255.501</v>
      </c>
      <c r="J52" s="93" t="n">
        <v>11.653</v>
      </c>
      <c r="K52" s="60" t="n">
        <f aca="false">IF(D52&lt;&gt;0,H52/D52,0)</f>
        <v>0.00444501254170548</v>
      </c>
      <c r="L52" s="67" t="n">
        <f aca="false">I52/3600</f>
        <v>1.73763916666667</v>
      </c>
      <c r="N52" s="86" t="n">
        <v>2292.3776</v>
      </c>
      <c r="O52" s="87" t="n">
        <v>36.1459</v>
      </c>
      <c r="P52" s="87" t="n">
        <v>38.8714</v>
      </c>
      <c r="Q52" s="87" t="n">
        <v>40.4893</v>
      </c>
      <c r="R52" s="87" t="n">
        <v>6.604</v>
      </c>
      <c r="S52" s="87" t="n">
        <v>6227.218</v>
      </c>
      <c r="T52" s="87" t="n">
        <v>12.012</v>
      </c>
      <c r="U52" s="60" t="n">
        <f aca="false">IF(N52&lt;&gt;0,R52/N52,0)</f>
        <v>0.00288085174100462</v>
      </c>
      <c r="V52" s="67" t="n">
        <f aca="false">S52/3600</f>
        <v>1.72978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527393903753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3.1392</v>
      </c>
      <c r="E53" s="59" t="n">
        <v>32.9876</v>
      </c>
      <c r="F53" s="59" t="n">
        <v>37.0343</v>
      </c>
      <c r="G53" s="59" t="n">
        <v>38.7633</v>
      </c>
      <c r="H53" s="59" t="n">
        <v>8.501</v>
      </c>
      <c r="I53" s="59" t="n">
        <v>5398.358</v>
      </c>
      <c r="J53" s="93" t="n">
        <v>10.077</v>
      </c>
      <c r="K53" s="60" t="n">
        <f aca="false">IF(D53&lt;&gt;0,H53/D53,0)</f>
        <v>0.00830874234903716</v>
      </c>
      <c r="L53" s="67" t="n">
        <f aca="false">I53/3600</f>
        <v>1.49954388888889</v>
      </c>
      <c r="N53" s="86" t="n">
        <v>1020.0912</v>
      </c>
      <c r="O53" s="87" t="n">
        <v>32.9868</v>
      </c>
      <c r="P53" s="87" t="n">
        <v>37.0233</v>
      </c>
      <c r="Q53" s="87" t="n">
        <v>38.7532</v>
      </c>
      <c r="R53" s="87" t="n">
        <v>5.699</v>
      </c>
      <c r="S53" s="87" t="n">
        <v>5384.068</v>
      </c>
      <c r="T53" s="87" t="n">
        <v>10.202</v>
      </c>
      <c r="U53" s="60" t="n">
        <f aca="false">IF(N53&lt;&gt;0,R53/N53,0)</f>
        <v>0.00558675538030325</v>
      </c>
      <c r="V53" s="67" t="n">
        <f aca="false">S53/3600</f>
        <v>1.49557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2960828137866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1.1208</v>
      </c>
      <c r="E54" s="74" t="n">
        <v>30.1284</v>
      </c>
      <c r="F54" s="74" t="n">
        <v>35.7576</v>
      </c>
      <c r="G54" s="74" t="n">
        <v>37.4746</v>
      </c>
      <c r="H54" s="74" t="n">
        <v>5.938</v>
      </c>
      <c r="I54" s="74" t="n">
        <v>4568.187</v>
      </c>
      <c r="J54" s="74" t="n">
        <v>8.392</v>
      </c>
      <c r="K54" s="75" t="n">
        <f aca="false">IF(D54&lt;&gt;0,H54/D54,0)</f>
        <v>0.0126039860689658</v>
      </c>
      <c r="L54" s="76" t="n">
        <f aca="false">I54/3600</f>
        <v>1.26894083333333</v>
      </c>
      <c r="N54" s="88" t="n">
        <v>470.1168</v>
      </c>
      <c r="O54" s="89" t="n">
        <v>30.1309</v>
      </c>
      <c r="P54" s="89" t="n">
        <v>35.7588</v>
      </c>
      <c r="Q54" s="89" t="n">
        <v>37.4722</v>
      </c>
      <c r="R54" s="89" t="n">
        <v>4.272</v>
      </c>
      <c r="S54" s="89" t="n">
        <v>4572.368</v>
      </c>
      <c r="T54" s="89" t="n">
        <v>8.767</v>
      </c>
      <c r="U54" s="75" t="n">
        <f aca="false">IF(N54&lt;&gt;0,R54/N54,0)</f>
        <v>0.00908710346024648</v>
      </c>
      <c r="V54" s="76" t="n">
        <f aca="false">S54/3600</f>
        <v>1.27010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28056584708656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28.2568</v>
      </c>
      <c r="E55" s="82" t="n">
        <v>41.0554</v>
      </c>
      <c r="F55" s="82" t="n">
        <v>43.8133</v>
      </c>
      <c r="G55" s="82" t="n">
        <v>43.234</v>
      </c>
      <c r="H55" s="82" t="n">
        <v>4.2</v>
      </c>
      <c r="I55" s="82" t="n">
        <v>2419.236</v>
      </c>
      <c r="J55" s="93" t="n">
        <v>5.07</v>
      </c>
      <c r="K55" s="60" t="n">
        <f aca="false">IF(D55&lt;&gt;0,H55/D55,0)</f>
        <v>0.00229727027406653</v>
      </c>
      <c r="L55" s="61" t="n">
        <f aca="false">I55/3600</f>
        <v>0.67201</v>
      </c>
      <c r="N55" s="84" t="n">
        <v>1826.8296</v>
      </c>
      <c r="O55" s="85" t="n">
        <v>41.0575</v>
      </c>
      <c r="P55" s="85" t="n">
        <v>43.8082</v>
      </c>
      <c r="Q55" s="85" t="n">
        <v>43.24</v>
      </c>
      <c r="R55" s="85" t="n">
        <v>2.343</v>
      </c>
      <c r="S55" s="85" t="n">
        <v>2331.97</v>
      </c>
      <c r="T55" s="85" t="n">
        <v>4.804</v>
      </c>
      <c r="U55" s="60" t="n">
        <f aca="false">IF(N55&lt;&gt;0,R55/N55,0)</f>
        <v>0.00128254983387613</v>
      </c>
      <c r="V55" s="61" t="n">
        <f aca="false">S55/3600</f>
        <v>0.647769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44214285714285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8.4368</v>
      </c>
      <c r="E56" s="59" t="n">
        <v>37.0519</v>
      </c>
      <c r="F56" s="59" t="n">
        <v>40.9561</v>
      </c>
      <c r="G56" s="59" t="n">
        <v>39.9849</v>
      </c>
      <c r="H56" s="59" t="n">
        <v>3.782</v>
      </c>
      <c r="I56" s="59" t="n">
        <v>2060.592</v>
      </c>
      <c r="J56" s="93" t="n">
        <v>4.227</v>
      </c>
      <c r="K56" s="60" t="n">
        <f aca="false">IF(D56&lt;&gt;0,H56/D56,0)</f>
        <v>0.00420953371455844</v>
      </c>
      <c r="L56" s="67" t="n">
        <f aca="false">I56/3600</f>
        <v>0.572386666666667</v>
      </c>
      <c r="N56" s="86" t="n">
        <v>896.628</v>
      </c>
      <c r="O56" s="87" t="n">
        <v>37.0568</v>
      </c>
      <c r="P56" s="87" t="n">
        <v>40.9728</v>
      </c>
      <c r="Q56" s="87" t="n">
        <v>39.9782</v>
      </c>
      <c r="R56" s="87" t="n">
        <v>2.136</v>
      </c>
      <c r="S56" s="87" t="n">
        <v>2056.489</v>
      </c>
      <c r="T56" s="87" t="n">
        <v>4.134</v>
      </c>
      <c r="U56" s="60" t="n">
        <f aca="false">IF(N56&lt;&gt;0,R56/N56,0)</f>
        <v>0.00238225886320748</v>
      </c>
      <c r="V56" s="67" t="n">
        <f aca="false">S56/3600</f>
        <v>0.5712469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43521946060285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39.6144</v>
      </c>
      <c r="E57" s="59" t="n">
        <v>33.5614</v>
      </c>
      <c r="F57" s="59" t="n">
        <v>38.8694</v>
      </c>
      <c r="G57" s="59" t="n">
        <v>37.5984</v>
      </c>
      <c r="H57" s="59" t="n">
        <v>3.131</v>
      </c>
      <c r="I57" s="59" t="n">
        <v>1833.081</v>
      </c>
      <c r="J57" s="93" t="n">
        <v>3.634</v>
      </c>
      <c r="K57" s="60" t="n">
        <f aca="false">IF(D57&lt;&gt;0,H57/D57,0)</f>
        <v>0.00712215068478194</v>
      </c>
      <c r="L57" s="67" t="n">
        <f aca="false">I57/3600</f>
        <v>0.509189166666667</v>
      </c>
      <c r="N57" s="86" t="n">
        <v>438.4016</v>
      </c>
      <c r="O57" s="87" t="n">
        <v>33.5543</v>
      </c>
      <c r="P57" s="87" t="n">
        <v>38.8886</v>
      </c>
      <c r="Q57" s="87" t="n">
        <v>37.6114</v>
      </c>
      <c r="R57" s="87" t="n">
        <v>1.861</v>
      </c>
      <c r="S57" s="87" t="n">
        <v>1825.686</v>
      </c>
      <c r="T57" s="87" t="n">
        <v>3.478</v>
      </c>
      <c r="U57" s="60" t="n">
        <f aca="false">IF(N57&lt;&gt;0,R57/N57,0)</f>
        <v>0.00424496625924723</v>
      </c>
      <c r="V57" s="67" t="n">
        <f aca="false">S57/3600</f>
        <v>0.50713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40562120728201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2.724</v>
      </c>
      <c r="E58" s="74" t="n">
        <v>30.6223</v>
      </c>
      <c r="F58" s="74" t="n">
        <v>37.4206</v>
      </c>
      <c r="G58" s="74" t="n">
        <v>35.9376</v>
      </c>
      <c r="H58" s="74" t="n">
        <v>2.318</v>
      </c>
      <c r="I58" s="74" t="n">
        <v>1714.271</v>
      </c>
      <c r="J58" s="74" t="n">
        <v>3.104</v>
      </c>
      <c r="K58" s="75" t="n">
        <f aca="false">IF(D58&lt;&gt;0,H58/D58,0)</f>
        <v>0.0104074998653041</v>
      </c>
      <c r="L58" s="76" t="n">
        <f aca="false">I58/3600</f>
        <v>0.476186388888889</v>
      </c>
      <c r="N58" s="88" t="n">
        <v>221.4432</v>
      </c>
      <c r="O58" s="89" t="n">
        <v>30.6182</v>
      </c>
      <c r="P58" s="89" t="n">
        <v>37.414</v>
      </c>
      <c r="Q58" s="89" t="n">
        <v>35.9329</v>
      </c>
      <c r="R58" s="89" t="n">
        <v>1.487</v>
      </c>
      <c r="S58" s="89" t="n">
        <v>1706.393</v>
      </c>
      <c r="T58" s="89" t="n">
        <v>3.088</v>
      </c>
      <c r="U58" s="75" t="n">
        <f aca="false">IF(N58&lt;&gt;0,R58/N58,0)</f>
        <v>0.00671504024508316</v>
      </c>
      <c r="V58" s="76" t="n">
        <f aca="false">S58/3600</f>
        <v>0.4739980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5849870578084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193.4216</v>
      </c>
      <c r="E59" s="82" t="n">
        <v>38.2995</v>
      </c>
      <c r="F59" s="82" t="n">
        <v>42.8023</v>
      </c>
      <c r="G59" s="82" t="n">
        <v>43.9528</v>
      </c>
      <c r="H59" s="82" t="n">
        <v>6.1</v>
      </c>
      <c r="I59" s="82" t="n">
        <v>2673.392</v>
      </c>
      <c r="J59" s="93" t="n">
        <v>6.099</v>
      </c>
      <c r="K59" s="60" t="n">
        <f aca="false">IF(D59&lt;&gt;0,H59/D59,0)</f>
        <v>0.0027810430972322</v>
      </c>
      <c r="L59" s="61" t="n">
        <f aca="false">I59/3600</f>
        <v>0.742608888888889</v>
      </c>
      <c r="N59" s="84" t="n">
        <v>2190.0616</v>
      </c>
      <c r="O59" s="85" t="n">
        <v>38.2984</v>
      </c>
      <c r="P59" s="85" t="n">
        <v>42.8014</v>
      </c>
      <c r="Q59" s="85" t="n">
        <v>43.9349</v>
      </c>
      <c r="R59" s="85" t="n">
        <v>1.808</v>
      </c>
      <c r="S59" s="85" t="n">
        <v>2667.916</v>
      </c>
      <c r="T59" s="85" t="n">
        <v>6.24</v>
      </c>
      <c r="U59" s="60" t="n">
        <f aca="false">IF(N59&lt;&gt;0,R59/N59,0)</f>
        <v>0.000825547555374698</v>
      </c>
      <c r="V59" s="61" t="n">
        <f aca="false">S59/3600</f>
        <v>0.74108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70360655737704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65.9592</v>
      </c>
      <c r="E60" s="59" t="n">
        <v>34.5425</v>
      </c>
      <c r="F60" s="59" t="n">
        <v>40.7387</v>
      </c>
      <c r="G60" s="59" t="n">
        <v>41.8045</v>
      </c>
      <c r="H60" s="59" t="n">
        <v>3.856</v>
      </c>
      <c r="I60" s="59" t="n">
        <v>2204.081</v>
      </c>
      <c r="J60" s="93" t="n">
        <v>4.773</v>
      </c>
      <c r="K60" s="60" t="n">
        <f aca="false">IF(D60&lt;&gt;0,H60/D60,0)</f>
        <v>0.00503421069947329</v>
      </c>
      <c r="L60" s="67" t="n">
        <f aca="false">I60/3600</f>
        <v>0.612244722222222</v>
      </c>
      <c r="N60" s="86" t="n">
        <v>762.3904</v>
      </c>
      <c r="O60" s="87" t="n">
        <v>34.5396</v>
      </c>
      <c r="P60" s="87" t="n">
        <v>40.7579</v>
      </c>
      <c r="Q60" s="87" t="n">
        <v>41.8196</v>
      </c>
      <c r="R60" s="87" t="n">
        <v>1.219</v>
      </c>
      <c r="S60" s="87" t="n">
        <v>2289.678</v>
      </c>
      <c r="T60" s="87" t="n">
        <v>4.96</v>
      </c>
      <c r="U60" s="60" t="n">
        <f aca="false">IF(N60&lt;&gt;0,R60/N60,0)</f>
        <v>0.00159891834944406</v>
      </c>
      <c r="V60" s="67" t="n">
        <f aca="false">S60/3600</f>
        <v>0.63602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68386929460580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9.108</v>
      </c>
      <c r="E61" s="59" t="n">
        <v>31.3501</v>
      </c>
      <c r="F61" s="59" t="n">
        <v>39.3048</v>
      </c>
      <c r="G61" s="59" t="n">
        <v>40.1807</v>
      </c>
      <c r="H61" s="59" t="n">
        <v>2.132</v>
      </c>
      <c r="I61" s="59" t="n">
        <v>1911.455</v>
      </c>
      <c r="J61" s="93" t="n">
        <v>4.118</v>
      </c>
      <c r="K61" s="60" t="n">
        <f aca="false">IF(D61&lt;&gt;0,H61/D61,0)</f>
        <v>0.00712786017090817</v>
      </c>
      <c r="L61" s="67" t="n">
        <f aca="false">I61/3600</f>
        <v>0.530959722222222</v>
      </c>
      <c r="N61" s="86" t="n">
        <v>298.9448</v>
      </c>
      <c r="O61" s="87" t="n">
        <v>31.3551</v>
      </c>
      <c r="P61" s="87" t="n">
        <v>39.3797</v>
      </c>
      <c r="Q61" s="87" t="n">
        <v>40.1746</v>
      </c>
      <c r="R61" s="87" t="n">
        <v>0.776</v>
      </c>
      <c r="S61" s="87" t="n">
        <v>1986.335</v>
      </c>
      <c r="T61" s="87" t="n">
        <v>4.305</v>
      </c>
      <c r="U61" s="60" t="n">
        <f aca="false">IF(N61&lt;&gt;0,R61/N61,0)</f>
        <v>0.00259579694980478</v>
      </c>
      <c r="V61" s="67" t="n">
        <f aca="false">S61/3600</f>
        <v>0.5517597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63602251407129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28.8696</v>
      </c>
      <c r="E62" s="74" t="n">
        <v>28.3759</v>
      </c>
      <c r="F62" s="74" t="n">
        <v>38.3919</v>
      </c>
      <c r="G62" s="74" t="n">
        <v>39.0532</v>
      </c>
      <c r="H62" s="74" t="n">
        <v>1.305</v>
      </c>
      <c r="I62" s="74" t="n">
        <v>1769.635</v>
      </c>
      <c r="J62" s="74" t="n">
        <v>3.447</v>
      </c>
      <c r="K62" s="75" t="n">
        <f aca="false">IF(D62&lt;&gt;0,H62/D62,0)</f>
        <v>0.0101265154854209</v>
      </c>
      <c r="L62" s="76" t="n">
        <f aca="false">I62/3600</f>
        <v>0.491565277777778</v>
      </c>
      <c r="N62" s="88" t="n">
        <v>127.9456</v>
      </c>
      <c r="O62" s="89" t="n">
        <v>28.3854</v>
      </c>
      <c r="P62" s="89" t="n">
        <v>38.3314</v>
      </c>
      <c r="Q62" s="89" t="n">
        <v>39.1407</v>
      </c>
      <c r="R62" s="89" t="n">
        <v>0.531</v>
      </c>
      <c r="S62" s="89" t="n">
        <v>1770.135</v>
      </c>
      <c r="T62" s="89" t="n">
        <v>3.447</v>
      </c>
      <c r="U62" s="75" t="n">
        <f aca="false">IF(N62&lt;&gt;0,R62/N62,0)</f>
        <v>0.00415020133556762</v>
      </c>
      <c r="V62" s="76" t="n">
        <f aca="false">S62/3600</f>
        <v>0.4917041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59310344827586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5.54</v>
      </c>
      <c r="E63" s="82" t="n">
        <v>37.9734</v>
      </c>
      <c r="F63" s="82" t="n">
        <v>40.576</v>
      </c>
      <c r="G63" s="82" t="n">
        <v>41.3157</v>
      </c>
      <c r="H63" s="82" t="n">
        <v>5.909</v>
      </c>
      <c r="I63" s="82" t="n">
        <v>2300.146</v>
      </c>
      <c r="J63" s="93" t="n">
        <v>5.226</v>
      </c>
      <c r="K63" s="60" t="n">
        <f aca="false">IF(D63&lt;&gt;0,H63/D63,0)</f>
        <v>0.00305289479938415</v>
      </c>
      <c r="L63" s="61" t="n">
        <f aca="false">I63/3600</f>
        <v>0.638929444444445</v>
      </c>
      <c r="N63" s="84" t="n">
        <v>1930.5448</v>
      </c>
      <c r="O63" s="85" t="n">
        <v>37.9727</v>
      </c>
      <c r="P63" s="85" t="n">
        <v>40.5783</v>
      </c>
      <c r="Q63" s="85" t="n">
        <v>41.3307</v>
      </c>
      <c r="R63" s="85" t="n">
        <v>1.385</v>
      </c>
      <c r="S63" s="85" t="n">
        <v>2206.311</v>
      </c>
      <c r="T63" s="85" t="n">
        <v>5.054</v>
      </c>
      <c r="U63" s="60" t="n">
        <f aca="false">IF(N63&lt;&gt;0,R63/N63,0)</f>
        <v>0.000717414068816222</v>
      </c>
      <c r="V63" s="61" t="n">
        <f aca="false">S63/3600</f>
        <v>0.612864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76561177864274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9864</v>
      </c>
      <c r="E64" s="59" t="n">
        <v>34.2097</v>
      </c>
      <c r="F64" s="59" t="n">
        <v>37.9484</v>
      </c>
      <c r="G64" s="59" t="n">
        <v>38.5512</v>
      </c>
      <c r="H64" s="59" t="n">
        <v>4.523</v>
      </c>
      <c r="I64" s="59" t="n">
        <v>1921.049</v>
      </c>
      <c r="J64" s="93" t="n">
        <v>4.134</v>
      </c>
      <c r="K64" s="60" t="n">
        <f aca="false">IF(D64&lt;&gt;0,H64/D64,0)</f>
        <v>0.00549583808432314</v>
      </c>
      <c r="L64" s="67" t="n">
        <f aca="false">I64/3600</f>
        <v>0.533624722222222</v>
      </c>
      <c r="N64" s="86" t="n">
        <v>819.4752</v>
      </c>
      <c r="O64" s="87" t="n">
        <v>34.2107</v>
      </c>
      <c r="P64" s="87" t="n">
        <v>37.9383</v>
      </c>
      <c r="Q64" s="87" t="n">
        <v>38.5453</v>
      </c>
      <c r="R64" s="87" t="n">
        <v>1.196</v>
      </c>
      <c r="S64" s="87" t="n">
        <v>1847.932</v>
      </c>
      <c r="T64" s="87" t="n">
        <v>3.993</v>
      </c>
      <c r="U64" s="60" t="n">
        <f aca="false">IF(N64&lt;&gt;0,R64/N64,0)</f>
        <v>0.00145947064657966</v>
      </c>
      <c r="V64" s="67" t="n">
        <f aca="false">S64/3600</f>
        <v>0.513314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73557373424718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3.7352</v>
      </c>
      <c r="E65" s="59" t="n">
        <v>30.7606</v>
      </c>
      <c r="F65" s="59" t="n">
        <v>36.0525</v>
      </c>
      <c r="G65" s="59" t="n">
        <v>36.5714</v>
      </c>
      <c r="H65" s="59" t="n">
        <v>3.166</v>
      </c>
      <c r="I65" s="59" t="n">
        <v>1590.719</v>
      </c>
      <c r="J65" s="93" t="n">
        <v>3.104</v>
      </c>
      <c r="K65" s="60" t="n">
        <f aca="false">IF(D65&lt;&gt;0,H65/D65,0)</f>
        <v>0.00895019777505886</v>
      </c>
      <c r="L65" s="67" t="n">
        <f aca="false">I65/3600</f>
        <v>0.441866388888889</v>
      </c>
      <c r="N65" s="86" t="n">
        <v>352.4808</v>
      </c>
      <c r="O65" s="87" t="n">
        <v>30.7638</v>
      </c>
      <c r="P65" s="87" t="n">
        <v>36.0324</v>
      </c>
      <c r="Q65" s="87" t="n">
        <v>36.5461</v>
      </c>
      <c r="R65" s="87" t="n">
        <v>0.929</v>
      </c>
      <c r="S65" s="87" t="n">
        <v>1648.096</v>
      </c>
      <c r="T65" s="87" t="n">
        <v>3.198</v>
      </c>
      <c r="U65" s="60" t="n">
        <f aca="false">IF(N65&lt;&gt;0,R65/N65,0)</f>
        <v>0.0026356045492407</v>
      </c>
      <c r="V65" s="67" t="n">
        <f aca="false">S65/3600</f>
        <v>0.4578044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70656980416929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2.948</v>
      </c>
      <c r="E66" s="74" t="n">
        <v>27.7563</v>
      </c>
      <c r="F66" s="74" t="n">
        <v>34.6347</v>
      </c>
      <c r="G66" s="74" t="n">
        <v>35.1766</v>
      </c>
      <c r="H66" s="74" t="n">
        <v>2.121</v>
      </c>
      <c r="I66" s="74" t="n">
        <v>1406.467</v>
      </c>
      <c r="J66" s="74" t="n">
        <v>2.605</v>
      </c>
      <c r="K66" s="75" t="n">
        <f aca="false">IF(D66&lt;&gt;0,H66/D66,0)</f>
        <v>0.0138674582210948</v>
      </c>
      <c r="L66" s="76" t="n">
        <f aca="false">I66/3600</f>
        <v>0.390685277777778</v>
      </c>
      <c r="N66" s="88" t="n">
        <v>151.5304</v>
      </c>
      <c r="O66" s="89" t="n">
        <v>27.7542</v>
      </c>
      <c r="P66" s="89" t="n">
        <v>34.6358</v>
      </c>
      <c r="Q66" s="89" t="n">
        <v>35.1787</v>
      </c>
      <c r="R66" s="89" t="n">
        <v>0.711</v>
      </c>
      <c r="S66" s="89" t="n">
        <v>1407.309</v>
      </c>
      <c r="T66" s="89" t="n">
        <v>2.605</v>
      </c>
      <c r="U66" s="75" t="n">
        <f aca="false">IF(N66&lt;&gt;0,R66/N66,0)</f>
        <v>0.00469212778425979</v>
      </c>
      <c r="V66" s="76" t="n">
        <f aca="false">S66/3600</f>
        <v>0.3909191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66478076379066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80.684</v>
      </c>
      <c r="E67" s="82" t="n">
        <v>39.9142</v>
      </c>
      <c r="F67" s="82" t="n">
        <v>41.2997</v>
      </c>
      <c r="G67" s="82" t="n">
        <v>42.3738</v>
      </c>
      <c r="H67" s="82" t="n">
        <v>2.972</v>
      </c>
      <c r="I67" s="82" t="n">
        <v>1736.439</v>
      </c>
      <c r="J67" s="93" t="n">
        <v>3.463</v>
      </c>
      <c r="K67" s="60" t="n">
        <f aca="false">IF(D67&lt;&gt;0,H67/D67,0)</f>
        <v>0.00215255626921149</v>
      </c>
      <c r="L67" s="61" t="n">
        <f aca="false">I67/3600</f>
        <v>0.482344166666667</v>
      </c>
      <c r="N67" s="84" t="n">
        <v>1381.0952</v>
      </c>
      <c r="O67" s="85" t="n">
        <v>39.9231</v>
      </c>
      <c r="P67" s="85" t="n">
        <v>41.2957</v>
      </c>
      <c r="Q67" s="85" t="n">
        <v>42.3871</v>
      </c>
      <c r="R67" s="85" t="n">
        <v>1.64</v>
      </c>
      <c r="S67" s="85" t="n">
        <v>1665.661</v>
      </c>
      <c r="T67" s="85" t="n">
        <v>3.447</v>
      </c>
      <c r="U67" s="60" t="n">
        <f aca="false">IF(N67&lt;&gt;0,R67/N67,0)</f>
        <v>0.00118746339861293</v>
      </c>
      <c r="V67" s="61" t="n">
        <f aca="false">S67/3600</f>
        <v>0.4626836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44818304172274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55.9616</v>
      </c>
      <c r="E68" s="59" t="n">
        <v>35.7859</v>
      </c>
      <c r="F68" s="59" t="n">
        <v>38.4782</v>
      </c>
      <c r="G68" s="59" t="n">
        <v>39.6662</v>
      </c>
      <c r="H68" s="59" t="n">
        <v>2.815</v>
      </c>
      <c r="I68" s="59" t="n">
        <v>1451.41</v>
      </c>
      <c r="J68" s="93" t="n">
        <v>2.886</v>
      </c>
      <c r="K68" s="60" t="n">
        <f aca="false">IF(D68&lt;&gt;0,H68/D68,0)</f>
        <v>0.00429140974105801</v>
      </c>
      <c r="L68" s="67" t="n">
        <f aca="false">I68/3600</f>
        <v>0.403169444444444</v>
      </c>
      <c r="N68" s="86" t="n">
        <v>654.628</v>
      </c>
      <c r="O68" s="87" t="n">
        <v>35.7834</v>
      </c>
      <c r="P68" s="87" t="n">
        <v>38.476</v>
      </c>
      <c r="Q68" s="87" t="n">
        <v>39.6645</v>
      </c>
      <c r="R68" s="87" t="n">
        <v>1.539</v>
      </c>
      <c r="S68" s="87" t="n">
        <v>1503.951</v>
      </c>
      <c r="T68" s="87" t="n">
        <v>3.01</v>
      </c>
      <c r="U68" s="60" t="n">
        <f aca="false">IF(N68&lt;&gt;0,R68/N68,0)</f>
        <v>0.00235095351863959</v>
      </c>
      <c r="V68" s="67" t="n">
        <f aca="false">S68/3600</f>
        <v>0.4177641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45328596802841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9.6408</v>
      </c>
      <c r="E69" s="59" t="n">
        <v>32.1941</v>
      </c>
      <c r="F69" s="59" t="n">
        <v>36.49</v>
      </c>
      <c r="G69" s="59" t="n">
        <v>37.6343</v>
      </c>
      <c r="H69" s="59" t="n">
        <v>2.258</v>
      </c>
      <c r="I69" s="59" t="n">
        <v>1307.422</v>
      </c>
      <c r="J69" s="93" t="n">
        <v>2.433</v>
      </c>
      <c r="K69" s="60" t="n">
        <f aca="false">IF(D69&lt;&gt;0,H69/D69,0)</f>
        <v>0.00729232065025023</v>
      </c>
      <c r="L69" s="67" t="n">
        <f aca="false">I69/3600</f>
        <v>0.363172777777778</v>
      </c>
      <c r="N69" s="86" t="n">
        <v>308.2384</v>
      </c>
      <c r="O69" s="87" t="n">
        <v>32.1916</v>
      </c>
      <c r="P69" s="87" t="n">
        <v>36.4919</v>
      </c>
      <c r="Q69" s="87" t="n">
        <v>37.6101</v>
      </c>
      <c r="R69" s="87" t="n">
        <v>1.308</v>
      </c>
      <c r="S69" s="87" t="n">
        <v>1304.38</v>
      </c>
      <c r="T69" s="87" t="n">
        <v>2.402</v>
      </c>
      <c r="U69" s="60" t="n">
        <f aca="false">IF(N69&lt;&gt;0,R69/N69,0)</f>
        <v>0.00424346869176585</v>
      </c>
      <c r="V69" s="67" t="n">
        <f aca="false">S69/3600</f>
        <v>0.362327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42072630646589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2672</v>
      </c>
      <c r="E70" s="74" t="n">
        <v>29.3544</v>
      </c>
      <c r="F70" s="74" t="n">
        <v>35.0431</v>
      </c>
      <c r="G70" s="74" t="n">
        <v>36.0917</v>
      </c>
      <c r="H70" s="74" t="n">
        <v>1.541</v>
      </c>
      <c r="I70" s="74" t="n">
        <v>1147.194</v>
      </c>
      <c r="J70" s="74" t="n">
        <v>2.043</v>
      </c>
      <c r="K70" s="75" t="n">
        <f aca="false">IF(D70&lt;&gt;0,H70/D70,0)</f>
        <v>0.0103237683831411</v>
      </c>
      <c r="L70" s="76" t="n">
        <f aca="false">I70/3600</f>
        <v>0.318665</v>
      </c>
      <c r="N70" s="88" t="n">
        <v>148.652</v>
      </c>
      <c r="O70" s="89" t="n">
        <v>29.3579</v>
      </c>
      <c r="P70" s="89" t="n">
        <v>35.0223</v>
      </c>
      <c r="Q70" s="89" t="n">
        <v>36.1184</v>
      </c>
      <c r="R70" s="89" t="n">
        <v>0.96</v>
      </c>
      <c r="S70" s="89" t="n">
        <v>1103.421</v>
      </c>
      <c r="T70" s="89" t="n">
        <v>1.965</v>
      </c>
      <c r="U70" s="75" t="n">
        <f aca="false">IF(N70&lt;&gt;0,R70/N70,0)</f>
        <v>0.00645803621881979</v>
      </c>
      <c r="V70" s="76" t="n">
        <f aca="false">S70/3600</f>
        <v>0.3065058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7702790395846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27.2648</v>
      </c>
      <c r="E71" s="82" t="n">
        <v>43.5268</v>
      </c>
      <c r="F71" s="82" t="n">
        <v>46.9862</v>
      </c>
      <c r="G71" s="82" t="n">
        <v>47.9555</v>
      </c>
      <c r="H71" s="82" t="n">
        <v>24.47</v>
      </c>
      <c r="I71" s="82" t="n">
        <v>16104.579</v>
      </c>
      <c r="J71" s="93" t="n">
        <v>33.165</v>
      </c>
      <c r="K71" s="60" t="n">
        <f aca="false">IF(D71&lt;&gt;0,H71/D71,0)</f>
        <v>0.0120704507866955</v>
      </c>
      <c r="L71" s="61" t="n">
        <f aca="false">I71/3600</f>
        <v>4.47349416666667</v>
      </c>
      <c r="N71" s="84" t="n">
        <v>2007.9328</v>
      </c>
      <c r="O71" s="85" t="n">
        <v>43.5261</v>
      </c>
      <c r="P71" s="85" t="n">
        <v>46.9875</v>
      </c>
      <c r="Q71" s="85" t="n">
        <v>47.9604</v>
      </c>
      <c r="R71" s="85" t="n">
        <v>4.278</v>
      </c>
      <c r="S71" s="85" t="n">
        <v>15529.655</v>
      </c>
      <c r="T71" s="85" t="n">
        <v>32.588</v>
      </c>
      <c r="U71" s="60" t="n">
        <f aca="false">IF(N71&lt;&gt;0,R71/N71,0)</f>
        <v>0.00213054938890385</v>
      </c>
      <c r="V71" s="61" t="n">
        <f aca="false">S71/3600</f>
        <v>4.3137930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82517368205966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54.4088</v>
      </c>
      <c r="E72" s="59" t="n">
        <v>41.2668</v>
      </c>
      <c r="F72" s="59" t="n">
        <v>45.6097</v>
      </c>
      <c r="G72" s="59" t="n">
        <v>46.2752</v>
      </c>
      <c r="H72" s="59" t="n">
        <v>12.78</v>
      </c>
      <c r="I72" s="59" t="n">
        <v>14650.001</v>
      </c>
      <c r="J72" s="93" t="n">
        <v>27.284</v>
      </c>
      <c r="K72" s="60" t="n">
        <f aca="false">IF(D72&lt;&gt;0,H72/D72,0)</f>
        <v>0.0169404174500616</v>
      </c>
      <c r="L72" s="67" t="n">
        <f aca="false">I72/3600</f>
        <v>4.06944472222222</v>
      </c>
      <c r="N72" s="86" t="n">
        <v>745.0272</v>
      </c>
      <c r="O72" s="87" t="n">
        <v>41.2751</v>
      </c>
      <c r="P72" s="87" t="n">
        <v>45.6369</v>
      </c>
      <c r="Q72" s="87" t="n">
        <v>46.2922</v>
      </c>
      <c r="R72" s="87" t="n">
        <v>3.033</v>
      </c>
      <c r="S72" s="87" t="n">
        <v>14093.865</v>
      </c>
      <c r="T72" s="87" t="n">
        <v>26.364</v>
      </c>
      <c r="U72" s="60" t="n">
        <f aca="false">IF(N72&lt;&gt;0,R72/N72,0)</f>
        <v>0.00407099230739495</v>
      </c>
      <c r="V72" s="67" t="n">
        <f aca="false">S72/3600</f>
        <v>3.914962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762676056338028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67.484</v>
      </c>
      <c r="E73" s="59" t="n">
        <v>38.7614</v>
      </c>
      <c r="F73" s="59" t="n">
        <v>44.3955</v>
      </c>
      <c r="G73" s="59" t="n">
        <v>44.7616</v>
      </c>
      <c r="H73" s="59" t="n">
        <v>7.651</v>
      </c>
      <c r="I73" s="59" t="n">
        <v>13385.213</v>
      </c>
      <c r="J73" s="93" t="n">
        <v>24.148</v>
      </c>
      <c r="K73" s="60" t="n">
        <f aca="false">IF(D73&lt;&gt;0,H73/D73,0)</f>
        <v>0.0208199540660274</v>
      </c>
      <c r="L73" s="67" t="n">
        <f aca="false">I73/3600</f>
        <v>3.71811472222222</v>
      </c>
      <c r="N73" s="86" t="n">
        <v>362.5248</v>
      </c>
      <c r="O73" s="87" t="n">
        <v>38.7678</v>
      </c>
      <c r="P73" s="87" t="n">
        <v>44.3364</v>
      </c>
      <c r="Q73" s="87" t="n">
        <v>44.7539</v>
      </c>
      <c r="R73" s="87" t="n">
        <v>2.281</v>
      </c>
      <c r="S73" s="87" t="n">
        <v>13366.587</v>
      </c>
      <c r="T73" s="87" t="n">
        <v>23.992</v>
      </c>
      <c r="U73" s="60" t="n">
        <f aca="false">IF(N73&lt;&gt;0,R73/N73,0)</f>
        <v>0.00629198333465738</v>
      </c>
      <c r="V73" s="67" t="n">
        <f aca="false">S73/3600</f>
        <v>3.7129408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70186903672722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5.7056</v>
      </c>
      <c r="E74" s="74" t="n">
        <v>36.0063</v>
      </c>
      <c r="F74" s="74" t="n">
        <v>43.1474</v>
      </c>
      <c r="G74" s="74" t="n">
        <v>43.5444</v>
      </c>
      <c r="H74" s="74" t="n">
        <v>5.095</v>
      </c>
      <c r="I74" s="74" t="n">
        <v>12917.68</v>
      </c>
      <c r="J74" s="74" t="n">
        <v>22.807</v>
      </c>
      <c r="K74" s="75" t="n">
        <f aca="false">IF(D74&lt;&gt;0,H74/D74,0)</f>
        <v>0.0260340020929396</v>
      </c>
      <c r="L74" s="76" t="n">
        <f aca="false">I74/3600</f>
        <v>3.58824444444444</v>
      </c>
      <c r="N74" s="88" t="n">
        <v>192.7792</v>
      </c>
      <c r="O74" s="89" t="n">
        <v>36.0315</v>
      </c>
      <c r="P74" s="89" t="n">
        <v>43.1776</v>
      </c>
      <c r="Q74" s="89" t="n">
        <v>43.4934</v>
      </c>
      <c r="R74" s="89" t="n">
        <v>1.788</v>
      </c>
      <c r="S74" s="89" t="n">
        <v>13467.628</v>
      </c>
      <c r="T74" s="89" t="n">
        <v>24.554</v>
      </c>
      <c r="U74" s="75" t="n">
        <f aca="false">IF(N74&lt;&gt;0,R74/N74,0)</f>
        <v>0.00927485952841385</v>
      </c>
      <c r="V74" s="76" t="n">
        <f aca="false">S74/3600</f>
        <v>3.74100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64906771344455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27.2424</v>
      </c>
      <c r="E75" s="82" t="n">
        <v>43.4883</v>
      </c>
      <c r="F75" s="82" t="n">
        <v>48.6198</v>
      </c>
      <c r="G75" s="82" t="n">
        <v>48.2734</v>
      </c>
      <c r="H75" s="82" t="n">
        <v>19.059</v>
      </c>
      <c r="I75" s="82" t="n">
        <v>16247.085</v>
      </c>
      <c r="J75" s="93" t="n">
        <v>33.945</v>
      </c>
      <c r="K75" s="60" t="n">
        <f aca="false">IF(D75&lt;&gt;0,H75/D75,0)</f>
        <v>0.00698837771076014</v>
      </c>
      <c r="L75" s="61" t="n">
        <f aca="false">I75/3600</f>
        <v>4.51307916666667</v>
      </c>
      <c r="N75" s="84" t="n">
        <v>2709.5688</v>
      </c>
      <c r="O75" s="85" t="n">
        <v>43.4853</v>
      </c>
      <c r="P75" s="85" t="n">
        <v>48.6175</v>
      </c>
      <c r="Q75" s="85" t="n">
        <v>48.2633</v>
      </c>
      <c r="R75" s="85" t="n">
        <v>3.458</v>
      </c>
      <c r="S75" s="85" t="n">
        <v>15650.368</v>
      </c>
      <c r="T75" s="85" t="n">
        <v>36.145</v>
      </c>
      <c r="U75" s="60" t="n">
        <f aca="false">IF(N75&lt;&gt;0,R75/N75,0)</f>
        <v>0.00127621782476976</v>
      </c>
      <c r="V75" s="61" t="n">
        <f aca="false">S75/3600</f>
        <v>4.347324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81856340836350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05.6088</v>
      </c>
      <c r="E76" s="59" t="n">
        <v>41.1851</v>
      </c>
      <c r="F76" s="59" t="n">
        <v>47.1642</v>
      </c>
      <c r="G76" s="59" t="n">
        <v>46.2584</v>
      </c>
      <c r="H76" s="59" t="n">
        <v>9.987</v>
      </c>
      <c r="I76" s="59" t="n">
        <v>14227.24</v>
      </c>
      <c r="J76" s="93" t="n">
        <v>27.846</v>
      </c>
      <c r="K76" s="60" t="n">
        <f aca="false">IF(D76&lt;&gt;0,H76/D76,0)</f>
        <v>0.0110279405412138</v>
      </c>
      <c r="L76" s="67" t="n">
        <f aca="false">I76/3600</f>
        <v>3.95201111111111</v>
      </c>
      <c r="N76" s="86" t="n">
        <v>898.416</v>
      </c>
      <c r="O76" s="87" t="n">
        <v>41.1822</v>
      </c>
      <c r="P76" s="87" t="n">
        <v>47.1461</v>
      </c>
      <c r="Q76" s="87" t="n">
        <v>46.3003</v>
      </c>
      <c r="R76" s="87" t="n">
        <v>2.439</v>
      </c>
      <c r="S76" s="87" t="n">
        <v>14763.553</v>
      </c>
      <c r="T76" s="87" t="n">
        <v>29.811</v>
      </c>
      <c r="U76" s="60" t="n">
        <f aca="false">IF(N76&lt;&gt;0,R76/N76,0)</f>
        <v>0.00271477800929636</v>
      </c>
      <c r="V76" s="67" t="n">
        <f aca="false">S76/3600</f>
        <v>4.1009869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75578251727245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27.3928</v>
      </c>
      <c r="E77" s="59" t="n">
        <v>38.5863</v>
      </c>
      <c r="F77" s="59" t="n">
        <v>45.9481</v>
      </c>
      <c r="G77" s="59" t="n">
        <v>44.4519</v>
      </c>
      <c r="H77" s="59" t="n">
        <v>5.2</v>
      </c>
      <c r="I77" s="59" t="n">
        <v>13982.257</v>
      </c>
      <c r="J77" s="93" t="n">
        <v>26.114</v>
      </c>
      <c r="K77" s="60" t="n">
        <f aca="false">IF(D77&lt;&gt;0,H77/D77,0)</f>
        <v>0.0121667936380772</v>
      </c>
      <c r="L77" s="67" t="n">
        <f aca="false">I77/3600</f>
        <v>3.88396027777778</v>
      </c>
      <c r="N77" s="86" t="n">
        <v>424.7136</v>
      </c>
      <c r="O77" s="87" t="n">
        <v>38.5941</v>
      </c>
      <c r="P77" s="87" t="n">
        <v>45.9649</v>
      </c>
      <c r="Q77" s="87" t="n">
        <v>44.4473</v>
      </c>
      <c r="R77" s="87" t="n">
        <v>1.652</v>
      </c>
      <c r="S77" s="87" t="n">
        <v>13481.996</v>
      </c>
      <c r="T77" s="87" t="n">
        <v>25.396</v>
      </c>
      <c r="U77" s="60" t="n">
        <f aca="false">IF(N77&lt;&gt;0,R77/N77,0)</f>
        <v>0.00388968001024691</v>
      </c>
      <c r="V77" s="67" t="n">
        <f aca="false">S77/3600</f>
        <v>3.744998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68230769230769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27.1816</v>
      </c>
      <c r="E78" s="74" t="n">
        <v>35.6076</v>
      </c>
      <c r="F78" s="74" t="n">
        <v>45.0381</v>
      </c>
      <c r="G78" s="74" t="n">
        <v>42.9083</v>
      </c>
      <c r="H78" s="74" t="n">
        <v>3.131</v>
      </c>
      <c r="I78" s="74" t="n">
        <v>12966.056</v>
      </c>
      <c r="J78" s="74" t="n">
        <v>23.712</v>
      </c>
      <c r="K78" s="75" t="n">
        <f aca="false">IF(D78&lt;&gt;0,H78/D78,0)</f>
        <v>0.0137819260010494</v>
      </c>
      <c r="L78" s="76" t="n">
        <f aca="false">I78/3600</f>
        <v>3.60168222222222</v>
      </c>
      <c r="N78" s="88" t="n">
        <v>225.744</v>
      </c>
      <c r="O78" s="89" t="n">
        <v>35.5806</v>
      </c>
      <c r="P78" s="89" t="n">
        <v>45.0346</v>
      </c>
      <c r="Q78" s="89" t="n">
        <v>43.0851</v>
      </c>
      <c r="R78" s="89" t="n">
        <v>1.193</v>
      </c>
      <c r="S78" s="89" t="n">
        <v>13446.818</v>
      </c>
      <c r="T78" s="89" t="n">
        <v>65.582</v>
      </c>
      <c r="U78" s="75" t="n">
        <f aca="false">IF(N78&lt;&gt;0,R78/N78,0)</f>
        <v>0.00528474732440286</v>
      </c>
      <c r="V78" s="76" t="n">
        <f aca="false">S78/3600</f>
        <v>3.735227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61897157457681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33.7408</v>
      </c>
      <c r="E79" s="82" t="n">
        <v>43.2904</v>
      </c>
      <c r="F79" s="82" t="n">
        <v>48.3069</v>
      </c>
      <c r="G79" s="82" t="n">
        <v>48.5573</v>
      </c>
      <c r="H79" s="82" t="n">
        <v>23.081</v>
      </c>
      <c r="I79" s="82" t="n">
        <v>16445.72</v>
      </c>
      <c r="J79" s="93" t="n">
        <v>33.54</v>
      </c>
      <c r="K79" s="60" t="n">
        <f aca="false">IF(D79&lt;&gt;0,H79/D79,0)</f>
        <v>0.0103328909065904</v>
      </c>
      <c r="L79" s="61" t="n">
        <f aca="false">I79/3600</f>
        <v>4.56825555555556</v>
      </c>
      <c r="N79" s="84" t="n">
        <v>2217.0632</v>
      </c>
      <c r="O79" s="85" t="n">
        <v>43.293</v>
      </c>
      <c r="P79" s="85" t="n">
        <v>48.3091</v>
      </c>
      <c r="Q79" s="85" t="n">
        <v>48.5774</v>
      </c>
      <c r="R79" s="85" t="n">
        <v>4.72</v>
      </c>
      <c r="S79" s="85" t="n">
        <v>15776.292</v>
      </c>
      <c r="T79" s="85" t="n">
        <v>32.9</v>
      </c>
      <c r="U79" s="60" t="n">
        <f aca="false">IF(N79&lt;&gt;0,R79/N79,0)</f>
        <v>0.00212894246767526</v>
      </c>
      <c r="V79" s="61" t="n">
        <f aca="false">S79/3600</f>
        <v>4.38230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79550279450630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29.564</v>
      </c>
      <c r="E80" s="59" t="n">
        <v>40.908</v>
      </c>
      <c r="F80" s="59" t="n">
        <v>46.4483</v>
      </c>
      <c r="G80" s="59" t="n">
        <v>46.6487</v>
      </c>
      <c r="H80" s="59" t="n">
        <v>11.399</v>
      </c>
      <c r="I80" s="59" t="n">
        <v>14796.157</v>
      </c>
      <c r="J80" s="93" t="n">
        <v>29.328</v>
      </c>
      <c r="K80" s="60" t="n">
        <f aca="false">IF(D80&lt;&gt;0,H80/D80,0)</f>
        <v>0.0156244003267705</v>
      </c>
      <c r="L80" s="67" t="n">
        <f aca="false">I80/3600</f>
        <v>4.11004361111111</v>
      </c>
      <c r="N80" s="86" t="n">
        <v>722.5208</v>
      </c>
      <c r="O80" s="87" t="n">
        <v>40.9151</v>
      </c>
      <c r="P80" s="87" t="n">
        <v>46.444</v>
      </c>
      <c r="Q80" s="87" t="n">
        <v>46.6649</v>
      </c>
      <c r="R80" s="87" t="n">
        <v>3.314</v>
      </c>
      <c r="S80" s="87" t="n">
        <v>14783.475</v>
      </c>
      <c r="T80" s="87" t="n">
        <v>32.463</v>
      </c>
      <c r="U80" s="60" t="n">
        <f aca="false">IF(N80&lt;&gt;0,R80/N80,0)</f>
        <v>0.00458671916434793</v>
      </c>
      <c r="V80" s="67" t="n">
        <f aca="false">S80/3600</f>
        <v>4.10652083333333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7092727432230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28.0688</v>
      </c>
      <c r="E81" s="59" t="n">
        <v>38.3668</v>
      </c>
      <c r="F81" s="59" t="n">
        <v>44.8122</v>
      </c>
      <c r="G81" s="59" t="n">
        <v>44.7888</v>
      </c>
      <c r="H81" s="59" t="n">
        <v>6.654</v>
      </c>
      <c r="I81" s="59" t="n">
        <v>13399.83</v>
      </c>
      <c r="J81" s="93" t="n">
        <v>24.71</v>
      </c>
      <c r="K81" s="60" t="n">
        <f aca="false">IF(D81&lt;&gt;0,H81/D81,0)</f>
        <v>0.0202823310232488</v>
      </c>
      <c r="L81" s="67" t="n">
        <f aca="false">I81/3600</f>
        <v>3.722175</v>
      </c>
      <c r="N81" s="86" t="n">
        <v>323.7224</v>
      </c>
      <c r="O81" s="87" t="n">
        <v>38.3618</v>
      </c>
      <c r="P81" s="87" t="n">
        <v>44.8212</v>
      </c>
      <c r="Q81" s="87" t="n">
        <v>44.8432</v>
      </c>
      <c r="R81" s="87" t="n">
        <v>2.459</v>
      </c>
      <c r="S81" s="87" t="n">
        <v>13964.021</v>
      </c>
      <c r="T81" s="87" t="n">
        <v>25.459</v>
      </c>
      <c r="U81" s="60" t="n">
        <f aca="false">IF(N81&lt;&gt;0,R81/N81,0)</f>
        <v>0.0075960143629233</v>
      </c>
      <c r="V81" s="67" t="n">
        <f aca="false">S81/3600</f>
        <v>3.8788947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63044785091674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1.7304</v>
      </c>
      <c r="E82" s="74" t="n">
        <v>35.7</v>
      </c>
      <c r="F82" s="74" t="n">
        <v>43.5123</v>
      </c>
      <c r="G82" s="74" t="n">
        <v>43.5528</v>
      </c>
      <c r="H82" s="74" t="n">
        <v>4.463</v>
      </c>
      <c r="I82" s="74" t="n">
        <v>13402.404</v>
      </c>
      <c r="J82" s="74" t="n">
        <v>22.198</v>
      </c>
      <c r="K82" s="75" t="n">
        <f aca="false">IF(D82&lt;&gt;0,H82/D82,0)</f>
        <v>0.0259884097399179</v>
      </c>
      <c r="L82" s="76" t="n">
        <f aca="false">I82/3600</f>
        <v>3.72289</v>
      </c>
      <c r="N82" s="88" t="n">
        <v>169.4488</v>
      </c>
      <c r="O82" s="89" t="n">
        <v>35.7077</v>
      </c>
      <c r="P82" s="89" t="n">
        <v>43.4903</v>
      </c>
      <c r="Q82" s="89" t="n">
        <v>43.5683</v>
      </c>
      <c r="R82" s="89" t="n">
        <v>1.921</v>
      </c>
      <c r="S82" s="89" t="n">
        <v>13382.311</v>
      </c>
      <c r="T82" s="89" t="n">
        <v>22.666</v>
      </c>
      <c r="U82" s="75" t="n">
        <f aca="false">IF(N82&lt;&gt;0,R82/N82,0)</f>
        <v>0.0113367577698986</v>
      </c>
      <c r="V82" s="76" t="n">
        <f aca="false">S82/3600</f>
        <v>3.7173086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56957203674658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49543179906370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45084322007904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551865209135251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70993392554022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53861215554977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8715957724134</v>
      </c>
      <c r="L89" s="91" t="n">
        <f aca="false">GEOMEAN(L3:L82)</f>
        <v>2.48732929509362</v>
      </c>
      <c r="T89" s="91" t="n">
        <f aca="false">GEOMEAN(T3:T82)</f>
        <v>18.2486840054082</v>
      </c>
      <c r="V89" s="91" t="n">
        <f aca="false">GEOMEAN(V3:V82)</f>
        <v>2.4844208902994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2109986359343</v>
      </c>
      <c r="V90" s="92" t="n">
        <f aca="false">V89/L89</f>
        <v>0.99883071180002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5030277777778</v>
      </c>
      <c r="L91" s="91" t="n">
        <f aca="false">SUM(L3:L82)</f>
        <v>262.315973055556</v>
      </c>
      <c r="T91" s="91" t="n">
        <f aca="false">SUM(T3:T82)/3600</f>
        <v>0.549533055555556</v>
      </c>
      <c r="V91" s="91" t="n">
        <f aca="false">SUM(V3:V82)</f>
        <v>262.43138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01.7888</v>
      </c>
      <c r="E19" s="59" t="n">
        <v>41.5001</v>
      </c>
      <c r="F19" s="59" t="n">
        <v>43.2752</v>
      </c>
      <c r="G19" s="59" t="n">
        <v>44.7182</v>
      </c>
      <c r="H19" s="59" t="n">
        <v>35.294</v>
      </c>
      <c r="I19" s="59" t="n">
        <v>20343.558</v>
      </c>
      <c r="J19" s="93" t="n">
        <v>32.65</v>
      </c>
      <c r="K19" s="60" t="n">
        <f aca="false">IF(D19&lt;&gt;0,H19/D19,0)</f>
        <v>0.00608329624132474</v>
      </c>
      <c r="L19" s="61" t="n">
        <f aca="false">I19/3600</f>
        <v>5.65098833333333</v>
      </c>
      <c r="N19" s="84" t="n">
        <v>5781.9944</v>
      </c>
      <c r="O19" s="85" t="n">
        <v>41.4987</v>
      </c>
      <c r="P19" s="85" t="n">
        <v>43.2778</v>
      </c>
      <c r="Q19" s="85" t="n">
        <v>44.7189</v>
      </c>
      <c r="R19" s="85" t="n">
        <v>16.232</v>
      </c>
      <c r="S19" s="85" t="n">
        <v>21133.591</v>
      </c>
      <c r="T19" s="85" t="n">
        <v>33.087</v>
      </c>
      <c r="U19" s="60" t="n">
        <f aca="false">IF(N19&lt;&gt;0,R19/N19,0)</f>
        <v>0.00280733582170194</v>
      </c>
      <c r="V19" s="61" t="n">
        <f aca="false">S19/3600</f>
        <v>5.8704419444444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54009180030600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99.1232</v>
      </c>
      <c r="E20" s="59" t="n">
        <v>39.4393</v>
      </c>
      <c r="F20" s="59" t="n">
        <v>41.8045</v>
      </c>
      <c r="G20" s="59" t="n">
        <v>42.9341</v>
      </c>
      <c r="H20" s="59" t="n">
        <v>30.054</v>
      </c>
      <c r="I20" s="59" t="n">
        <v>17877.974</v>
      </c>
      <c r="J20" s="93" t="n">
        <v>28.47</v>
      </c>
      <c r="K20" s="60" t="n">
        <f aca="false">IF(D20&lt;&gt;0,H20/D20,0)</f>
        <v>0.0111347270106085</v>
      </c>
      <c r="L20" s="67" t="n">
        <f aca="false">I20/3600</f>
        <v>4.96610388888889</v>
      </c>
      <c r="N20" s="86" t="n">
        <v>2682.9224</v>
      </c>
      <c r="O20" s="87" t="n">
        <v>39.4378</v>
      </c>
      <c r="P20" s="87" t="n">
        <v>41.8105</v>
      </c>
      <c r="Q20" s="87" t="n">
        <v>42.9317</v>
      </c>
      <c r="R20" s="87" t="n">
        <v>14.04</v>
      </c>
      <c r="S20" s="87" t="n">
        <v>17962.791</v>
      </c>
      <c r="T20" s="87" t="n">
        <v>29.374</v>
      </c>
      <c r="U20" s="60" t="n">
        <f aca="false">IF(N20&lt;&gt;0,R20/N20,0)</f>
        <v>0.00523309954846253</v>
      </c>
      <c r="V20" s="67" t="n">
        <f aca="false">S20/3600</f>
        <v>4.9896641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53284088640447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07.1936</v>
      </c>
      <c r="E21" s="59" t="n">
        <v>36.94</v>
      </c>
      <c r="F21" s="59" t="n">
        <v>40.721</v>
      </c>
      <c r="G21" s="59" t="n">
        <v>41.8287</v>
      </c>
      <c r="H21" s="59" t="n">
        <v>22.691</v>
      </c>
      <c r="I21" s="59" t="n">
        <v>16639.738</v>
      </c>
      <c r="J21" s="93" t="n">
        <v>26.317</v>
      </c>
      <c r="K21" s="60" t="n">
        <f aca="false">IF(D21&lt;&gt;0,H21/D21,0)</f>
        <v>0.0173585611190263</v>
      </c>
      <c r="L21" s="67" t="n">
        <f aca="false">I21/3600</f>
        <v>4.62214944444445</v>
      </c>
      <c r="N21" s="86" t="n">
        <v>1296.1184</v>
      </c>
      <c r="O21" s="87" t="n">
        <v>36.9397</v>
      </c>
      <c r="P21" s="87" t="n">
        <v>40.7163</v>
      </c>
      <c r="Q21" s="87" t="n">
        <v>41.8164</v>
      </c>
      <c r="R21" s="87" t="n">
        <v>11.412</v>
      </c>
      <c r="S21" s="87" t="n">
        <v>15989.497</v>
      </c>
      <c r="T21" s="87" t="n">
        <v>25.771</v>
      </c>
      <c r="U21" s="60" t="n">
        <f aca="false">IF(N21&lt;&gt;0,R21/N21,0)</f>
        <v>0.00880475117088069</v>
      </c>
      <c r="V21" s="67" t="n">
        <f aca="false">S21/3600</f>
        <v>4.4415269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49706932263893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47.6296</v>
      </c>
      <c r="E22" s="74" t="n">
        <v>34.4217</v>
      </c>
      <c r="F22" s="74" t="n">
        <v>39.9186</v>
      </c>
      <c r="G22" s="74" t="n">
        <v>41.0673</v>
      </c>
      <c r="H22" s="74" t="n">
        <v>15.869</v>
      </c>
      <c r="I22" s="74" t="n">
        <v>15131.028</v>
      </c>
      <c r="J22" s="74" t="n">
        <v>24.663</v>
      </c>
      <c r="K22" s="75" t="n">
        <f aca="false">IF(D22&lt;&gt;0,H22/D22,0)</f>
        <v>0.0245032036830929</v>
      </c>
      <c r="L22" s="76" t="n">
        <f aca="false">I22/3600</f>
        <v>4.20306333333333</v>
      </c>
      <c r="N22" s="88" t="n">
        <v>640.244</v>
      </c>
      <c r="O22" s="89" t="n">
        <v>34.4134</v>
      </c>
      <c r="P22" s="89" t="n">
        <v>39.8944</v>
      </c>
      <c r="Q22" s="89" t="n">
        <v>41.0735</v>
      </c>
      <c r="R22" s="89" t="n">
        <v>8.801</v>
      </c>
      <c r="S22" s="89" t="n">
        <v>15121.855</v>
      </c>
      <c r="T22" s="89" t="n">
        <v>24.164</v>
      </c>
      <c r="U22" s="75" t="n">
        <f aca="false">IF(N22&lt;&gt;0,R22/N22,0)</f>
        <v>0.0137463217148462</v>
      </c>
      <c r="V22" s="76" t="n">
        <f aca="false">S22/3600</f>
        <v>4.2005152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44539668536139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508.08</v>
      </c>
      <c r="E23" s="82" t="n">
        <v>39.6548</v>
      </c>
      <c r="F23" s="82" t="n">
        <v>41.974</v>
      </c>
      <c r="G23" s="82" t="n">
        <v>43.0951</v>
      </c>
      <c r="H23" s="82" t="n">
        <v>34.433</v>
      </c>
      <c r="I23" s="82" t="n">
        <v>19539.361</v>
      </c>
      <c r="J23" s="93" t="n">
        <v>33.664</v>
      </c>
      <c r="K23" s="60" t="n">
        <f aca="false">IF(D23&lt;&gt;0,H23/D23,0)</f>
        <v>0.00404709405647338</v>
      </c>
      <c r="L23" s="61" t="n">
        <f aca="false">I23/3600</f>
        <v>5.42760027777778</v>
      </c>
      <c r="N23" s="84" t="n">
        <v>8490.2824</v>
      </c>
      <c r="O23" s="85" t="n">
        <v>39.653</v>
      </c>
      <c r="P23" s="85" t="n">
        <v>41.9753</v>
      </c>
      <c r="Q23" s="85" t="n">
        <v>43.0925</v>
      </c>
      <c r="R23" s="85" t="n">
        <v>13.981</v>
      </c>
      <c r="S23" s="85" t="n">
        <v>20299.8</v>
      </c>
      <c r="T23" s="85" t="n">
        <v>35.131</v>
      </c>
      <c r="U23" s="60" t="n">
        <f aca="false">IF(N23&lt;&gt;0,R23/N23,0)</f>
        <v>0.00164670612134174</v>
      </c>
      <c r="V23" s="61" t="n">
        <f aca="false">S23/3600</f>
        <v>5.63883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59396509162721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35.22</v>
      </c>
      <c r="E24" s="59" t="n">
        <v>36.8193</v>
      </c>
      <c r="F24" s="59" t="n">
        <v>39.9734</v>
      </c>
      <c r="G24" s="59" t="n">
        <v>40.9696</v>
      </c>
      <c r="H24" s="59" t="n">
        <v>25.578</v>
      </c>
      <c r="I24" s="59" t="n">
        <v>16672.778</v>
      </c>
      <c r="J24" s="93" t="n">
        <v>27.97</v>
      </c>
      <c r="K24" s="60" t="n">
        <f aca="false">IF(D24&lt;&gt;0,H24/D24,0)</f>
        <v>0.00744581133086091</v>
      </c>
      <c r="L24" s="67" t="n">
        <f aca="false">I24/3600</f>
        <v>4.63132722222222</v>
      </c>
      <c r="N24" s="86" t="n">
        <v>3424.5304</v>
      </c>
      <c r="O24" s="87" t="n">
        <v>36.8183</v>
      </c>
      <c r="P24" s="87" t="n">
        <v>39.9747</v>
      </c>
      <c r="Q24" s="87" t="n">
        <v>40.9732</v>
      </c>
      <c r="R24" s="87" t="n">
        <v>10.577</v>
      </c>
      <c r="S24" s="87" t="n">
        <v>17367.916</v>
      </c>
      <c r="T24" s="87" t="n">
        <v>29.374</v>
      </c>
      <c r="U24" s="60" t="n">
        <f aca="false">IF(N24&lt;&gt;0,R24/N24,0)</f>
        <v>0.00308859865866573</v>
      </c>
      <c r="V24" s="67" t="n">
        <f aca="false">S24/3600</f>
        <v>4.82442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5864805692391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74.7984</v>
      </c>
      <c r="E25" s="59" t="n">
        <v>34.0813</v>
      </c>
      <c r="F25" s="59" t="n">
        <v>38.4442</v>
      </c>
      <c r="G25" s="59" t="n">
        <v>39.6658</v>
      </c>
      <c r="H25" s="59" t="n">
        <v>16.65</v>
      </c>
      <c r="I25" s="59" t="n">
        <v>14804.847</v>
      </c>
      <c r="J25" s="93" t="n">
        <v>24.398</v>
      </c>
      <c r="K25" s="60" t="n">
        <f aca="false">IF(D25&lt;&gt;0,H25/D25,0)</f>
        <v>0.0112896786435353</v>
      </c>
      <c r="L25" s="67" t="n">
        <f aca="false">I25/3600</f>
        <v>4.1124575</v>
      </c>
      <c r="N25" s="86" t="n">
        <v>1466.604</v>
      </c>
      <c r="O25" s="87" t="n">
        <v>34.0802</v>
      </c>
      <c r="P25" s="87" t="n">
        <v>38.4472</v>
      </c>
      <c r="Q25" s="87" t="n">
        <v>39.667</v>
      </c>
      <c r="R25" s="87" t="n">
        <v>7.603</v>
      </c>
      <c r="S25" s="87" t="n">
        <v>14862.832</v>
      </c>
      <c r="T25" s="87" t="n">
        <v>24.414</v>
      </c>
      <c r="U25" s="60" t="n">
        <f aca="false">IF(N25&lt;&gt;0,R25/N25,0)</f>
        <v>0.00518408513818318</v>
      </c>
      <c r="V25" s="67" t="n">
        <f aca="false">S25/3600</f>
        <v>4.1285644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54336336336336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44.5624</v>
      </c>
      <c r="E26" s="74" t="n">
        <v>31.5142</v>
      </c>
      <c r="F26" s="74" t="n">
        <v>37.3467</v>
      </c>
      <c r="G26" s="74" t="n">
        <v>38.8902</v>
      </c>
      <c r="H26" s="74" t="n">
        <v>11.317</v>
      </c>
      <c r="I26" s="74" t="n">
        <v>13604.674</v>
      </c>
      <c r="J26" s="74" t="n">
        <v>22.058</v>
      </c>
      <c r="K26" s="75" t="n">
        <f aca="false">IF(D26&lt;&gt;0,H26/D26,0)</f>
        <v>0.0175576484138696</v>
      </c>
      <c r="L26" s="76" t="n">
        <f aca="false">I26/3600</f>
        <v>3.77907611111111</v>
      </c>
      <c r="N26" s="88" t="n">
        <v>639.752</v>
      </c>
      <c r="O26" s="89" t="n">
        <v>31.5178</v>
      </c>
      <c r="P26" s="89" t="n">
        <v>37.3504</v>
      </c>
      <c r="Q26" s="89" t="n">
        <v>38.8871</v>
      </c>
      <c r="R26" s="89" t="n">
        <v>5.763</v>
      </c>
      <c r="S26" s="89" t="n">
        <v>14112.081</v>
      </c>
      <c r="T26" s="89" t="n">
        <v>22.744</v>
      </c>
      <c r="U26" s="75" t="n">
        <f aca="false">IF(N26&lt;&gt;0,R26/N26,0)</f>
        <v>0.0090081781690405</v>
      </c>
      <c r="V26" s="76" t="n">
        <f aca="false">S26/3600</f>
        <v>3.92002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4907661040911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10.9168</v>
      </c>
      <c r="E27" s="82" t="n">
        <v>38.465</v>
      </c>
      <c r="F27" s="82" t="n">
        <v>39.9558</v>
      </c>
      <c r="G27" s="82" t="n">
        <v>43.2386</v>
      </c>
      <c r="H27" s="82" t="n">
        <v>68.472</v>
      </c>
      <c r="I27" s="82" t="n">
        <v>39122.154</v>
      </c>
      <c r="J27" s="93" t="n">
        <v>63.46</v>
      </c>
      <c r="K27" s="60" t="n">
        <f aca="false">IF(D27&lt;&gt;0,H27/D27,0)</f>
        <v>0.00333831981610885</v>
      </c>
      <c r="L27" s="61" t="n">
        <f aca="false">I27/3600</f>
        <v>10.867265</v>
      </c>
      <c r="N27" s="84" t="n">
        <v>20461.9032</v>
      </c>
      <c r="O27" s="85" t="n">
        <v>38.464</v>
      </c>
      <c r="P27" s="85" t="n">
        <v>39.9547</v>
      </c>
      <c r="Q27" s="85" t="n">
        <v>43.2423</v>
      </c>
      <c r="R27" s="85" t="n">
        <v>27.047</v>
      </c>
      <c r="S27" s="85" t="n">
        <v>40538.075</v>
      </c>
      <c r="T27" s="85" t="n">
        <v>65.722</v>
      </c>
      <c r="U27" s="60" t="n">
        <f aca="false">IF(N27&lt;&gt;0,R27/N27,0)</f>
        <v>0.00132182230243372</v>
      </c>
      <c r="V27" s="61" t="n">
        <f aca="false">S27/3600</f>
        <v>11.2605763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60499182147447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23.828</v>
      </c>
      <c r="E28" s="59" t="n">
        <v>36.5577</v>
      </c>
      <c r="F28" s="59" t="n">
        <v>38.9302</v>
      </c>
      <c r="G28" s="59" t="n">
        <v>41.528</v>
      </c>
      <c r="H28" s="59" t="n">
        <v>53.213</v>
      </c>
      <c r="I28" s="59" t="n">
        <v>33968.778</v>
      </c>
      <c r="J28" s="93" t="n">
        <v>52.447</v>
      </c>
      <c r="K28" s="60" t="n">
        <f aca="false">IF(D28&lt;&gt;0,H28/D28,0)</f>
        <v>0.00779811566176639</v>
      </c>
      <c r="L28" s="67" t="n">
        <f aca="false">I28/3600</f>
        <v>9.43577166666667</v>
      </c>
      <c r="N28" s="86" t="n">
        <v>6790.044</v>
      </c>
      <c r="O28" s="87" t="n">
        <v>36.5565</v>
      </c>
      <c r="P28" s="87" t="n">
        <v>38.9352</v>
      </c>
      <c r="Q28" s="87" t="n">
        <v>41.5242</v>
      </c>
      <c r="R28" s="87" t="n">
        <v>22.178</v>
      </c>
      <c r="S28" s="87" t="n">
        <v>33905.208</v>
      </c>
      <c r="T28" s="87" t="n">
        <v>52.291</v>
      </c>
      <c r="U28" s="60" t="n">
        <f aca="false">IF(N28&lt;&gt;0,R28/N28,0)</f>
        <v>0.00326625276655056</v>
      </c>
      <c r="V28" s="67" t="n">
        <f aca="false">S28/3600</f>
        <v>9.418113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58322214496457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42.156</v>
      </c>
      <c r="E29" s="59" t="n">
        <v>34.4631</v>
      </c>
      <c r="F29" s="59" t="n">
        <v>38.1437</v>
      </c>
      <c r="G29" s="59" t="n">
        <v>40.087</v>
      </c>
      <c r="H29" s="59" t="n">
        <v>39.153</v>
      </c>
      <c r="I29" s="59" t="n">
        <v>29516.78</v>
      </c>
      <c r="J29" s="93" t="n">
        <v>45.676</v>
      </c>
      <c r="K29" s="60" t="n">
        <f aca="false">IF(D29&lt;&gt;0,H29/D29,0)</f>
        <v>0.0124605525632718</v>
      </c>
      <c r="L29" s="67" t="n">
        <f aca="false">I29/3600</f>
        <v>8.19910555555556</v>
      </c>
      <c r="N29" s="86" t="n">
        <v>3122.296</v>
      </c>
      <c r="O29" s="87" t="n">
        <v>34.4626</v>
      </c>
      <c r="P29" s="87" t="n">
        <v>38.1446</v>
      </c>
      <c r="Q29" s="87" t="n">
        <v>40.0932</v>
      </c>
      <c r="R29" s="87" t="n">
        <v>17.902</v>
      </c>
      <c r="S29" s="87" t="n">
        <v>30427.494</v>
      </c>
      <c r="T29" s="87" t="n">
        <v>47.346</v>
      </c>
      <c r="U29" s="60" t="n">
        <f aca="false">IF(N29&lt;&gt;0,R29/N29,0)</f>
        <v>0.00573360117042074</v>
      </c>
      <c r="V29" s="67" t="n">
        <f aca="false">S29/3600</f>
        <v>8.45208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54276811483155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60.6176</v>
      </c>
      <c r="E30" s="74" t="n">
        <v>32.17</v>
      </c>
      <c r="F30" s="74" t="n">
        <v>37.4651</v>
      </c>
      <c r="G30" s="74" t="n">
        <v>38.9789</v>
      </c>
      <c r="H30" s="74" t="n">
        <v>27.852</v>
      </c>
      <c r="I30" s="74" t="n">
        <v>26981.339</v>
      </c>
      <c r="J30" s="74" t="n">
        <v>41.995</v>
      </c>
      <c r="K30" s="75" t="n">
        <f aca="false">IF(D30&lt;&gt;0,H30/D30,0)</f>
        <v>0.0178467806591442</v>
      </c>
      <c r="L30" s="76" t="n">
        <f aca="false">I30/3600</f>
        <v>7.49481638888889</v>
      </c>
      <c r="N30" s="88" t="n">
        <v>1547.5072</v>
      </c>
      <c r="O30" s="89" t="n">
        <v>32.1643</v>
      </c>
      <c r="P30" s="89" t="n">
        <v>37.4649</v>
      </c>
      <c r="Q30" s="89" t="n">
        <v>38.9908</v>
      </c>
      <c r="R30" s="89" t="n">
        <v>14.067</v>
      </c>
      <c r="S30" s="89" t="n">
        <v>28043.342</v>
      </c>
      <c r="T30" s="89" t="n">
        <v>43.945</v>
      </c>
      <c r="U30" s="75" t="n">
        <f aca="false">IF(N30&lt;&gt;0,R30/N30,0)</f>
        <v>0.00909010310258977</v>
      </c>
      <c r="V30" s="76" t="n">
        <f aca="false">S30/3600</f>
        <v>7.789817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49493752692804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771.8008</v>
      </c>
      <c r="E31" s="82" t="n">
        <v>39.2456</v>
      </c>
      <c r="F31" s="82" t="n">
        <v>43.7199</v>
      </c>
      <c r="G31" s="82" t="n">
        <v>44.9683</v>
      </c>
      <c r="H31" s="82" t="n">
        <v>69.476</v>
      </c>
      <c r="I31" s="82" t="n">
        <v>46349.007</v>
      </c>
      <c r="J31" s="93" t="n">
        <v>73.32</v>
      </c>
      <c r="K31" s="60" t="n">
        <f aca="false">IF(D31&lt;&gt;0,H31/D31,0)</f>
        <v>0.00319110029704112</v>
      </c>
      <c r="L31" s="61" t="n">
        <f aca="false">I31/3600</f>
        <v>12.8747241666667</v>
      </c>
      <c r="N31" s="84" t="n">
        <v>21738.2312</v>
      </c>
      <c r="O31" s="85" t="n">
        <v>39.2451</v>
      </c>
      <c r="P31" s="85" t="n">
        <v>43.722</v>
      </c>
      <c r="Q31" s="85" t="n">
        <v>44.967</v>
      </c>
      <c r="R31" s="85" t="n">
        <v>42.833</v>
      </c>
      <c r="S31" s="85" t="n">
        <v>46434.76</v>
      </c>
      <c r="T31" s="85" t="n">
        <v>76.627</v>
      </c>
      <c r="U31" s="60" t="n">
        <f aca="false">IF(N31&lt;&gt;0,R31/N31,0)</f>
        <v>0.00197039950518145</v>
      </c>
      <c r="V31" s="61" t="n">
        <f aca="false">S31/3600</f>
        <v>12.8985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38348494444124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867.3088</v>
      </c>
      <c r="E32" s="59" t="n">
        <v>37.3769</v>
      </c>
      <c r="F32" s="59" t="n">
        <v>42.46</v>
      </c>
      <c r="G32" s="59" t="n">
        <v>43.0092</v>
      </c>
      <c r="H32" s="59" t="n">
        <v>57.715</v>
      </c>
      <c r="I32" s="59" t="n">
        <v>39294.238</v>
      </c>
      <c r="J32" s="93" t="n">
        <v>61.557</v>
      </c>
      <c r="K32" s="60" t="n">
        <f aca="false">IF(D32&lt;&gt;0,H32/D32,0)</f>
        <v>0.00733605372144538</v>
      </c>
      <c r="L32" s="67" t="n">
        <f aca="false">I32/3600</f>
        <v>10.9150661111111</v>
      </c>
      <c r="N32" s="86" t="n">
        <v>7843.5584</v>
      </c>
      <c r="O32" s="87" t="n">
        <v>37.3775</v>
      </c>
      <c r="P32" s="87" t="n">
        <v>42.4575</v>
      </c>
      <c r="Q32" s="87" t="n">
        <v>43.0071</v>
      </c>
      <c r="R32" s="87" t="n">
        <v>35.371</v>
      </c>
      <c r="S32" s="87" t="n">
        <v>39352.551</v>
      </c>
      <c r="T32" s="87" t="n">
        <v>61.62</v>
      </c>
      <c r="U32" s="60" t="n">
        <f aca="false">IF(N32&lt;&gt;0,R32/N32,0)</f>
        <v>0.0045095603546472</v>
      </c>
      <c r="V32" s="67" t="n">
        <f aca="false">S32/3600</f>
        <v>10.9312641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871437234687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656.9104</v>
      </c>
      <c r="E33" s="59" t="n">
        <v>35.3894</v>
      </c>
      <c r="F33" s="59" t="n">
        <v>41.2883</v>
      </c>
      <c r="G33" s="59" t="n">
        <v>41.2824</v>
      </c>
      <c r="H33" s="59" t="n">
        <v>44.682</v>
      </c>
      <c r="I33" s="59" t="n">
        <v>34941.518</v>
      </c>
      <c r="J33" s="93" t="n">
        <v>54.802</v>
      </c>
      <c r="K33" s="60" t="n">
        <f aca="false">IF(D33&lt;&gt;0,H33/D33,0)</f>
        <v>0.0122185110141063</v>
      </c>
      <c r="L33" s="67" t="n">
        <f aca="false">I33/3600</f>
        <v>9.70597722222222</v>
      </c>
      <c r="N33" s="86" t="n">
        <v>3641.5968</v>
      </c>
      <c r="O33" s="87" t="n">
        <v>35.3876</v>
      </c>
      <c r="P33" s="87" t="n">
        <v>41.2877</v>
      </c>
      <c r="Q33" s="87" t="n">
        <v>41.2775</v>
      </c>
      <c r="R33" s="87" t="n">
        <v>28.426</v>
      </c>
      <c r="S33" s="87" t="n">
        <v>34932.626</v>
      </c>
      <c r="T33" s="87" t="n">
        <v>54.802</v>
      </c>
      <c r="U33" s="60" t="n">
        <f aca="false">IF(N33&lt;&gt;0,R33/N33,0)</f>
        <v>0.00780591634966287</v>
      </c>
      <c r="V33" s="67" t="n">
        <f aca="false">S33/3600</f>
        <v>9.70350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6381540665144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60.9456</v>
      </c>
      <c r="E34" s="74" t="n">
        <v>33.2874</v>
      </c>
      <c r="F34" s="74" t="n">
        <v>40.3484</v>
      </c>
      <c r="G34" s="74" t="n">
        <v>39.9505</v>
      </c>
      <c r="H34" s="74" t="n">
        <v>33.171</v>
      </c>
      <c r="I34" s="74" t="n">
        <v>31804.433</v>
      </c>
      <c r="J34" s="74" t="n">
        <v>50.637</v>
      </c>
      <c r="K34" s="75" t="n">
        <f aca="false">IF(D34&lt;&gt;0,H34/D34,0)</f>
        <v>0.0178248090648109</v>
      </c>
      <c r="L34" s="76" t="n">
        <f aca="false">I34/3600</f>
        <v>8.83456472222222</v>
      </c>
      <c r="N34" s="88" t="n">
        <v>1848.844</v>
      </c>
      <c r="O34" s="89" t="n">
        <v>33.2882</v>
      </c>
      <c r="P34" s="89" t="n">
        <v>40.3388</v>
      </c>
      <c r="Q34" s="89" t="n">
        <v>39.9502</v>
      </c>
      <c r="R34" s="89" t="n">
        <v>22.057</v>
      </c>
      <c r="S34" s="89" t="n">
        <v>33029.984</v>
      </c>
      <c r="T34" s="89" t="n">
        <v>52.634</v>
      </c>
      <c r="U34" s="75" t="n">
        <f aca="false">IF(N34&lt;&gt;0,R34/N34,0)</f>
        <v>0.0119301574389186</v>
      </c>
      <c r="V34" s="76" t="n">
        <f aca="false">S34/3600</f>
        <v>9.1749955555555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350517017877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470.1768</v>
      </c>
      <c r="E35" s="82" t="n">
        <v>37.5752</v>
      </c>
      <c r="F35" s="82" t="n">
        <v>42.0274</v>
      </c>
      <c r="G35" s="82" t="n">
        <v>44.1436</v>
      </c>
      <c r="H35" s="82" t="n">
        <v>80.086</v>
      </c>
      <c r="I35" s="82" t="n">
        <v>55225.485</v>
      </c>
      <c r="J35" s="93" t="n">
        <v>103.287</v>
      </c>
      <c r="K35" s="60" t="n">
        <f aca="false">IF(D35&lt;&gt;0,H35/D35,0)</f>
        <v>0.00172338487853569</v>
      </c>
      <c r="L35" s="61" t="n">
        <f aca="false">I35/3600</f>
        <v>15.3404125</v>
      </c>
      <c r="N35" s="84" t="n">
        <v>46420.3576</v>
      </c>
      <c r="O35" s="85" t="n">
        <v>37.5751</v>
      </c>
      <c r="P35" s="85" t="n">
        <v>42.0288</v>
      </c>
      <c r="Q35" s="85" t="n">
        <v>44.1445</v>
      </c>
      <c r="R35" s="85" t="n">
        <v>41.003</v>
      </c>
      <c r="S35" s="85" t="n">
        <v>55192.085</v>
      </c>
      <c r="T35" s="85" t="n">
        <v>103.209</v>
      </c>
      <c r="U35" s="60" t="n">
        <f aca="false">IF(N35&lt;&gt;0,R35/N35,0)</f>
        <v>0.000883297805530046</v>
      </c>
      <c r="V35" s="61" t="n">
        <f aca="false">S35/3600</f>
        <v>15.331134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48801288614739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90.9048</v>
      </c>
      <c r="E36" s="59" t="n">
        <v>35.2649</v>
      </c>
      <c r="F36" s="59" t="n">
        <v>40.6235</v>
      </c>
      <c r="G36" s="59" t="n">
        <v>42.9896</v>
      </c>
      <c r="H36" s="59" t="n">
        <v>40.368</v>
      </c>
      <c r="I36" s="59" t="n">
        <v>39302.007</v>
      </c>
      <c r="J36" s="93" t="n">
        <v>66.3</v>
      </c>
      <c r="K36" s="60" t="n">
        <f aca="false">IF(D36&lt;&gt;0,H36/D36,0)</f>
        <v>0.00546184818941248</v>
      </c>
      <c r="L36" s="67" t="n">
        <f aca="false">I36/3600</f>
        <v>10.9172241666667</v>
      </c>
      <c r="N36" s="86" t="n">
        <v>7365.0392</v>
      </c>
      <c r="O36" s="87" t="n">
        <v>35.2648</v>
      </c>
      <c r="P36" s="87" t="n">
        <v>40.6228</v>
      </c>
      <c r="Q36" s="87" t="n">
        <v>42.9941</v>
      </c>
      <c r="R36" s="87" t="n">
        <v>20.838</v>
      </c>
      <c r="S36" s="87" t="n">
        <v>40688.521</v>
      </c>
      <c r="T36" s="87" t="n">
        <v>67.033</v>
      </c>
      <c r="U36" s="60" t="n">
        <f aca="false">IF(N36&lt;&gt;0,R36/N36,0)</f>
        <v>0.00282931284330435</v>
      </c>
      <c r="V36" s="67" t="n">
        <f aca="false">S36/3600</f>
        <v>11.3023669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48379904875148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40.6096</v>
      </c>
      <c r="E37" s="59" t="n">
        <v>33.4836</v>
      </c>
      <c r="F37" s="59" t="n">
        <v>39.4459</v>
      </c>
      <c r="G37" s="59" t="n">
        <v>42.0553</v>
      </c>
      <c r="H37" s="59" t="n">
        <v>22.243</v>
      </c>
      <c r="I37" s="59" t="n">
        <v>34424.642</v>
      </c>
      <c r="J37" s="93" t="n">
        <v>59.389</v>
      </c>
      <c r="K37" s="60" t="n">
        <f aca="false">IF(D37&lt;&gt;0,H37/D37,0)</f>
        <v>0.0103909652652216</v>
      </c>
      <c r="L37" s="67" t="n">
        <f aca="false">I37/3600</f>
        <v>9.56240055555556</v>
      </c>
      <c r="N37" s="86" t="n">
        <v>2128.8048</v>
      </c>
      <c r="O37" s="87" t="n">
        <v>33.4859</v>
      </c>
      <c r="P37" s="87" t="n">
        <v>39.4491</v>
      </c>
      <c r="Q37" s="87" t="n">
        <v>42.052</v>
      </c>
      <c r="R37" s="87" t="n">
        <v>12.202</v>
      </c>
      <c r="S37" s="87" t="n">
        <v>35639.12</v>
      </c>
      <c r="T37" s="87" t="n">
        <v>56.893</v>
      </c>
      <c r="U37" s="60" t="n">
        <f aca="false">IF(N37&lt;&gt;0,R37/N37,0)</f>
        <v>0.00573185479476559</v>
      </c>
      <c r="V37" s="67" t="n">
        <f aca="false">S37/3600</f>
        <v>9.899755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45142291957020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89.1992</v>
      </c>
      <c r="E38" s="74" t="n">
        <v>31.3757</v>
      </c>
      <c r="F38" s="74" t="n">
        <v>38.5867</v>
      </c>
      <c r="G38" s="74" t="n">
        <v>41.2956</v>
      </c>
      <c r="H38" s="74" t="n">
        <v>12.483</v>
      </c>
      <c r="I38" s="74" t="n">
        <v>33403.652</v>
      </c>
      <c r="J38" s="74" t="n">
        <v>53.289</v>
      </c>
      <c r="K38" s="75" t="n">
        <f aca="false">IF(D38&lt;&gt;0,H38/D38,0)</f>
        <v>0.0140384741686677</v>
      </c>
      <c r="L38" s="76" t="n">
        <f aca="false">I38/3600</f>
        <v>9.27879222222222</v>
      </c>
      <c r="N38" s="88" t="n">
        <v>883.5456</v>
      </c>
      <c r="O38" s="89" t="n">
        <v>31.3759</v>
      </c>
      <c r="P38" s="89" t="n">
        <v>38.5832</v>
      </c>
      <c r="Q38" s="89" t="n">
        <v>41.2977</v>
      </c>
      <c r="R38" s="89" t="n">
        <v>7.306</v>
      </c>
      <c r="S38" s="89" t="n">
        <v>32192.528</v>
      </c>
      <c r="T38" s="89" t="n">
        <v>52.353</v>
      </c>
      <c r="U38" s="75" t="n">
        <f aca="false">IF(N38&lt;&gt;0,R38/N38,0)</f>
        <v>0.00826895635041361</v>
      </c>
      <c r="V38" s="76" t="n">
        <f aca="false">S38/3600</f>
        <v>8.94236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41472402467355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37.2288</v>
      </c>
      <c r="E39" s="82" t="n">
        <v>40.0648</v>
      </c>
      <c r="F39" s="82" t="n">
        <v>42.891</v>
      </c>
      <c r="G39" s="82" t="n">
        <v>43.5088</v>
      </c>
      <c r="H39" s="82" t="n">
        <v>16.513</v>
      </c>
      <c r="I39" s="82" t="n">
        <v>8142.59</v>
      </c>
      <c r="J39" s="93" t="n">
        <v>14.071</v>
      </c>
      <c r="K39" s="60" t="n">
        <f aca="false">IF(D39&lt;&gt;0,H39/D39,0)</f>
        <v>0.00409018185939821</v>
      </c>
      <c r="L39" s="61" t="n">
        <f aca="false">I39/3600</f>
        <v>2.26183055555556</v>
      </c>
      <c r="N39" s="84" t="n">
        <v>4029.6088</v>
      </c>
      <c r="O39" s="85" t="n">
        <v>40.0644</v>
      </c>
      <c r="P39" s="85" t="n">
        <v>42.8866</v>
      </c>
      <c r="Q39" s="85" t="n">
        <v>43.5102</v>
      </c>
      <c r="R39" s="85" t="n">
        <v>9.241</v>
      </c>
      <c r="S39" s="85" t="n">
        <v>8208.625</v>
      </c>
      <c r="T39" s="85" t="n">
        <v>14.352</v>
      </c>
      <c r="U39" s="60" t="n">
        <f aca="false">IF(N39&lt;&gt;0,R39/N39,0)</f>
        <v>0.00229327472185389</v>
      </c>
      <c r="V39" s="61" t="n">
        <f aca="false">S39/3600</f>
        <v>2.280173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44038030642524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4.7688</v>
      </c>
      <c r="E40" s="59" t="n">
        <v>36.8205</v>
      </c>
      <c r="F40" s="59" t="n">
        <v>40.5567</v>
      </c>
      <c r="G40" s="59" t="n">
        <v>40.9165</v>
      </c>
      <c r="H40" s="59" t="n">
        <v>14.768</v>
      </c>
      <c r="I40" s="59" t="n">
        <v>7218.585</v>
      </c>
      <c r="J40" s="93" t="n">
        <v>12.105</v>
      </c>
      <c r="K40" s="60" t="n">
        <f aca="false">IF(D40&lt;&gt;0,H40/D40,0)</f>
        <v>0.0077531719335176</v>
      </c>
      <c r="L40" s="67" t="n">
        <f aca="false">I40/3600</f>
        <v>2.0051625</v>
      </c>
      <c r="N40" s="86" t="n">
        <v>1897.4184</v>
      </c>
      <c r="O40" s="87" t="n">
        <v>36.8217</v>
      </c>
      <c r="P40" s="87" t="n">
        <v>40.5637</v>
      </c>
      <c r="Q40" s="87" t="n">
        <v>40.9268</v>
      </c>
      <c r="R40" s="87" t="n">
        <v>8.255</v>
      </c>
      <c r="S40" s="87" t="n">
        <v>6934.695</v>
      </c>
      <c r="T40" s="87" t="n">
        <v>11.653</v>
      </c>
      <c r="U40" s="60" t="n">
        <f aca="false">IF(N40&lt;&gt;0,R40/N40,0)</f>
        <v>0.00435064822813988</v>
      </c>
      <c r="V40" s="67" t="n">
        <f aca="false">S40/3600</f>
        <v>1.9263041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44102112676056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4.7448</v>
      </c>
      <c r="E41" s="59" t="n">
        <v>34.0057</v>
      </c>
      <c r="F41" s="59" t="n">
        <v>38.6862</v>
      </c>
      <c r="G41" s="59" t="n">
        <v>38.8793</v>
      </c>
      <c r="H41" s="59" t="n">
        <v>12.08</v>
      </c>
      <c r="I41" s="59" t="n">
        <v>6214.551</v>
      </c>
      <c r="J41" s="93" t="n">
        <v>10.155</v>
      </c>
      <c r="K41" s="60" t="n">
        <f aca="false">IF(D41&lt;&gt;0,H41/D41,0)</f>
        <v>0.0132058690030269</v>
      </c>
      <c r="L41" s="67" t="n">
        <f aca="false">I41/3600</f>
        <v>1.72626416666667</v>
      </c>
      <c r="N41" s="86" t="n">
        <v>910.94</v>
      </c>
      <c r="O41" s="87" t="n">
        <v>34.0026</v>
      </c>
      <c r="P41" s="87" t="n">
        <v>38.6735</v>
      </c>
      <c r="Q41" s="87" t="n">
        <v>38.8398</v>
      </c>
      <c r="R41" s="87" t="n">
        <v>6.942</v>
      </c>
      <c r="S41" s="87" t="n">
        <v>6226.657</v>
      </c>
      <c r="T41" s="87" t="n">
        <v>10.904</v>
      </c>
      <c r="U41" s="60" t="n">
        <f aca="false">IF(N41&lt;&gt;0,R41/N41,0)</f>
        <v>0.00762069949722265</v>
      </c>
      <c r="V41" s="67" t="n">
        <f aca="false">S41/3600</f>
        <v>1.7296269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42533112582781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9.0472</v>
      </c>
      <c r="E42" s="74" t="n">
        <v>31.6331</v>
      </c>
      <c r="F42" s="74" t="n">
        <v>37.2171</v>
      </c>
      <c r="G42" s="74" t="n">
        <v>37.261</v>
      </c>
      <c r="H42" s="74" t="n">
        <v>9.143</v>
      </c>
      <c r="I42" s="74" t="n">
        <v>5889.883</v>
      </c>
      <c r="J42" s="74" t="n">
        <v>9.453</v>
      </c>
      <c r="K42" s="75" t="n">
        <f aca="false">IF(D42&lt;&gt;0,H42/D42,0)</f>
        <v>0.0194927077701349</v>
      </c>
      <c r="L42" s="76" t="n">
        <f aca="false">I42/3600</f>
        <v>1.63607861111111</v>
      </c>
      <c r="N42" s="88" t="n">
        <v>465.5912</v>
      </c>
      <c r="O42" s="89" t="n">
        <v>31.6212</v>
      </c>
      <c r="P42" s="89" t="n">
        <v>37.2042</v>
      </c>
      <c r="Q42" s="89" t="n">
        <v>37.2427</v>
      </c>
      <c r="R42" s="89" t="n">
        <v>5.522</v>
      </c>
      <c r="S42" s="89" t="n">
        <v>5675.414</v>
      </c>
      <c r="T42" s="89" t="n">
        <v>9.531</v>
      </c>
      <c r="U42" s="75" t="n">
        <f aca="false">IF(N42&lt;&gt;0,R42/N42,0)</f>
        <v>0.0118601897974017</v>
      </c>
      <c r="V42" s="76" t="n">
        <f aca="false">S42/3600</f>
        <v>1.57650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9604068686426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33.3736</v>
      </c>
      <c r="E43" s="82" t="n">
        <v>39.9368</v>
      </c>
      <c r="F43" s="82" t="n">
        <v>43.0973</v>
      </c>
      <c r="G43" s="82" t="n">
        <v>44.4757</v>
      </c>
      <c r="H43" s="82" t="n">
        <v>22.435</v>
      </c>
      <c r="I43" s="82" t="n">
        <v>9876.158</v>
      </c>
      <c r="J43" s="93" t="n">
        <v>17.175</v>
      </c>
      <c r="K43" s="60" t="n">
        <f aca="false">IF(D43&lt;&gt;0,H43/D43,0)</f>
        <v>0.00494885310136363</v>
      </c>
      <c r="L43" s="61" t="n">
        <f aca="false">I43/3600</f>
        <v>2.74337722222222</v>
      </c>
      <c r="N43" s="84" t="n">
        <v>4521.78</v>
      </c>
      <c r="O43" s="85" t="n">
        <v>39.9382</v>
      </c>
      <c r="P43" s="85" t="n">
        <v>43.0977</v>
      </c>
      <c r="Q43" s="85" t="n">
        <v>44.4768</v>
      </c>
      <c r="R43" s="85" t="n">
        <v>10.746</v>
      </c>
      <c r="S43" s="85" t="n">
        <v>9863.507</v>
      </c>
      <c r="T43" s="85" t="n">
        <v>15.397</v>
      </c>
      <c r="U43" s="60" t="n">
        <f aca="false">IF(N43&lt;&gt;0,R43/N43,0)</f>
        <v>0.00237649775088571</v>
      </c>
      <c r="V43" s="61" t="n">
        <f aca="false">S43/3600</f>
        <v>2.7398630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52101626922219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9.6632</v>
      </c>
      <c r="E44" s="59" t="n">
        <v>37.1067</v>
      </c>
      <c r="F44" s="59" t="n">
        <v>41.1626</v>
      </c>
      <c r="G44" s="59" t="n">
        <v>42.2906</v>
      </c>
      <c r="H44" s="59" t="n">
        <v>18.246</v>
      </c>
      <c r="I44" s="59" t="n">
        <v>8631.167</v>
      </c>
      <c r="J44" s="93" t="n">
        <v>13.026</v>
      </c>
      <c r="K44" s="60" t="n">
        <f aca="false">IF(D44&lt;&gt;0,H44/D44,0)</f>
        <v>0.00894559454717818</v>
      </c>
      <c r="L44" s="67" t="n">
        <f aca="false">I44/3600</f>
        <v>2.39754638888889</v>
      </c>
      <c r="N44" s="86" t="n">
        <v>2031.1992</v>
      </c>
      <c r="O44" s="87" t="n">
        <v>37.1111</v>
      </c>
      <c r="P44" s="87" t="n">
        <v>41.158</v>
      </c>
      <c r="Q44" s="87" t="n">
        <v>42.2886</v>
      </c>
      <c r="R44" s="87" t="n">
        <v>8.962</v>
      </c>
      <c r="S44" s="87" t="n">
        <v>8637.282</v>
      </c>
      <c r="T44" s="87" t="n">
        <v>24.492</v>
      </c>
      <c r="U44" s="60" t="n">
        <f aca="false">IF(N44&lt;&gt;0,R44/N44,0)</f>
        <v>0.00441217188348637</v>
      </c>
      <c r="V44" s="67" t="n">
        <f aca="false">S44/3600</f>
        <v>2.39924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50882385180313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3.2376</v>
      </c>
      <c r="E45" s="59" t="n">
        <v>34.2029</v>
      </c>
      <c r="F45" s="59" t="n">
        <v>39.555</v>
      </c>
      <c r="G45" s="59" t="n">
        <v>40.5008</v>
      </c>
      <c r="H45" s="59" t="n">
        <v>13.519</v>
      </c>
      <c r="I45" s="59" t="n">
        <v>8082.233</v>
      </c>
      <c r="J45" s="93" t="n">
        <v>11.887</v>
      </c>
      <c r="K45" s="60" t="n">
        <f aca="false">IF(D45&lt;&gt;0,H45/D45,0)</f>
        <v>0.0136110433193427</v>
      </c>
      <c r="L45" s="67" t="n">
        <f aca="false">I45/3600</f>
        <v>2.24506472222222</v>
      </c>
      <c r="N45" s="86" t="n">
        <v>986.7336</v>
      </c>
      <c r="O45" s="87" t="n">
        <v>34.2059</v>
      </c>
      <c r="P45" s="87" t="n">
        <v>39.5548</v>
      </c>
      <c r="Q45" s="87" t="n">
        <v>40.513</v>
      </c>
      <c r="R45" s="87" t="n">
        <v>7.02</v>
      </c>
      <c r="S45" s="87" t="n">
        <v>7760.951</v>
      </c>
      <c r="T45" s="87" t="n">
        <v>11.497</v>
      </c>
      <c r="U45" s="60" t="n">
        <f aca="false">IF(N45&lt;&gt;0,R45/N45,0)</f>
        <v>0.00711438224055611</v>
      </c>
      <c r="V45" s="67" t="n">
        <f aca="false">S45/3600</f>
        <v>2.1558197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48073082328574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4072</v>
      </c>
      <c r="E46" s="74" t="n">
        <v>31.3709</v>
      </c>
      <c r="F46" s="74" t="n">
        <v>38.3022</v>
      </c>
      <c r="G46" s="74" t="n">
        <v>39.1505</v>
      </c>
      <c r="H46" s="74" t="n">
        <v>9.583</v>
      </c>
      <c r="I46" s="74" t="n">
        <v>7148.369</v>
      </c>
      <c r="J46" s="74" t="n">
        <v>10.514</v>
      </c>
      <c r="K46" s="75" t="n">
        <f aca="false">IF(D46&lt;&gt;0,H46/D46,0)</f>
        <v>0.0188862120994736</v>
      </c>
      <c r="L46" s="76" t="n">
        <f aca="false">I46/3600</f>
        <v>1.98565805555556</v>
      </c>
      <c r="N46" s="88" t="n">
        <v>503.6752</v>
      </c>
      <c r="O46" s="89" t="n">
        <v>31.3638</v>
      </c>
      <c r="P46" s="89" t="n">
        <v>38.2946</v>
      </c>
      <c r="Q46" s="89" t="n">
        <v>39.1491</v>
      </c>
      <c r="R46" s="89" t="n">
        <v>5.411</v>
      </c>
      <c r="S46" s="89" t="n">
        <v>7138.9</v>
      </c>
      <c r="T46" s="89" t="n">
        <v>10.717</v>
      </c>
      <c r="U46" s="75" t="n">
        <f aca="false">IF(N46&lt;&gt;0,R46/N46,0)</f>
        <v>0.0107430343999466</v>
      </c>
      <c r="V46" s="76" t="n">
        <f aca="false">S46/3600</f>
        <v>1.98302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43535427319211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658.7848</v>
      </c>
      <c r="E47" s="82" t="n">
        <v>38.0926</v>
      </c>
      <c r="F47" s="82" t="n">
        <v>40.9608</v>
      </c>
      <c r="G47" s="82" t="n">
        <v>41.894</v>
      </c>
      <c r="H47" s="82" t="n">
        <v>19.376</v>
      </c>
      <c r="I47" s="82" t="n">
        <v>9355.274</v>
      </c>
      <c r="J47" s="93" t="n">
        <v>17.518</v>
      </c>
      <c r="K47" s="60" t="n">
        <f aca="false">IF(D47&lt;&gt;0,H47/D47,0)</f>
        <v>0.00223772740026984</v>
      </c>
      <c r="L47" s="61" t="n">
        <f aca="false">I47/3600</f>
        <v>2.59868722222222</v>
      </c>
      <c r="N47" s="84" t="n">
        <v>8648.2864</v>
      </c>
      <c r="O47" s="85" t="n">
        <v>38.0929</v>
      </c>
      <c r="P47" s="85" t="n">
        <v>40.9596</v>
      </c>
      <c r="Q47" s="85" t="n">
        <v>41.8903</v>
      </c>
      <c r="R47" s="85" t="n">
        <v>7.434</v>
      </c>
      <c r="S47" s="85" t="n">
        <v>9365.788</v>
      </c>
      <c r="T47" s="85" t="n">
        <v>17.83</v>
      </c>
      <c r="U47" s="60" t="n">
        <f aca="false">IF(N47&lt;&gt;0,R47/N47,0)</f>
        <v>0.00085959225402156</v>
      </c>
      <c r="V47" s="61" t="n">
        <f aca="false">S47/3600</f>
        <v>2.60160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61632947976878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06.864</v>
      </c>
      <c r="E48" s="59" t="n">
        <v>34.3261</v>
      </c>
      <c r="F48" s="59" t="n">
        <v>38.4527</v>
      </c>
      <c r="G48" s="59" t="n">
        <v>39.3074</v>
      </c>
      <c r="H48" s="59" t="n">
        <v>15.502</v>
      </c>
      <c r="I48" s="59" t="n">
        <v>7661.906</v>
      </c>
      <c r="J48" s="93" t="n">
        <v>14.258</v>
      </c>
      <c r="K48" s="60" t="n">
        <f aca="false">IF(D48&lt;&gt;0,H48/D48,0)</f>
        <v>0.00418197160726695</v>
      </c>
      <c r="L48" s="67" t="n">
        <f aca="false">I48/3600</f>
        <v>2.12830722222222</v>
      </c>
      <c r="N48" s="86" t="n">
        <v>3697.4848</v>
      </c>
      <c r="O48" s="87" t="n">
        <v>34.3274</v>
      </c>
      <c r="P48" s="87" t="n">
        <v>38.4465</v>
      </c>
      <c r="Q48" s="87" t="n">
        <v>39.313</v>
      </c>
      <c r="R48" s="87" t="n">
        <v>5.967</v>
      </c>
      <c r="S48" s="87" t="n">
        <v>7701.624</v>
      </c>
      <c r="T48" s="87" t="n">
        <v>13.79</v>
      </c>
      <c r="U48" s="60" t="n">
        <f aca="false">IF(N48&lt;&gt;0,R48/N48,0)</f>
        <v>0.00161379973759459</v>
      </c>
      <c r="V48" s="67" t="n">
        <f aca="false">S48/3600</f>
        <v>2.1393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61508192491291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8.7</v>
      </c>
      <c r="E49" s="59" t="n">
        <v>30.917</v>
      </c>
      <c r="F49" s="59" t="n">
        <v>36.6065</v>
      </c>
      <c r="G49" s="59" t="n">
        <v>37.4334</v>
      </c>
      <c r="H49" s="59" t="n">
        <v>11.78</v>
      </c>
      <c r="I49" s="59" t="n">
        <v>6891.561</v>
      </c>
      <c r="J49" s="93" t="n">
        <v>11.606</v>
      </c>
      <c r="K49" s="60" t="n">
        <f aca="false">IF(D49&lt;&gt;0,H49/D49,0)</f>
        <v>0.00732268291166781</v>
      </c>
      <c r="L49" s="67" t="n">
        <f aca="false">I49/3600</f>
        <v>1.9143225</v>
      </c>
      <c r="N49" s="86" t="n">
        <v>1602.124</v>
      </c>
      <c r="O49" s="87" t="n">
        <v>30.9148</v>
      </c>
      <c r="P49" s="87" t="n">
        <v>36.5975</v>
      </c>
      <c r="Q49" s="87" t="n">
        <v>37.431</v>
      </c>
      <c r="R49" s="87" t="n">
        <v>4.666</v>
      </c>
      <c r="S49" s="87" t="n">
        <v>6892.684</v>
      </c>
      <c r="T49" s="87" t="n">
        <v>11.856</v>
      </c>
      <c r="U49" s="60" t="n">
        <f aca="false">IF(N49&lt;&gt;0,R49/N49,0)</f>
        <v>0.00291238381049157</v>
      </c>
      <c r="V49" s="67" t="n">
        <f aca="false">S49/3600</f>
        <v>1.91463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60390492359932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2.592</v>
      </c>
      <c r="E50" s="74" t="n">
        <v>27.7787</v>
      </c>
      <c r="F50" s="74" t="n">
        <v>35.2329</v>
      </c>
      <c r="G50" s="74" t="n">
        <v>36.0053</v>
      </c>
      <c r="H50" s="74" t="n">
        <v>8.494</v>
      </c>
      <c r="I50" s="74" t="n">
        <v>6116.271</v>
      </c>
      <c r="J50" s="74" t="n">
        <v>10.062</v>
      </c>
      <c r="K50" s="75" t="n">
        <f aca="false">IF(D50&lt;&gt;0,H50/D50,0)</f>
        <v>0.0122640746644489</v>
      </c>
      <c r="L50" s="76" t="n">
        <f aca="false">I50/3600</f>
        <v>1.69896416666667</v>
      </c>
      <c r="N50" s="88" t="n">
        <v>686.8632</v>
      </c>
      <c r="O50" s="89" t="n">
        <v>27.772</v>
      </c>
      <c r="P50" s="89" t="n">
        <v>35.2437</v>
      </c>
      <c r="Q50" s="89" t="n">
        <v>36.0295</v>
      </c>
      <c r="R50" s="89" t="n">
        <v>3.525</v>
      </c>
      <c r="S50" s="89" t="n">
        <v>5881.771</v>
      </c>
      <c r="T50" s="89" t="n">
        <v>10.093</v>
      </c>
      <c r="U50" s="75" t="n">
        <f aca="false">IF(N50&lt;&gt;0,R50/N50,0)</f>
        <v>0.00513202628995119</v>
      </c>
      <c r="V50" s="76" t="n">
        <f aca="false">S50/3600</f>
        <v>1.6338252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58500117730162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877.7944</v>
      </c>
      <c r="E51" s="82" t="n">
        <v>39.4566</v>
      </c>
      <c r="F51" s="82" t="n">
        <v>41.2956</v>
      </c>
      <c r="G51" s="82" t="n">
        <v>42.6949</v>
      </c>
      <c r="H51" s="82" t="n">
        <v>12.371</v>
      </c>
      <c r="I51" s="82" t="n">
        <v>6547.986</v>
      </c>
      <c r="J51" s="93" t="n">
        <v>10.748</v>
      </c>
      <c r="K51" s="60" t="n">
        <f aca="false">IF(D51&lt;&gt;0,H51/D51,0)</f>
        <v>0.00210470104228212</v>
      </c>
      <c r="L51" s="61" t="n">
        <f aca="false">I51/3600</f>
        <v>1.818885</v>
      </c>
      <c r="N51" s="84" t="n">
        <v>5875.2056</v>
      </c>
      <c r="O51" s="85" t="n">
        <v>39.4573</v>
      </c>
      <c r="P51" s="85" t="n">
        <v>41.296</v>
      </c>
      <c r="Q51" s="85" t="n">
        <v>42.6944</v>
      </c>
      <c r="R51" s="85" t="n">
        <v>7.652</v>
      </c>
      <c r="S51" s="85" t="n">
        <v>6549.281</v>
      </c>
      <c r="T51" s="85" t="n">
        <v>10.951</v>
      </c>
      <c r="U51" s="60" t="n">
        <f aca="false">IF(N51&lt;&gt;0,R51/N51,0)</f>
        <v>0.0013024225058609</v>
      </c>
      <c r="V51" s="61" t="n">
        <f aca="false">S51/3600</f>
        <v>1.819244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8145663244685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90.9072</v>
      </c>
      <c r="E52" s="59" t="n">
        <v>35.9409</v>
      </c>
      <c r="F52" s="59" t="n">
        <v>38.8602</v>
      </c>
      <c r="G52" s="59" t="n">
        <v>40.5159</v>
      </c>
      <c r="H52" s="59" t="n">
        <v>11.698</v>
      </c>
      <c r="I52" s="59" t="n">
        <v>5895.203</v>
      </c>
      <c r="J52" s="93" t="n">
        <v>9.126</v>
      </c>
      <c r="K52" s="60" t="n">
        <f aca="false">IF(D52&lt;&gt;0,H52/D52,0)</f>
        <v>0.00489270348928641</v>
      </c>
      <c r="L52" s="67" t="n">
        <f aca="false">I52/3600</f>
        <v>1.63755638888889</v>
      </c>
      <c r="N52" s="86" t="n">
        <v>2385.8632</v>
      </c>
      <c r="O52" s="87" t="n">
        <v>35.942</v>
      </c>
      <c r="P52" s="87" t="n">
        <v>38.8638</v>
      </c>
      <c r="Q52" s="87" t="n">
        <v>40.5228</v>
      </c>
      <c r="R52" s="87" t="n">
        <v>7.036</v>
      </c>
      <c r="S52" s="87" t="n">
        <v>5882.083</v>
      </c>
      <c r="T52" s="87" t="n">
        <v>8.985</v>
      </c>
      <c r="U52" s="60" t="n">
        <f aca="false">IF(N52&lt;&gt;0,R52/N52,0)</f>
        <v>0.00294903748043895</v>
      </c>
      <c r="V52" s="67" t="n">
        <f aca="false">S52/3600</f>
        <v>1.6339119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9852966319028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1.612</v>
      </c>
      <c r="E53" s="59" t="n">
        <v>32.8284</v>
      </c>
      <c r="F53" s="59" t="n">
        <v>37.0814</v>
      </c>
      <c r="G53" s="59" t="n">
        <v>38.8805</v>
      </c>
      <c r="H53" s="59" t="n">
        <v>9.937</v>
      </c>
      <c r="I53" s="59" t="n">
        <v>4950.59</v>
      </c>
      <c r="J53" s="93" t="n">
        <v>7.534</v>
      </c>
      <c r="K53" s="60" t="n">
        <f aca="false">IF(D53&lt;&gt;0,H53/D53,0)</f>
        <v>0.00927294580501151</v>
      </c>
      <c r="L53" s="67" t="n">
        <f aca="false">I53/3600</f>
        <v>1.37516388888889</v>
      </c>
      <c r="N53" s="86" t="n">
        <v>1067.472</v>
      </c>
      <c r="O53" s="87" t="n">
        <v>32.8274</v>
      </c>
      <c r="P53" s="87" t="n">
        <v>37.0767</v>
      </c>
      <c r="Q53" s="87" t="n">
        <v>38.8916</v>
      </c>
      <c r="R53" s="87" t="n">
        <v>6.074</v>
      </c>
      <c r="S53" s="87" t="n">
        <v>4961.463</v>
      </c>
      <c r="T53" s="87" t="n">
        <v>7.472</v>
      </c>
      <c r="U53" s="60" t="n">
        <f aca="false">IF(N53&lt;&gt;0,R53/N53,0)</f>
        <v>0.00569007899036228</v>
      </c>
      <c r="V53" s="67" t="n">
        <f aca="false">S53/3600</f>
        <v>1.3781841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8874911945255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4.5656</v>
      </c>
      <c r="E54" s="74" t="n">
        <v>30.0257</v>
      </c>
      <c r="F54" s="74" t="n">
        <v>35.8047</v>
      </c>
      <c r="G54" s="74" t="n">
        <v>37.6104</v>
      </c>
      <c r="H54" s="74" t="n">
        <v>7.454</v>
      </c>
      <c r="I54" s="74" t="n">
        <v>4544.74</v>
      </c>
      <c r="J54" s="74" t="n">
        <v>6.973</v>
      </c>
      <c r="K54" s="75" t="n">
        <f aca="false">IF(D54&lt;&gt;0,H54/D54,0)</f>
        <v>0.0150718125158725</v>
      </c>
      <c r="L54" s="76" t="n">
        <f aca="false">I54/3600</f>
        <v>1.26242777777778</v>
      </c>
      <c r="N54" s="88" t="n">
        <v>491.2208</v>
      </c>
      <c r="O54" s="89" t="n">
        <v>30.0225</v>
      </c>
      <c r="P54" s="89" t="n">
        <v>35.8125</v>
      </c>
      <c r="Q54" s="89" t="n">
        <v>37.6365</v>
      </c>
      <c r="R54" s="89" t="n">
        <v>4.83</v>
      </c>
      <c r="S54" s="89" t="n">
        <v>4366.51</v>
      </c>
      <c r="T54" s="89" t="n">
        <v>6.676</v>
      </c>
      <c r="U54" s="75" t="n">
        <f aca="false">IF(N54&lt;&gt;0,R54/N54,0)</f>
        <v>0.00983264552315374</v>
      </c>
      <c r="V54" s="76" t="n">
        <f aca="false">S54/3600</f>
        <v>1.212919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5202575798229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2.7272</v>
      </c>
      <c r="E55" s="82" t="n">
        <v>40.7534</v>
      </c>
      <c r="F55" s="82" t="n">
        <v>43.7107</v>
      </c>
      <c r="G55" s="82" t="n">
        <v>43.129</v>
      </c>
      <c r="H55" s="82" t="n">
        <v>4.787</v>
      </c>
      <c r="I55" s="82" t="n">
        <v>2235.218</v>
      </c>
      <c r="J55" s="93" t="n">
        <v>3.9</v>
      </c>
      <c r="K55" s="60" t="n">
        <f aca="false">IF(D55&lt;&gt;0,H55/D55,0)</f>
        <v>0.00250270922063533</v>
      </c>
      <c r="L55" s="61" t="n">
        <f aca="false">I55/3600</f>
        <v>0.620893888888889</v>
      </c>
      <c r="N55" s="84" t="n">
        <v>1910.7112</v>
      </c>
      <c r="O55" s="85" t="n">
        <v>40.7518</v>
      </c>
      <c r="P55" s="85" t="n">
        <v>43.7016</v>
      </c>
      <c r="Q55" s="85" t="n">
        <v>43.1282</v>
      </c>
      <c r="R55" s="85" t="n">
        <v>2.522</v>
      </c>
      <c r="S55" s="85" t="n">
        <v>2144.364</v>
      </c>
      <c r="T55" s="85" t="n">
        <v>3.775</v>
      </c>
      <c r="U55" s="60" t="n">
        <f aca="false">IF(N55&lt;&gt;0,R55/N55,0)</f>
        <v>0.00131992736526588</v>
      </c>
      <c r="V55" s="61" t="n">
        <f aca="false">S55/3600</f>
        <v>0.59565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47315646542719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5.7784</v>
      </c>
      <c r="E56" s="59" t="n">
        <v>36.8603</v>
      </c>
      <c r="F56" s="59" t="n">
        <v>41.1282</v>
      </c>
      <c r="G56" s="59" t="n">
        <v>40.0802</v>
      </c>
      <c r="H56" s="59" t="n">
        <v>4.403</v>
      </c>
      <c r="I56" s="59" t="n">
        <v>1993.449</v>
      </c>
      <c r="J56" s="93" t="n">
        <v>3.369</v>
      </c>
      <c r="K56" s="60" t="n">
        <f aca="false">IF(D56&lt;&gt;0,H56/D56,0)</f>
        <v>0.00465542456879963</v>
      </c>
      <c r="L56" s="67" t="n">
        <f aca="false">I56/3600</f>
        <v>0.553735833333333</v>
      </c>
      <c r="N56" s="86" t="n">
        <v>943.772</v>
      </c>
      <c r="O56" s="87" t="n">
        <v>36.8723</v>
      </c>
      <c r="P56" s="87" t="n">
        <v>41.1202</v>
      </c>
      <c r="Q56" s="87" t="n">
        <v>40.0742</v>
      </c>
      <c r="R56" s="87" t="n">
        <v>2.354</v>
      </c>
      <c r="S56" s="87" t="n">
        <v>1913.858</v>
      </c>
      <c r="T56" s="87" t="n">
        <v>3.276</v>
      </c>
      <c r="U56" s="60" t="n">
        <f aca="false">IF(N56&lt;&gt;0,R56/N56,0)</f>
        <v>0.00249424649173741</v>
      </c>
      <c r="V56" s="67" t="n">
        <f aca="false">S56/3600</f>
        <v>0.53162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46536452418805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1.5104</v>
      </c>
      <c r="E57" s="59" t="n">
        <v>33.4307</v>
      </c>
      <c r="F57" s="59" t="n">
        <v>39.1904</v>
      </c>
      <c r="G57" s="59" t="n">
        <v>37.8132</v>
      </c>
      <c r="H57" s="59" t="n">
        <v>3.744</v>
      </c>
      <c r="I57" s="59" t="n">
        <v>1717.89</v>
      </c>
      <c r="J57" s="93" t="n">
        <v>2.886</v>
      </c>
      <c r="K57" s="60" t="n">
        <f aca="false">IF(D57&lt;&gt;0,H57/D57,0)</f>
        <v>0.00811249323958897</v>
      </c>
      <c r="L57" s="67" t="n">
        <f aca="false">I57/3600</f>
        <v>0.477191666666667</v>
      </c>
      <c r="N57" s="86" t="n">
        <v>460.4688</v>
      </c>
      <c r="O57" s="87" t="n">
        <v>33.4337</v>
      </c>
      <c r="P57" s="87" t="n">
        <v>39.1557</v>
      </c>
      <c r="Q57" s="87" t="n">
        <v>37.8128</v>
      </c>
      <c r="R57" s="87" t="n">
        <v>2.048</v>
      </c>
      <c r="S57" s="87" t="n">
        <v>1789.338</v>
      </c>
      <c r="T57" s="87" t="n">
        <v>2.932</v>
      </c>
      <c r="U57" s="60" t="n">
        <f aca="false">IF(N57&lt;&gt;0,R57/N57,0)</f>
        <v>0.00444764118654728</v>
      </c>
      <c r="V57" s="67" t="n">
        <f aca="false">S57/3600</f>
        <v>0.497038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4529914529914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4.4608</v>
      </c>
      <c r="E58" s="74" t="n">
        <v>30.5608</v>
      </c>
      <c r="F58" s="74" t="n">
        <v>37.7548</v>
      </c>
      <c r="G58" s="74" t="n">
        <v>36.1268</v>
      </c>
      <c r="H58" s="74" t="n">
        <v>2.952</v>
      </c>
      <c r="I58" s="74" t="n">
        <v>1555.197</v>
      </c>
      <c r="J58" s="74" t="n">
        <v>2.574</v>
      </c>
      <c r="K58" s="75" t="n">
        <f aca="false">IF(D58&lt;&gt;0,H58/D58,0)</f>
        <v>0.0125905908365066</v>
      </c>
      <c r="L58" s="76" t="n">
        <f aca="false">I58/3600</f>
        <v>0.431999166666667</v>
      </c>
      <c r="N58" s="88" t="n">
        <v>233.0528</v>
      </c>
      <c r="O58" s="89" t="n">
        <v>30.5562</v>
      </c>
      <c r="P58" s="89" t="n">
        <v>37.7749</v>
      </c>
      <c r="Q58" s="89" t="n">
        <v>36.1371</v>
      </c>
      <c r="R58" s="89" t="n">
        <v>1.694</v>
      </c>
      <c r="S58" s="89" t="n">
        <v>1548.755</v>
      </c>
      <c r="T58" s="89" t="n">
        <v>2.542</v>
      </c>
      <c r="U58" s="75" t="n">
        <f aca="false">IF(N58&lt;&gt;0,R58/N58,0)</f>
        <v>0.00726873910118222</v>
      </c>
      <c r="V58" s="76" t="n">
        <f aca="false">S58/3600</f>
        <v>0.4302097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42615176151761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0.9072</v>
      </c>
      <c r="E59" s="82" t="n">
        <v>37.996</v>
      </c>
      <c r="F59" s="82" t="n">
        <v>42.7339</v>
      </c>
      <c r="G59" s="82" t="n">
        <v>43.7057</v>
      </c>
      <c r="H59" s="82" t="n">
        <v>6.692</v>
      </c>
      <c r="I59" s="82" t="n">
        <v>2433.011</v>
      </c>
      <c r="J59" s="93" t="n">
        <v>5.101</v>
      </c>
      <c r="K59" s="60" t="n">
        <f aca="false">IF(D59&lt;&gt;0,H59/D59,0)</f>
        <v>0.00293392032784148</v>
      </c>
      <c r="L59" s="61" t="n">
        <f aca="false">I59/3600</f>
        <v>0.675836388888889</v>
      </c>
      <c r="N59" s="84" t="n">
        <v>2277.7744</v>
      </c>
      <c r="O59" s="85" t="n">
        <v>37.9945</v>
      </c>
      <c r="P59" s="85" t="n">
        <v>42.7357</v>
      </c>
      <c r="Q59" s="85" t="n">
        <v>43.7283</v>
      </c>
      <c r="R59" s="85" t="n">
        <v>2.188</v>
      </c>
      <c r="S59" s="85" t="n">
        <v>2428.347</v>
      </c>
      <c r="T59" s="85" t="n">
        <v>5.179</v>
      </c>
      <c r="U59" s="60" t="n">
        <f aca="false">IF(N59&lt;&gt;0,R59/N59,0)</f>
        <v>0.000960586790333582</v>
      </c>
      <c r="V59" s="61" t="n">
        <f aca="false">S59/3600</f>
        <v>0.674540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6730424387328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9.0464</v>
      </c>
      <c r="E60" s="59" t="n">
        <v>34.3024</v>
      </c>
      <c r="F60" s="59" t="n">
        <v>40.8516</v>
      </c>
      <c r="G60" s="59" t="n">
        <v>41.7476</v>
      </c>
      <c r="H60" s="59" t="n">
        <v>4.579</v>
      </c>
      <c r="I60" s="59" t="n">
        <v>2107.189</v>
      </c>
      <c r="J60" s="93" t="n">
        <v>3.9</v>
      </c>
      <c r="K60" s="60" t="n">
        <f aca="false">IF(D60&lt;&gt;0,H60/D60,0)</f>
        <v>0.00573058085237603</v>
      </c>
      <c r="L60" s="67" t="n">
        <f aca="false">I60/3600</f>
        <v>0.585330277777778</v>
      </c>
      <c r="N60" s="86" t="n">
        <v>795.028</v>
      </c>
      <c r="O60" s="87" t="n">
        <v>34.3034</v>
      </c>
      <c r="P60" s="87" t="n">
        <v>40.874</v>
      </c>
      <c r="Q60" s="87" t="n">
        <v>41.7756</v>
      </c>
      <c r="R60" s="87" t="n">
        <v>1.498</v>
      </c>
      <c r="S60" s="87" t="n">
        <v>2022.449</v>
      </c>
      <c r="T60" s="87" t="n">
        <v>3.759</v>
      </c>
      <c r="U60" s="60" t="n">
        <f aca="false">IF(N60&lt;&gt;0,R60/N60,0)</f>
        <v>0.0018842103674336</v>
      </c>
      <c r="V60" s="67" t="n">
        <f aca="false">S60/3600</f>
        <v>0.5617913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67285433500764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7888</v>
      </c>
      <c r="E61" s="59" t="n">
        <v>31.1817</v>
      </c>
      <c r="F61" s="59" t="n">
        <v>39.5767</v>
      </c>
      <c r="G61" s="59" t="n">
        <v>40.4531</v>
      </c>
      <c r="H61" s="59" t="n">
        <v>2.529</v>
      </c>
      <c r="I61" s="59" t="n">
        <v>1755.252</v>
      </c>
      <c r="J61" s="93" t="n">
        <v>3.073</v>
      </c>
      <c r="K61" s="60" t="n">
        <f aca="false">IF(D61&lt;&gt;0,H61/D61,0)</f>
        <v>0.00803395800612983</v>
      </c>
      <c r="L61" s="67" t="n">
        <f aca="false">I61/3600</f>
        <v>0.48757</v>
      </c>
      <c r="N61" s="86" t="n">
        <v>313.5528</v>
      </c>
      <c r="O61" s="87" t="n">
        <v>31.174</v>
      </c>
      <c r="P61" s="87" t="n">
        <v>39.5301</v>
      </c>
      <c r="Q61" s="87" t="n">
        <v>40.4631</v>
      </c>
      <c r="R61" s="87" t="n">
        <v>0.906</v>
      </c>
      <c r="S61" s="87" t="n">
        <v>1820.289</v>
      </c>
      <c r="T61" s="87" t="n">
        <v>3.088</v>
      </c>
      <c r="U61" s="60" t="n">
        <f aca="false">IF(N61&lt;&gt;0,R61/N61,0)</f>
        <v>0.00288946550628794</v>
      </c>
      <c r="V61" s="67" t="n">
        <f aca="false">S61/3600</f>
        <v>0.5056358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64175563463819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7176</v>
      </c>
      <c r="E62" s="74" t="n">
        <v>28.2579</v>
      </c>
      <c r="F62" s="74" t="n">
        <v>38.5741</v>
      </c>
      <c r="G62" s="74" t="n">
        <v>39.4301</v>
      </c>
      <c r="H62" s="74" t="n">
        <v>1.672</v>
      </c>
      <c r="I62" s="74" t="n">
        <v>1629.75</v>
      </c>
      <c r="J62" s="74" t="n">
        <v>2.87</v>
      </c>
      <c r="K62" s="75" t="n">
        <f aca="false">IF(D62&lt;&gt;0,H62/D62,0)</f>
        <v>0.0124111474669976</v>
      </c>
      <c r="L62" s="76" t="n">
        <f aca="false">I62/3600</f>
        <v>0.452708333333333</v>
      </c>
      <c r="N62" s="88" t="n">
        <v>133.7168</v>
      </c>
      <c r="O62" s="89" t="n">
        <v>28.255</v>
      </c>
      <c r="P62" s="89" t="n">
        <v>38.5471</v>
      </c>
      <c r="Q62" s="89" t="n">
        <v>39.4473</v>
      </c>
      <c r="R62" s="89" t="n">
        <v>0.639</v>
      </c>
      <c r="S62" s="89" t="n">
        <v>1565.915</v>
      </c>
      <c r="T62" s="89" t="n">
        <v>2.776</v>
      </c>
      <c r="U62" s="75" t="n">
        <f aca="false">IF(N62&lt;&gt;0,R62/N62,0)</f>
        <v>0.00477875629689014</v>
      </c>
      <c r="V62" s="76" t="n">
        <f aca="false">S62/3600</f>
        <v>0.4349763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61782296650717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8.16</v>
      </c>
      <c r="E63" s="82" t="n">
        <v>37.7314</v>
      </c>
      <c r="F63" s="82" t="n">
        <v>40.4856</v>
      </c>
      <c r="G63" s="82" t="n">
        <v>41.2032</v>
      </c>
      <c r="H63" s="82" t="n">
        <v>6.783</v>
      </c>
      <c r="I63" s="82" t="n">
        <v>2031.435</v>
      </c>
      <c r="J63" s="93" t="n">
        <v>4.056</v>
      </c>
      <c r="K63" s="60" t="n">
        <f aca="false">IF(D63&lt;&gt;0,H63/D63,0)</f>
        <v>0.00336098228088952</v>
      </c>
      <c r="L63" s="61" t="n">
        <f aca="false">I63/3600</f>
        <v>0.5642875</v>
      </c>
      <c r="N63" s="84" t="n">
        <v>2013.156</v>
      </c>
      <c r="O63" s="85" t="n">
        <v>37.7339</v>
      </c>
      <c r="P63" s="85" t="n">
        <v>40.4919</v>
      </c>
      <c r="Q63" s="85" t="n">
        <v>41.2144</v>
      </c>
      <c r="R63" s="85" t="n">
        <v>1.782</v>
      </c>
      <c r="S63" s="85" t="n">
        <v>2026.911</v>
      </c>
      <c r="T63" s="85" t="n">
        <v>4.352</v>
      </c>
      <c r="U63" s="60" t="n">
        <f aca="false">IF(N63&lt;&gt;0,R63/N63,0)</f>
        <v>0.000885177303696286</v>
      </c>
      <c r="V63" s="61" t="n">
        <f aca="false">S63/3600</f>
        <v>0.563030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73728438743918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1.34</v>
      </c>
      <c r="E64" s="59" t="n">
        <v>34.0495</v>
      </c>
      <c r="F64" s="59" t="n">
        <v>38.0313</v>
      </c>
      <c r="G64" s="59" t="n">
        <v>38.6425</v>
      </c>
      <c r="H64" s="59" t="n">
        <v>5.294</v>
      </c>
      <c r="I64" s="59" t="n">
        <v>1711.401</v>
      </c>
      <c r="J64" s="93" t="n">
        <v>3.151</v>
      </c>
      <c r="K64" s="60" t="n">
        <f aca="false">IF(D64&lt;&gt;0,H64/D64,0)</f>
        <v>0.00614623725822556</v>
      </c>
      <c r="L64" s="67" t="n">
        <f aca="false">I64/3600</f>
        <v>0.475389166666667</v>
      </c>
      <c r="N64" s="86" t="n">
        <v>856.8</v>
      </c>
      <c r="O64" s="87" t="n">
        <v>34.0439</v>
      </c>
      <c r="P64" s="87" t="n">
        <v>38.0204</v>
      </c>
      <c r="Q64" s="87" t="n">
        <v>38.6491</v>
      </c>
      <c r="R64" s="87" t="n">
        <v>1.473</v>
      </c>
      <c r="S64" s="87" t="n">
        <v>1706.845</v>
      </c>
      <c r="T64" s="87" t="n">
        <v>3.198</v>
      </c>
      <c r="U64" s="60" t="n">
        <f aca="false">IF(N64&lt;&gt;0,R64/N64,0)</f>
        <v>0.00171918767507003</v>
      </c>
      <c r="V64" s="67" t="n">
        <f aca="false">S64/3600</f>
        <v>0.4741236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72176048356630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0.4392</v>
      </c>
      <c r="E65" s="59" t="n">
        <v>30.6838</v>
      </c>
      <c r="F65" s="59" t="n">
        <v>36.1779</v>
      </c>
      <c r="G65" s="59" t="n">
        <v>36.7138</v>
      </c>
      <c r="H65" s="59" t="n">
        <v>3.707</v>
      </c>
      <c r="I65" s="59" t="n">
        <v>1528.724</v>
      </c>
      <c r="J65" s="93" t="n">
        <v>2.62</v>
      </c>
      <c r="K65" s="60" t="n">
        <f aca="false">IF(D65&lt;&gt;0,H65/D65,0)</f>
        <v>0.0100070402916322</v>
      </c>
      <c r="L65" s="67" t="n">
        <f aca="false">I65/3600</f>
        <v>0.424645555555556</v>
      </c>
      <c r="N65" s="86" t="n">
        <v>367.4088</v>
      </c>
      <c r="O65" s="87" t="n">
        <v>30.6824</v>
      </c>
      <c r="P65" s="87" t="n">
        <v>36.1654</v>
      </c>
      <c r="Q65" s="87" t="n">
        <v>36.7473</v>
      </c>
      <c r="R65" s="87" t="n">
        <v>1.111</v>
      </c>
      <c r="S65" s="87" t="n">
        <v>1528.755</v>
      </c>
      <c r="T65" s="87" t="n">
        <v>2.667</v>
      </c>
      <c r="U65" s="60" t="n">
        <f aca="false">IF(N65&lt;&gt;0,R65/N65,0)</f>
        <v>0.00302387966755287</v>
      </c>
      <c r="V65" s="67" t="n">
        <f aca="false">S65/3600</f>
        <v>0.4246541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70029673590504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4368</v>
      </c>
      <c r="E66" s="74" t="n">
        <v>27.7059</v>
      </c>
      <c r="F66" s="74" t="n">
        <v>34.7876</v>
      </c>
      <c r="G66" s="74" t="n">
        <v>35.3169</v>
      </c>
      <c r="H66" s="74" t="n">
        <v>2.575</v>
      </c>
      <c r="I66" s="74" t="n">
        <v>1355.439</v>
      </c>
      <c r="J66" s="74" t="n">
        <v>2.246</v>
      </c>
      <c r="K66" s="75" t="n">
        <f aca="false">IF(D66&lt;&gt;0,H66/D66,0)</f>
        <v>0.0161506001123956</v>
      </c>
      <c r="L66" s="76" t="n">
        <f aca="false">I66/3600</f>
        <v>0.376510833333333</v>
      </c>
      <c r="N66" s="88" t="n">
        <v>157.9352</v>
      </c>
      <c r="O66" s="89" t="n">
        <v>27.6984</v>
      </c>
      <c r="P66" s="89" t="n">
        <v>34.7687</v>
      </c>
      <c r="Q66" s="89" t="n">
        <v>35.3242</v>
      </c>
      <c r="R66" s="89" t="n">
        <v>0.827</v>
      </c>
      <c r="S66" s="89" t="n">
        <v>1354.16</v>
      </c>
      <c r="T66" s="89" t="n">
        <v>2.262</v>
      </c>
      <c r="U66" s="75" t="n">
        <f aca="false">IF(N66&lt;&gt;0,R66/N66,0)</f>
        <v>0.00523632477117197</v>
      </c>
      <c r="V66" s="76" t="n">
        <f aca="false">S66/3600</f>
        <v>0.3761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67883495145631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27.4776</v>
      </c>
      <c r="E67" s="82" t="n">
        <v>39.62</v>
      </c>
      <c r="F67" s="82" t="n">
        <v>41.2183</v>
      </c>
      <c r="G67" s="82" t="n">
        <v>42.3098</v>
      </c>
      <c r="H67" s="82" t="n">
        <v>3.364</v>
      </c>
      <c r="I67" s="82" t="n">
        <v>1549.02</v>
      </c>
      <c r="J67" s="93" t="n">
        <v>2.745</v>
      </c>
      <c r="K67" s="60" t="n">
        <f aca="false">IF(D67&lt;&gt;0,H67/D67,0)</f>
        <v>0.00235660440486071</v>
      </c>
      <c r="L67" s="61" t="n">
        <f aca="false">I67/3600</f>
        <v>0.430283333333333</v>
      </c>
      <c r="N67" s="84" t="n">
        <v>1424.836</v>
      </c>
      <c r="O67" s="85" t="n">
        <v>39.6227</v>
      </c>
      <c r="P67" s="85" t="n">
        <v>41.2123</v>
      </c>
      <c r="Q67" s="85" t="n">
        <v>42.3076</v>
      </c>
      <c r="R67" s="85" t="n">
        <v>1.749</v>
      </c>
      <c r="S67" s="85" t="n">
        <v>1541.111</v>
      </c>
      <c r="T67" s="85" t="n">
        <v>2.73</v>
      </c>
      <c r="U67" s="60" t="n">
        <f aca="false">IF(N67&lt;&gt;0,R67/N67,0)</f>
        <v>0.00122750969234354</v>
      </c>
      <c r="V67" s="61" t="n">
        <f aca="false">S67/3600</f>
        <v>0.4280863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48008323424494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0.9232</v>
      </c>
      <c r="E68" s="59" t="n">
        <v>35.622</v>
      </c>
      <c r="F68" s="59" t="n">
        <v>38.5096</v>
      </c>
      <c r="G68" s="59" t="n">
        <v>39.7714</v>
      </c>
      <c r="H68" s="59" t="n">
        <v>3.219</v>
      </c>
      <c r="I68" s="59" t="n">
        <v>1361.96</v>
      </c>
      <c r="J68" s="93" t="n">
        <v>2.308</v>
      </c>
      <c r="K68" s="60" t="n">
        <f aca="false">IF(D68&lt;&gt;0,H68/D68,0)</f>
        <v>0.00472740538139984</v>
      </c>
      <c r="L68" s="67" t="n">
        <f aca="false">I68/3600</f>
        <v>0.378322222222222</v>
      </c>
      <c r="N68" s="86" t="n">
        <v>679.5224</v>
      </c>
      <c r="O68" s="87" t="n">
        <v>35.6209</v>
      </c>
      <c r="P68" s="87" t="n">
        <v>38.5137</v>
      </c>
      <c r="Q68" s="87" t="n">
        <v>39.7683</v>
      </c>
      <c r="R68" s="87" t="n">
        <v>1.65</v>
      </c>
      <c r="S68" s="87" t="n">
        <v>1359.152</v>
      </c>
      <c r="T68" s="87" t="n">
        <v>2.308</v>
      </c>
      <c r="U68" s="60" t="n">
        <f aca="false">IF(N68&lt;&gt;0,R68/N68,0)</f>
        <v>0.00242817602480801</v>
      </c>
      <c r="V68" s="67" t="n">
        <f aca="false">S68/3600</f>
        <v>0.377542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48741845293569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2.6696</v>
      </c>
      <c r="E69" s="59" t="n">
        <v>32.0964</v>
      </c>
      <c r="F69" s="59" t="n">
        <v>36.6144</v>
      </c>
      <c r="G69" s="59" t="n">
        <v>37.846</v>
      </c>
      <c r="H69" s="59" t="n">
        <v>2.731</v>
      </c>
      <c r="I69" s="59" t="n">
        <v>1191.077</v>
      </c>
      <c r="J69" s="93" t="n">
        <v>1.934</v>
      </c>
      <c r="K69" s="60" t="n">
        <f aca="false">IF(D69&lt;&gt;0,H69/D69,0)</f>
        <v>0.00846376603187905</v>
      </c>
      <c r="L69" s="67" t="n">
        <f aca="false">I69/3600</f>
        <v>0.330854722222222</v>
      </c>
      <c r="N69" s="86" t="n">
        <v>321.0632</v>
      </c>
      <c r="O69" s="87" t="n">
        <v>32.0939</v>
      </c>
      <c r="P69" s="87" t="n">
        <v>36.604</v>
      </c>
      <c r="Q69" s="87" t="n">
        <v>37.841</v>
      </c>
      <c r="R69" s="87" t="n">
        <v>1.449</v>
      </c>
      <c r="S69" s="87" t="n">
        <v>1191.405</v>
      </c>
      <c r="T69" s="87" t="n">
        <v>1.965</v>
      </c>
      <c r="U69" s="60" t="n">
        <f aca="false">IF(N69&lt;&gt;0,R69/N69,0)</f>
        <v>0.00451313012515916</v>
      </c>
      <c r="V69" s="67" t="n">
        <f aca="false">S69/3600</f>
        <v>0.3309458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46942511900402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6.0088</v>
      </c>
      <c r="E70" s="74" t="n">
        <v>29.3069</v>
      </c>
      <c r="F70" s="74" t="n">
        <v>35.1719</v>
      </c>
      <c r="G70" s="74" t="n">
        <v>36.3181</v>
      </c>
      <c r="H70" s="74" t="n">
        <v>2.025</v>
      </c>
      <c r="I70" s="74" t="n">
        <v>1046.169</v>
      </c>
      <c r="J70" s="74" t="n">
        <v>1.684</v>
      </c>
      <c r="K70" s="75" t="n">
        <f aca="false">IF(D70&lt;&gt;0,H70/D70,0)</f>
        <v>0.0129800370235525</v>
      </c>
      <c r="L70" s="76" t="n">
        <f aca="false">I70/3600</f>
        <v>0.2906025</v>
      </c>
      <c r="N70" s="88" t="n">
        <v>154.7808</v>
      </c>
      <c r="O70" s="89" t="n">
        <v>29.2973</v>
      </c>
      <c r="P70" s="89" t="n">
        <v>35.188</v>
      </c>
      <c r="Q70" s="89" t="n">
        <v>36.2895</v>
      </c>
      <c r="R70" s="89" t="n">
        <v>1.134</v>
      </c>
      <c r="S70" s="89" t="n">
        <v>1042.627</v>
      </c>
      <c r="T70" s="89" t="n">
        <v>1.684</v>
      </c>
      <c r="U70" s="75" t="n">
        <f aca="false">IF(N70&lt;&gt;0,R70/N70,0)</f>
        <v>0.00732649010730013</v>
      </c>
      <c r="V70" s="76" t="n">
        <f aca="false">S70/3600</f>
        <v>0.2896186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4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49.2152</v>
      </c>
      <c r="E71" s="82" t="n">
        <v>43.1313</v>
      </c>
      <c r="F71" s="82" t="n">
        <v>46.6508</v>
      </c>
      <c r="G71" s="82" t="n">
        <v>47.63</v>
      </c>
      <c r="H71" s="82" t="n">
        <v>27.901</v>
      </c>
      <c r="I71" s="82" t="n">
        <v>14557.337</v>
      </c>
      <c r="J71" s="93" t="n">
        <v>23.368</v>
      </c>
      <c r="K71" s="60" t="n">
        <f aca="false">IF(D71&lt;&gt;0,H71/D71,0)</f>
        <v>0.0129819480152569</v>
      </c>
      <c r="L71" s="61" t="n">
        <f aca="false">I71/3600</f>
        <v>4.04370472222222</v>
      </c>
      <c r="N71" s="84" t="n">
        <v>2127.0728</v>
      </c>
      <c r="O71" s="85" t="n">
        <v>43.1264</v>
      </c>
      <c r="P71" s="85" t="n">
        <v>46.6507</v>
      </c>
      <c r="Q71" s="85" t="n">
        <v>47.624</v>
      </c>
      <c r="R71" s="85" t="n">
        <v>6.716</v>
      </c>
      <c r="S71" s="85" t="n">
        <v>15069.61</v>
      </c>
      <c r="T71" s="85" t="n">
        <v>24.398</v>
      </c>
      <c r="U71" s="60" t="n">
        <f aca="false">IF(N71&lt;&gt;0,R71/N71,0)</f>
        <v>0.00315739075785276</v>
      </c>
      <c r="V71" s="61" t="n">
        <f aca="false">S71/3600</f>
        <v>4.186002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75929178165657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12.2944</v>
      </c>
      <c r="E72" s="59" t="n">
        <v>40.9095</v>
      </c>
      <c r="F72" s="59" t="n">
        <v>45.4821</v>
      </c>
      <c r="G72" s="59" t="n">
        <v>46.2174</v>
      </c>
      <c r="H72" s="59" t="n">
        <v>15.335</v>
      </c>
      <c r="I72" s="59" t="n">
        <v>13333.873</v>
      </c>
      <c r="J72" s="93" t="n">
        <v>21.216</v>
      </c>
      <c r="K72" s="60" t="n">
        <f aca="false">IF(D72&lt;&gt;0,H72/D72,0)</f>
        <v>0.0188786233168664</v>
      </c>
      <c r="L72" s="67" t="n">
        <f aca="false">I72/3600</f>
        <v>3.70385361111111</v>
      </c>
      <c r="N72" s="86" t="n">
        <v>802.4096</v>
      </c>
      <c r="O72" s="87" t="n">
        <v>40.916</v>
      </c>
      <c r="P72" s="87" t="n">
        <v>45.5032</v>
      </c>
      <c r="Q72" s="87" t="n">
        <v>46.2173</v>
      </c>
      <c r="R72" s="87" t="n">
        <v>4.058</v>
      </c>
      <c r="S72" s="87" t="n">
        <v>13307.306</v>
      </c>
      <c r="T72" s="87" t="n">
        <v>20.638</v>
      </c>
      <c r="U72" s="60" t="n">
        <f aca="false">IF(N72&lt;&gt;0,R72/N72,0)</f>
        <v>0.0050572675102591</v>
      </c>
      <c r="V72" s="67" t="n">
        <f aca="false">S72/3600</f>
        <v>3.69647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73537658950114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1.6216</v>
      </c>
      <c r="E73" s="59" t="n">
        <v>38.4486</v>
      </c>
      <c r="F73" s="59" t="n">
        <v>44.3903</v>
      </c>
      <c r="G73" s="59" t="n">
        <v>44.9903</v>
      </c>
      <c r="H73" s="59" t="n">
        <v>9.261</v>
      </c>
      <c r="I73" s="59" t="n">
        <v>12589.268</v>
      </c>
      <c r="J73" s="93" t="n">
        <v>18.595</v>
      </c>
      <c r="K73" s="60" t="n">
        <f aca="false">IF(D73&lt;&gt;0,H73/D73,0)</f>
        <v>0.023059018738036</v>
      </c>
      <c r="L73" s="67" t="n">
        <f aca="false">I73/3600</f>
        <v>3.49701888888889</v>
      </c>
      <c r="N73" s="86" t="n">
        <v>395.0616</v>
      </c>
      <c r="O73" s="87" t="n">
        <v>38.457</v>
      </c>
      <c r="P73" s="87" t="n">
        <v>44.4045</v>
      </c>
      <c r="Q73" s="87" t="n">
        <v>44.995</v>
      </c>
      <c r="R73" s="87" t="n">
        <v>2.791</v>
      </c>
      <c r="S73" s="87" t="n">
        <v>12550.066</v>
      </c>
      <c r="T73" s="87" t="n">
        <v>19.094</v>
      </c>
      <c r="U73" s="60" t="n">
        <f aca="false">IF(N73&lt;&gt;0,R73/N73,0)</f>
        <v>0.00706472104603434</v>
      </c>
      <c r="V73" s="67" t="n">
        <f aca="false">S73/3600</f>
        <v>3.486129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69862865781233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0.5784</v>
      </c>
      <c r="E74" s="74" t="n">
        <v>35.7819</v>
      </c>
      <c r="F74" s="74" t="n">
        <v>43.372</v>
      </c>
      <c r="G74" s="74" t="n">
        <v>43.7459</v>
      </c>
      <c r="H74" s="74" t="n">
        <v>6.061</v>
      </c>
      <c r="I74" s="74" t="n">
        <v>12132.968</v>
      </c>
      <c r="J74" s="74" t="n">
        <v>17.409</v>
      </c>
      <c r="K74" s="75" t="n">
        <f aca="false">IF(D74&lt;&gt;0,H74/D74,0)</f>
        <v>0.0274777584749912</v>
      </c>
      <c r="L74" s="76" t="n">
        <f aca="false">I74/3600</f>
        <v>3.37026888888889</v>
      </c>
      <c r="N74" s="88" t="n">
        <v>217.1112</v>
      </c>
      <c r="O74" s="89" t="n">
        <v>35.7866</v>
      </c>
      <c r="P74" s="89" t="n">
        <v>43.3476</v>
      </c>
      <c r="Q74" s="89" t="n">
        <v>43.7372</v>
      </c>
      <c r="R74" s="89" t="n">
        <v>2.036</v>
      </c>
      <c r="S74" s="89" t="n">
        <v>12121.158</v>
      </c>
      <c r="T74" s="89" t="n">
        <v>18.018</v>
      </c>
      <c r="U74" s="75" t="n">
        <f aca="false">IF(N74&lt;&gt;0,R74/N74,0)</f>
        <v>0.00937768295693635</v>
      </c>
      <c r="V74" s="76" t="n">
        <f aca="false">S74/3600</f>
        <v>3.366988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66408183468074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56.9816</v>
      </c>
      <c r="E75" s="82" t="n">
        <v>43.0446</v>
      </c>
      <c r="F75" s="82" t="n">
        <v>48.2721</v>
      </c>
      <c r="G75" s="82" t="n">
        <v>47.8989</v>
      </c>
      <c r="H75" s="82" t="n">
        <v>20.615</v>
      </c>
      <c r="I75" s="82" t="n">
        <v>14680.202</v>
      </c>
      <c r="J75" s="93" t="n">
        <v>23.93</v>
      </c>
      <c r="K75" s="60" t="n">
        <f aca="false">IF(D75&lt;&gt;0,H75/D75,0)</f>
        <v>0.00721565725169529</v>
      </c>
      <c r="L75" s="61" t="n">
        <f aca="false">I75/3600</f>
        <v>4.07783388888889</v>
      </c>
      <c r="N75" s="84" t="n">
        <v>2842.7896</v>
      </c>
      <c r="O75" s="85" t="n">
        <v>43.0433</v>
      </c>
      <c r="P75" s="85" t="n">
        <v>48.2823</v>
      </c>
      <c r="Q75" s="85" t="n">
        <v>47.8731</v>
      </c>
      <c r="R75" s="85" t="n">
        <v>6.355</v>
      </c>
      <c r="S75" s="85" t="n">
        <v>15169.154</v>
      </c>
      <c r="T75" s="85" t="n">
        <v>24.679</v>
      </c>
      <c r="U75" s="60" t="n">
        <f aca="false">IF(N75&lt;&gt;0,R75/N75,0)</f>
        <v>0.00223548024799303</v>
      </c>
      <c r="V75" s="61" t="n">
        <f aca="false">S75/3600</f>
        <v>4.21365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69172932330827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71.6904</v>
      </c>
      <c r="E76" s="59" t="n">
        <v>40.7542</v>
      </c>
      <c r="F76" s="59" t="n">
        <v>47.0052</v>
      </c>
      <c r="G76" s="59" t="n">
        <v>46.2572</v>
      </c>
      <c r="H76" s="59" t="n">
        <v>12.168</v>
      </c>
      <c r="I76" s="59" t="n">
        <v>13876.255</v>
      </c>
      <c r="J76" s="93" t="n">
        <v>21.325</v>
      </c>
      <c r="K76" s="60" t="n">
        <f aca="false">IF(D76&lt;&gt;0,H76/D76,0)</f>
        <v>0.0125225071689501</v>
      </c>
      <c r="L76" s="67" t="n">
        <f aca="false">I76/3600</f>
        <v>3.85451527777778</v>
      </c>
      <c r="N76" s="86" t="n">
        <v>964.1304</v>
      </c>
      <c r="O76" s="87" t="n">
        <v>40.7587</v>
      </c>
      <c r="P76" s="87" t="n">
        <v>47.0286</v>
      </c>
      <c r="Q76" s="87" t="n">
        <v>46.2311</v>
      </c>
      <c r="R76" s="87" t="n">
        <v>3.761</v>
      </c>
      <c r="S76" s="87" t="n">
        <v>13320.442</v>
      </c>
      <c r="T76" s="87" t="n">
        <v>20.779</v>
      </c>
      <c r="U76" s="60" t="n">
        <f aca="false">IF(N76&lt;&gt;0,R76/N76,0)</f>
        <v>0.00390092460521938</v>
      </c>
      <c r="V76" s="67" t="n">
        <f aca="false">S76/3600</f>
        <v>3.7001227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69091058514135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63.8464</v>
      </c>
      <c r="E77" s="59" t="n">
        <v>38.227</v>
      </c>
      <c r="F77" s="59" t="n">
        <v>46.0468</v>
      </c>
      <c r="G77" s="59" t="n">
        <v>44.7226</v>
      </c>
      <c r="H77" s="59" t="n">
        <v>6.918</v>
      </c>
      <c r="I77" s="59" t="n">
        <v>12621.436</v>
      </c>
      <c r="J77" s="93" t="n">
        <v>18.626</v>
      </c>
      <c r="K77" s="60" t="n">
        <f aca="false">IF(D77&lt;&gt;0,H77/D77,0)</f>
        <v>0.0149144199459131</v>
      </c>
      <c r="L77" s="67" t="n">
        <f aca="false">I77/3600</f>
        <v>3.50595444444444</v>
      </c>
      <c r="N77" s="86" t="n">
        <v>459.944</v>
      </c>
      <c r="O77" s="87" t="n">
        <v>38.2258</v>
      </c>
      <c r="P77" s="87" t="n">
        <v>46.0365</v>
      </c>
      <c r="Q77" s="87" t="n">
        <v>44.7416</v>
      </c>
      <c r="R77" s="87" t="n">
        <v>2.277</v>
      </c>
      <c r="S77" s="87" t="n">
        <v>12739.559</v>
      </c>
      <c r="T77" s="87" t="n">
        <v>18.72</v>
      </c>
      <c r="U77" s="60" t="n">
        <f aca="false">IF(N77&lt;&gt;0,R77/N77,0)</f>
        <v>0.00495060268206564</v>
      </c>
      <c r="V77" s="67" t="n">
        <f aca="false">S77/3600</f>
        <v>3.5387663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67085862966175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3.8152</v>
      </c>
      <c r="E78" s="74" t="n">
        <v>35.3446</v>
      </c>
      <c r="F78" s="74" t="n">
        <v>45.2069</v>
      </c>
      <c r="G78" s="74" t="n">
        <v>43.4402</v>
      </c>
      <c r="H78" s="74" t="n">
        <v>4.107</v>
      </c>
      <c r="I78" s="74" t="n">
        <v>12704.287</v>
      </c>
      <c r="J78" s="74" t="n">
        <v>18.111</v>
      </c>
      <c r="K78" s="75" t="n">
        <f aca="false">IF(D78&lt;&gt;0,H78/D78,0)</f>
        <v>0.0161810640182306</v>
      </c>
      <c r="L78" s="76" t="n">
        <f aca="false">I78/3600</f>
        <v>3.52896861111111</v>
      </c>
      <c r="N78" s="88" t="n">
        <v>251.3744</v>
      </c>
      <c r="O78" s="89" t="n">
        <v>35.3303</v>
      </c>
      <c r="P78" s="89" t="n">
        <v>45.1355</v>
      </c>
      <c r="Q78" s="89" t="n">
        <v>43.3789</v>
      </c>
      <c r="R78" s="89" t="n">
        <v>1.501</v>
      </c>
      <c r="S78" s="89" t="n">
        <v>12156.087</v>
      </c>
      <c r="T78" s="89" t="n">
        <v>17.409</v>
      </c>
      <c r="U78" s="75" t="n">
        <f aca="false">IF(N78&lt;&gt;0,R78/N78,0)</f>
        <v>0.00597117287997505</v>
      </c>
      <c r="V78" s="76" t="n">
        <f aca="false">S78/3600</f>
        <v>3.3766908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63452641831020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47.1176</v>
      </c>
      <c r="E79" s="82" t="n">
        <v>42.9473</v>
      </c>
      <c r="F79" s="82" t="n">
        <v>48.0255</v>
      </c>
      <c r="G79" s="82" t="n">
        <v>48.2721</v>
      </c>
      <c r="H79" s="82" t="n">
        <v>25.933</v>
      </c>
      <c r="I79" s="82" t="n">
        <v>14716.207</v>
      </c>
      <c r="J79" s="93" t="n">
        <v>23.368</v>
      </c>
      <c r="K79" s="60" t="n">
        <f aca="false">IF(D79&lt;&gt;0,H79/D79,0)</f>
        <v>0.0110488711771408</v>
      </c>
      <c r="L79" s="61" t="n">
        <f aca="false">I79/3600</f>
        <v>4.08783527777778</v>
      </c>
      <c r="N79" s="84" t="n">
        <v>2327.3672</v>
      </c>
      <c r="O79" s="85" t="n">
        <v>42.9418</v>
      </c>
      <c r="P79" s="85" t="n">
        <v>48.02</v>
      </c>
      <c r="Q79" s="85" t="n">
        <v>48.2681</v>
      </c>
      <c r="R79" s="85" t="n">
        <v>7.308</v>
      </c>
      <c r="S79" s="85" t="n">
        <v>14700.483</v>
      </c>
      <c r="T79" s="85" t="n">
        <v>23.275</v>
      </c>
      <c r="U79" s="60" t="n">
        <f aca="false">IF(N79&lt;&gt;0,R79/N79,0)</f>
        <v>0.00314002878445653</v>
      </c>
      <c r="V79" s="61" t="n">
        <f aca="false">S79/3600</f>
        <v>4.083467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718196891990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80.1904</v>
      </c>
      <c r="E80" s="59" t="n">
        <v>40.6015</v>
      </c>
      <c r="F80" s="59" t="n">
        <v>46.5985</v>
      </c>
      <c r="G80" s="59" t="n">
        <v>46.6998</v>
      </c>
      <c r="H80" s="59" t="n">
        <v>13.496</v>
      </c>
      <c r="I80" s="59" t="n">
        <v>13863.011</v>
      </c>
      <c r="J80" s="93" t="n">
        <v>21.013</v>
      </c>
      <c r="K80" s="60" t="n">
        <f aca="false">IF(D80&lt;&gt;0,H80/D80,0)</f>
        <v>0.0172983415330412</v>
      </c>
      <c r="L80" s="67" t="n">
        <f aca="false">I80/3600</f>
        <v>3.85083638888889</v>
      </c>
      <c r="N80" s="86" t="n">
        <v>771.4776</v>
      </c>
      <c r="O80" s="87" t="n">
        <v>40.6002</v>
      </c>
      <c r="P80" s="87" t="n">
        <v>46.5781</v>
      </c>
      <c r="Q80" s="87" t="n">
        <v>46.6798</v>
      </c>
      <c r="R80" s="87" t="n">
        <v>4.367</v>
      </c>
      <c r="S80" s="87" t="n">
        <v>13311.44</v>
      </c>
      <c r="T80" s="87" t="n">
        <v>20.342</v>
      </c>
      <c r="U80" s="60" t="n">
        <f aca="false">IF(N80&lt;&gt;0,R80/N80,0)</f>
        <v>0.00566056616549852</v>
      </c>
      <c r="V80" s="67" t="n">
        <f aca="false">S80/3600</f>
        <v>3.697622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67642264374629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57.5656</v>
      </c>
      <c r="E81" s="59" t="n">
        <v>38.1357</v>
      </c>
      <c r="F81" s="59" t="n">
        <v>45.142</v>
      </c>
      <c r="G81" s="59" t="n">
        <v>45.2067</v>
      </c>
      <c r="H81" s="59" t="n">
        <v>7.936</v>
      </c>
      <c r="I81" s="59" t="n">
        <v>12557.585</v>
      </c>
      <c r="J81" s="93" t="n">
        <v>18.86</v>
      </c>
      <c r="K81" s="60" t="n">
        <f aca="false">IF(D81&lt;&gt;0,H81/D81,0)</f>
        <v>0.0221945287801735</v>
      </c>
      <c r="L81" s="67" t="n">
        <f aca="false">I81/3600</f>
        <v>3.48821805555556</v>
      </c>
      <c r="N81" s="86" t="n">
        <v>353.3744</v>
      </c>
      <c r="O81" s="87" t="n">
        <v>38.1386</v>
      </c>
      <c r="P81" s="87" t="n">
        <v>45.1208</v>
      </c>
      <c r="Q81" s="87" t="n">
        <v>45.1521</v>
      </c>
      <c r="R81" s="87" t="n">
        <v>2.981</v>
      </c>
      <c r="S81" s="87" t="n">
        <v>12551.048</v>
      </c>
      <c r="T81" s="87" t="n">
        <v>18.626</v>
      </c>
      <c r="U81" s="60" t="n">
        <f aca="false">IF(N81&lt;&gt;0,R81/N81,0)</f>
        <v>0.00843581198864434</v>
      </c>
      <c r="V81" s="67" t="n">
        <f aca="false">S81/3600</f>
        <v>3.48640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62436995967741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5.1944</v>
      </c>
      <c r="E82" s="74" t="n">
        <v>35.5865</v>
      </c>
      <c r="F82" s="74" t="n">
        <v>43.9405</v>
      </c>
      <c r="G82" s="74" t="n">
        <v>43.8021</v>
      </c>
      <c r="H82" s="74" t="n">
        <v>5.178</v>
      </c>
      <c r="I82" s="74" t="n">
        <v>12567.045</v>
      </c>
      <c r="J82" s="74" t="n">
        <v>18.049</v>
      </c>
      <c r="K82" s="75" t="n">
        <f aca="false">IF(D82&lt;&gt;0,H82/D82,0)</f>
        <v>0.0265274003762403</v>
      </c>
      <c r="L82" s="76" t="n">
        <f aca="false">I82/3600</f>
        <v>3.49084583333333</v>
      </c>
      <c r="N82" s="88" t="n">
        <v>191.9552</v>
      </c>
      <c r="O82" s="89" t="n">
        <v>35.5825</v>
      </c>
      <c r="P82" s="89" t="n">
        <v>43.9255</v>
      </c>
      <c r="Q82" s="89" t="n">
        <v>43.9025</v>
      </c>
      <c r="R82" s="89" t="n">
        <v>2.181</v>
      </c>
      <c r="S82" s="89" t="n">
        <v>12049.149</v>
      </c>
      <c r="T82" s="89" t="n">
        <v>17.362</v>
      </c>
      <c r="U82" s="75" t="n">
        <f aca="false">IF(N82&lt;&gt;0,R82/N82,0)</f>
        <v>0.0113620261394325</v>
      </c>
      <c r="V82" s="76" t="n">
        <f aca="false">S82/3600</f>
        <v>3.3469858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57879490150637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48816740433611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47436107137723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57114018397260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6785990180827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54116494358301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6507800182834</v>
      </c>
      <c r="L89" s="91" t="n">
        <f aca="false">GEOMEAN(L3:L82)</f>
        <v>2.31745815475981</v>
      </c>
      <c r="T89" s="91" t="n">
        <f aca="false">GEOMEAN(T3:T82)</f>
        <v>13.8168786750576</v>
      </c>
      <c r="V89" s="91" t="n">
        <f aca="false">GEOMEAN(V3:V82)</f>
        <v>2.3141352048269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216770444998</v>
      </c>
      <c r="V90" s="92" t="n">
        <f aca="false">V89/L89</f>
        <v>0.99856612300591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5790833333333</v>
      </c>
      <c r="L91" s="91" t="n">
        <f aca="false">SUM(L3:L82)</f>
        <v>244.310198055556</v>
      </c>
      <c r="T91" s="91" t="n">
        <f aca="false">SUM(T3:T82)/3600</f>
        <v>0.401823055555556</v>
      </c>
      <c r="V91" s="91" t="n">
        <f aca="false">SUM(V3:V82)</f>
        <v>245.91768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09-22T07:40:31Z</dcterms:modified>
  <cp:revision>0</cp:revision>
  <dc:subject/>
  <dc:title/>
</cp:coreProperties>
</file>