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+ CE4 Subtest 1.4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392795"/>
        <c:axId val="90287160"/>
      </c:scatterChart>
      <c:valAx>
        <c:axId val="4339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160"/>
        <c:crossesAt val="0"/>
        <c:crossBetween val="midCat"/>
      </c:valAx>
      <c:valAx>
        <c:axId val="9028716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7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817574"/>
        <c:axId val="18263015"/>
      </c:scatterChart>
      <c:valAx>
        <c:axId val="4981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015"/>
        <c:crossesAt val="0"/>
        <c:crossBetween val="midCat"/>
      </c:valAx>
      <c:valAx>
        <c:axId val="18263015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5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12644"/>
        <c:axId val="67457744"/>
      </c:scatterChart>
      <c:valAx>
        <c:axId val="991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744"/>
        <c:crossesAt val="0"/>
        <c:crossBetween val="midCat"/>
      </c:valAx>
      <c:valAx>
        <c:axId val="67457744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Subtest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59768"/>
        <c:axId val="48975834"/>
      </c:scatterChart>
      <c:valAx>
        <c:axId val="2959768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834"/>
        <c:crossesAt val="0"/>
        <c:crossBetween val="midCat"/>
      </c:valAx>
      <c:valAx>
        <c:axId val="48975834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0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0</v>
      </c>
      <c r="L4" s="4" t="s">
        <v>11</v>
      </c>
      <c r="M4" s="4" t="n">
        <v>0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0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0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0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0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0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0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0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0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0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0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98700618805567</v>
      </c>
      <c r="D11" s="23"/>
      <c r="E11" s="23"/>
      <c r="F11" s="23"/>
      <c r="G11" s="24" t="n">
        <f aca="false">'AI-LC'!V90</f>
        <v>1.00846468148827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1.01224387785833</v>
      </c>
      <c r="D12" s="25"/>
      <c r="E12" s="25"/>
      <c r="F12" s="25"/>
      <c r="G12" s="26" t="n">
        <f aca="false">'AI-LC'!T90</f>
        <v>1.00505703773197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297888172953365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316315797565623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334748833256596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34860164127089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339839146398462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370788631553361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42761626466781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454355146230357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349124617785972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371108618103048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1.0006517953393</v>
      </c>
      <c r="D23" s="33"/>
      <c r="E23" s="33"/>
      <c r="F23" s="33"/>
      <c r="G23" s="34" t="n">
        <f aca="false">'RA-LC'!V90</f>
        <v>0.996389322591911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1.01019288592101</v>
      </c>
      <c r="D24" s="26"/>
      <c r="E24" s="26"/>
      <c r="F24" s="26"/>
      <c r="G24" s="35" t="n">
        <f aca="false">'RA-LC'!T90</f>
        <v>0.996010445333161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493346173247432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485092171180048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447119067834246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470201107160298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551742402588726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569193321892003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709219999459054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677250779056755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536864796644138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538424431829982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1.00409381210277</v>
      </c>
      <c r="D35" s="41"/>
      <c r="E35" s="41"/>
      <c r="F35" s="41"/>
      <c r="G35" s="33" t="n">
        <f aca="false">'LB-LC'!V90</f>
        <v>0.999930395060214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1804319461007</v>
      </c>
      <c r="D36" s="25"/>
      <c r="E36" s="25"/>
      <c r="F36" s="25"/>
      <c r="G36" s="26" t="n">
        <f aca="false">'LB-LC'!T90</f>
        <v>1.01199277939008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2444.7968</v>
      </c>
      <c r="E3" s="60" t="n">
        <v>43.6622</v>
      </c>
      <c r="F3" s="60" t="n">
        <v>43.0326</v>
      </c>
      <c r="G3" s="60" t="n">
        <v>44.895</v>
      </c>
      <c r="H3" s="60" t="n">
        <v>106.946</v>
      </c>
      <c r="I3" s="60" t="n">
        <v>5229.363</v>
      </c>
      <c r="J3" s="60" t="n">
        <v>86.408</v>
      </c>
      <c r="K3" s="61" t="n">
        <f aca="false">IF(D3&lt;&gt;0,H3/D3,0)</f>
        <v>0.000951097810156744</v>
      </c>
      <c r="L3" s="62" t="n">
        <f aca="false">I3/3600</f>
        <v>1.45260083333333</v>
      </c>
      <c r="N3" s="59" t="n">
        <v>112444.7968</v>
      </c>
      <c r="O3" s="60" t="n">
        <v>43.6622</v>
      </c>
      <c r="P3" s="60" t="n">
        <v>43.0326</v>
      </c>
      <c r="Q3" s="60" t="n">
        <v>44.895</v>
      </c>
      <c r="R3" s="60" t="n">
        <v>106.946</v>
      </c>
      <c r="S3" s="60" t="n">
        <v>5216.961</v>
      </c>
      <c r="T3" s="60" t="n">
        <v>86.127</v>
      </c>
      <c r="U3" s="61" t="n">
        <f aca="false">IF(N3&lt;&gt;0,R3/N3,0)</f>
        <v>0.000951097810156744</v>
      </c>
      <c r="V3" s="63" t="n">
        <f aca="false">S3/3600</f>
        <v>1.44915583333333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5" t="n">
        <f aca="false">IF(R3=0,0,(R3-H3)/H3)</f>
        <v>0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6" t="n">
        <v>63063.9056</v>
      </c>
      <c r="E4" s="67" t="n">
        <v>40.492</v>
      </c>
      <c r="F4" s="67" t="n">
        <v>40.4137</v>
      </c>
      <c r="G4" s="67" t="n">
        <v>42.288</v>
      </c>
      <c r="H4" s="67" t="n">
        <v>107.191</v>
      </c>
      <c r="I4" s="67" t="n">
        <v>4721.005</v>
      </c>
      <c r="J4" s="67" t="n">
        <v>77.048</v>
      </c>
      <c r="K4" s="61" t="n">
        <f aca="false">IF(D4&lt;&gt;0,H4/D4,0)</f>
        <v>0.0016997202913484</v>
      </c>
      <c r="L4" s="68" t="n">
        <f aca="false">I4/3600</f>
        <v>1.31139027777778</v>
      </c>
      <c r="N4" s="66" t="n">
        <v>63063.9056</v>
      </c>
      <c r="O4" s="67" t="n">
        <v>40.492</v>
      </c>
      <c r="P4" s="67" t="n">
        <v>40.4137</v>
      </c>
      <c r="Q4" s="67" t="n">
        <v>42.288</v>
      </c>
      <c r="R4" s="67" t="n">
        <v>107.191</v>
      </c>
      <c r="S4" s="67" t="n">
        <v>4705.763</v>
      </c>
      <c r="T4" s="67" t="n">
        <v>76.174</v>
      </c>
      <c r="U4" s="61" t="n">
        <f aca="false">IF(N4&lt;&gt;0,R4/N4,0)</f>
        <v>0.0016997202913484</v>
      </c>
      <c r="V4" s="69" t="n">
        <f aca="false">S4/3600</f>
        <v>1.30715638888889</v>
      </c>
      <c r="W4" s="64"/>
      <c r="X4" s="12"/>
      <c r="Y4" s="46"/>
      <c r="Z4" s="70"/>
      <c r="AA4" s="12"/>
      <c r="AB4" s="46"/>
      <c r="AC4" s="46"/>
      <c r="AD4" s="71" t="n">
        <f aca="false">IF(R4=0,0,(R4-H4)/H4)</f>
        <v>0</v>
      </c>
    </row>
    <row r="5" customFormat="false" ht="12" hidden="false" customHeight="false" outlineLevel="0" collapsed="false">
      <c r="A5" s="57"/>
      <c r="B5" s="57"/>
      <c r="C5" s="57" t="n">
        <v>32</v>
      </c>
      <c r="D5" s="66" t="n">
        <v>35656.696</v>
      </c>
      <c r="E5" s="67" t="n">
        <v>37.3896</v>
      </c>
      <c r="F5" s="67" t="n">
        <v>38.6516</v>
      </c>
      <c r="G5" s="67" t="n">
        <v>40.4623</v>
      </c>
      <c r="H5" s="67" t="n">
        <v>107.127</v>
      </c>
      <c r="I5" s="67" t="n">
        <v>4501.247</v>
      </c>
      <c r="J5" s="67" t="n">
        <v>72.165</v>
      </c>
      <c r="K5" s="61" t="n">
        <f aca="false">IF(D5&lt;&gt;0,H5/D5,0)</f>
        <v>0.00300440063207202</v>
      </c>
      <c r="L5" s="68" t="n">
        <f aca="false">I5/3600</f>
        <v>1.25034638888889</v>
      </c>
      <c r="N5" s="66" t="n">
        <v>35656.696</v>
      </c>
      <c r="O5" s="67" t="n">
        <v>37.3896</v>
      </c>
      <c r="P5" s="67" t="n">
        <v>38.6516</v>
      </c>
      <c r="Q5" s="67" t="n">
        <v>40.4623</v>
      </c>
      <c r="R5" s="67" t="n">
        <v>107.127</v>
      </c>
      <c r="S5" s="67" t="n">
        <v>4506.972</v>
      </c>
      <c r="T5" s="67" t="n">
        <v>72.087</v>
      </c>
      <c r="U5" s="61" t="n">
        <f aca="false">IF(N5&lt;&gt;0,R5/N5,0)</f>
        <v>0.00300440063207202</v>
      </c>
      <c r="V5" s="69" t="n">
        <f aca="false">S5/3600</f>
        <v>1.25193666666667</v>
      </c>
      <c r="W5" s="64"/>
      <c r="X5" s="12"/>
      <c r="Y5" s="46"/>
      <c r="Z5" s="70"/>
      <c r="AA5" s="12"/>
      <c r="AB5" s="46"/>
      <c r="AC5" s="46"/>
      <c r="AD5" s="71" t="n">
        <f aca="false">IF(R5=0,0,(R5-H5)/H5)</f>
        <v>0</v>
      </c>
    </row>
    <row r="6" customFormat="false" ht="12.75" hidden="false" customHeight="false" outlineLevel="0" collapsed="false">
      <c r="A6" s="57"/>
      <c r="B6" s="72"/>
      <c r="C6" s="72" t="n">
        <v>37</v>
      </c>
      <c r="D6" s="73" t="n">
        <v>19882.3568</v>
      </c>
      <c r="E6" s="74" t="n">
        <v>34.2664</v>
      </c>
      <c r="F6" s="74" t="n">
        <v>37.4689</v>
      </c>
      <c r="G6" s="74" t="n">
        <v>39.2882</v>
      </c>
      <c r="H6" s="74" t="n">
        <v>106.545</v>
      </c>
      <c r="I6" s="74" t="n">
        <v>4172.055</v>
      </c>
      <c r="J6" s="74" t="n">
        <v>64.958</v>
      </c>
      <c r="K6" s="75" t="n">
        <f aca="false">IF(D6&lt;&gt;0,H6/D6,0)</f>
        <v>0.00535877114930359</v>
      </c>
      <c r="L6" s="76" t="n">
        <f aca="false">I6/3600</f>
        <v>1.15890416666667</v>
      </c>
      <c r="N6" s="73" t="n">
        <v>19882.3568</v>
      </c>
      <c r="O6" s="74" t="n">
        <v>34.2664</v>
      </c>
      <c r="P6" s="74" t="n">
        <v>37.4689</v>
      </c>
      <c r="Q6" s="74" t="n">
        <v>39.2882</v>
      </c>
      <c r="R6" s="74" t="n">
        <v>106.545</v>
      </c>
      <c r="S6" s="74" t="n">
        <v>4026.039</v>
      </c>
      <c r="T6" s="74" t="n">
        <v>64.318</v>
      </c>
      <c r="U6" s="75" t="n">
        <f aca="false">IF(N6&lt;&gt;0,R6/N6,0)</f>
        <v>0.00535877114930359</v>
      </c>
      <c r="V6" s="77" t="n">
        <f aca="false">S6/3600</f>
        <v>1.11834416666667</v>
      </c>
      <c r="W6" s="64"/>
      <c r="X6" s="17"/>
      <c r="Y6" s="78"/>
      <c r="Z6" s="79"/>
      <c r="AA6" s="17"/>
      <c r="AB6" s="78"/>
      <c r="AC6" s="78"/>
      <c r="AD6" s="71" t="n">
        <f aca="false">IF(R6=0,0,(R6-H6)/H6)</f>
        <v>0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111372.248</v>
      </c>
      <c r="E7" s="60" t="n">
        <v>43.3304</v>
      </c>
      <c r="F7" s="60" t="n">
        <v>45.8277</v>
      </c>
      <c r="G7" s="60" t="n">
        <v>45.3317</v>
      </c>
      <c r="H7" s="60" t="n">
        <v>116.873</v>
      </c>
      <c r="I7" s="60" t="n">
        <v>5019.527</v>
      </c>
      <c r="J7" s="60" t="n">
        <v>84.598</v>
      </c>
      <c r="K7" s="61" t="n">
        <f aca="false">IF(D7&lt;&gt;0,H7/D7,0)</f>
        <v>0.00104939068842357</v>
      </c>
      <c r="L7" s="62" t="n">
        <f aca="false">I7/3600</f>
        <v>1.39431305555556</v>
      </c>
      <c r="N7" s="59" t="n">
        <v>111372.248</v>
      </c>
      <c r="O7" s="60" t="n">
        <v>43.3304</v>
      </c>
      <c r="P7" s="60" t="n">
        <v>45.8277</v>
      </c>
      <c r="Q7" s="60" t="n">
        <v>45.3317</v>
      </c>
      <c r="R7" s="60" t="n">
        <v>116.873</v>
      </c>
      <c r="S7" s="60" t="n">
        <v>5015.081</v>
      </c>
      <c r="T7" s="60" t="n">
        <v>84.489</v>
      </c>
      <c r="U7" s="61" t="n">
        <f aca="false">IF(N7&lt;&gt;0,R7/N7,0)</f>
        <v>0.00104939068842357</v>
      </c>
      <c r="V7" s="63" t="n">
        <f aca="false">S7/3600</f>
        <v>1.39307805555556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5" t="n">
        <f aca="false">IF(R7=0,0,(R7-H7)/H7)</f>
        <v>0</v>
      </c>
    </row>
    <row r="8" customFormat="false" ht="12" hidden="false" customHeight="false" outlineLevel="0" collapsed="false">
      <c r="A8" s="57"/>
      <c r="B8" s="57"/>
      <c r="C8" s="57" t="n">
        <v>27</v>
      </c>
      <c r="D8" s="66" t="n">
        <v>64298.4016</v>
      </c>
      <c r="E8" s="67" t="n">
        <v>39.9053</v>
      </c>
      <c r="F8" s="67" t="n">
        <v>43.4541</v>
      </c>
      <c r="G8" s="67" t="n">
        <v>43.4783</v>
      </c>
      <c r="H8" s="67" t="n">
        <v>117.214</v>
      </c>
      <c r="I8" s="67" t="n">
        <v>4861.155</v>
      </c>
      <c r="J8" s="67" t="n">
        <v>82.024</v>
      </c>
      <c r="K8" s="61" t="n">
        <f aca="false">IF(D8&lt;&gt;0,H8/D8,0)</f>
        <v>0.00182296911094599</v>
      </c>
      <c r="L8" s="68" t="n">
        <f aca="false">I8/3600</f>
        <v>1.35032083333333</v>
      </c>
      <c r="N8" s="66" t="n">
        <v>64298.4016</v>
      </c>
      <c r="O8" s="67" t="n">
        <v>39.9053</v>
      </c>
      <c r="P8" s="67" t="n">
        <v>43.4541</v>
      </c>
      <c r="Q8" s="67" t="n">
        <v>43.4783</v>
      </c>
      <c r="R8" s="67" t="n">
        <v>117.214</v>
      </c>
      <c r="S8" s="67" t="n">
        <v>4860.344</v>
      </c>
      <c r="T8" s="67" t="n">
        <v>79.138</v>
      </c>
      <c r="U8" s="61" t="n">
        <f aca="false">IF(N8&lt;&gt;0,R8/N8,0)</f>
        <v>0.00182296911094599</v>
      </c>
      <c r="V8" s="69" t="n">
        <f aca="false">S8/3600</f>
        <v>1.35009555555556</v>
      </c>
      <c r="W8" s="64"/>
      <c r="X8" s="12"/>
      <c r="Y8" s="46"/>
      <c r="Z8" s="46"/>
      <c r="AA8" s="12"/>
      <c r="AB8" s="46"/>
      <c r="AC8" s="46"/>
      <c r="AD8" s="71" t="n">
        <f aca="false">IF(R8=0,0,(R8-H8)/H8)</f>
        <v>0</v>
      </c>
    </row>
    <row r="9" customFormat="false" ht="12" hidden="false" customHeight="false" outlineLevel="0" collapsed="false">
      <c r="A9" s="57"/>
      <c r="B9" s="57"/>
      <c r="C9" s="57" t="n">
        <v>32</v>
      </c>
      <c r="D9" s="66" t="n">
        <v>36599.3152</v>
      </c>
      <c r="E9" s="67" t="n">
        <v>36.8318</v>
      </c>
      <c r="F9" s="67" t="n">
        <v>41.4548</v>
      </c>
      <c r="G9" s="67" t="n">
        <v>41.8085</v>
      </c>
      <c r="H9" s="67" t="n">
        <v>117.451</v>
      </c>
      <c r="I9" s="67" t="n">
        <v>4296.356</v>
      </c>
      <c r="J9" s="67" t="n">
        <v>72.555</v>
      </c>
      <c r="K9" s="61" t="n">
        <f aca="false">IF(D9&lt;&gt;0,H9/D9,0)</f>
        <v>0.00320910375940586</v>
      </c>
      <c r="L9" s="68" t="n">
        <f aca="false">I9/3600</f>
        <v>1.19343222222222</v>
      </c>
      <c r="N9" s="66" t="n">
        <v>36599.3152</v>
      </c>
      <c r="O9" s="67" t="n">
        <v>36.8318</v>
      </c>
      <c r="P9" s="67" t="n">
        <v>41.4548</v>
      </c>
      <c r="Q9" s="67" t="n">
        <v>41.8085</v>
      </c>
      <c r="R9" s="67" t="n">
        <v>117.451</v>
      </c>
      <c r="S9" s="67" t="n">
        <v>4322.034</v>
      </c>
      <c r="T9" s="67" t="n">
        <v>71.666</v>
      </c>
      <c r="U9" s="61" t="n">
        <f aca="false">IF(N9&lt;&gt;0,R9/N9,0)</f>
        <v>0.00320910375940586</v>
      </c>
      <c r="V9" s="69" t="n">
        <f aca="false">S9/3600</f>
        <v>1.200565</v>
      </c>
      <c r="W9" s="64"/>
      <c r="X9" s="12"/>
      <c r="Y9" s="80"/>
      <c r="Z9" s="46"/>
      <c r="AA9" s="12"/>
      <c r="AB9" s="46"/>
      <c r="AC9" s="46"/>
      <c r="AD9" s="71" t="n">
        <f aca="false">IF(R9=0,0,(R9-H9)/H9)</f>
        <v>0</v>
      </c>
    </row>
    <row r="10" customFormat="false" ht="12.75" hidden="false" customHeight="false" outlineLevel="0" collapsed="false">
      <c r="A10" s="57"/>
      <c r="B10" s="72"/>
      <c r="C10" s="72" t="n">
        <v>37</v>
      </c>
      <c r="D10" s="73" t="n">
        <v>21447.8448</v>
      </c>
      <c r="E10" s="74" t="n">
        <v>34.0344</v>
      </c>
      <c r="F10" s="74" t="n">
        <v>39.9838</v>
      </c>
      <c r="G10" s="74" t="n">
        <v>40.5349</v>
      </c>
      <c r="H10" s="74" t="n">
        <v>116.624</v>
      </c>
      <c r="I10" s="74" t="n">
        <v>4035.851</v>
      </c>
      <c r="J10" s="74" t="n">
        <v>68.78</v>
      </c>
      <c r="K10" s="75" t="n">
        <f aca="false">IF(D10&lt;&gt;0,H10/D10,0)</f>
        <v>0.00543756265897635</v>
      </c>
      <c r="L10" s="76" t="n">
        <f aca="false">I10/3600</f>
        <v>1.12106972222222</v>
      </c>
      <c r="N10" s="73" t="n">
        <v>21447.8448</v>
      </c>
      <c r="O10" s="74" t="n">
        <v>34.0344</v>
      </c>
      <c r="P10" s="74" t="n">
        <v>39.9838</v>
      </c>
      <c r="Q10" s="74" t="n">
        <v>40.5349</v>
      </c>
      <c r="R10" s="74" t="n">
        <v>116.624</v>
      </c>
      <c r="S10" s="74" t="n">
        <v>4045.508</v>
      </c>
      <c r="T10" s="74" t="n">
        <v>69.201</v>
      </c>
      <c r="U10" s="75" t="n">
        <f aca="false">IF(N10&lt;&gt;0,R10/N10,0)</f>
        <v>0.00543756265897635</v>
      </c>
      <c r="V10" s="77" t="n">
        <f aca="false">S10/3600</f>
        <v>1.12375222222222</v>
      </c>
      <c r="W10" s="64"/>
      <c r="X10" s="17"/>
      <c r="Y10" s="78"/>
      <c r="Z10" s="78"/>
      <c r="AA10" s="17"/>
      <c r="AB10" s="78"/>
      <c r="AC10" s="78"/>
      <c r="AD10" s="71" t="n">
        <f aca="false">IF(R10=0,0,(R10-H10)/H10)</f>
        <v>0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15518.6544</v>
      </c>
      <c r="E11" s="60" t="n">
        <v>42.5793</v>
      </c>
      <c r="F11" s="60" t="n">
        <v>42.8825</v>
      </c>
      <c r="G11" s="60" t="n">
        <v>41.457</v>
      </c>
      <c r="H11" s="60" t="n">
        <v>245.374</v>
      </c>
      <c r="I11" s="60" t="n">
        <v>11813.401</v>
      </c>
      <c r="J11" s="60" t="n">
        <v>209.82</v>
      </c>
      <c r="K11" s="61" t="n">
        <f aca="false">IF(D11&lt;&gt;0,H11/D11,0)</f>
        <v>0.000590524630847958</v>
      </c>
      <c r="L11" s="62" t="n">
        <f aca="false">I11/3600</f>
        <v>3.28150027777778</v>
      </c>
      <c r="N11" s="59" t="n">
        <v>415518.6544</v>
      </c>
      <c r="O11" s="60" t="n">
        <v>42.5793</v>
      </c>
      <c r="P11" s="60" t="n">
        <v>42.8825</v>
      </c>
      <c r="Q11" s="60" t="n">
        <v>41.457</v>
      </c>
      <c r="R11" s="60" t="n">
        <v>245.374</v>
      </c>
      <c r="S11" s="60" t="n">
        <v>11817.41</v>
      </c>
      <c r="T11" s="60" t="n">
        <v>167.903</v>
      </c>
      <c r="U11" s="61" t="n">
        <f aca="false">IF(N11&lt;&gt;0,R11/N11,0)</f>
        <v>0.000590524630847958</v>
      </c>
      <c r="V11" s="63" t="n">
        <f aca="false">S11/3600</f>
        <v>3.28261388888889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5" t="n">
        <f aca="false">IF(R11=0,0,(R11-H11)/H11)</f>
        <v>0</v>
      </c>
    </row>
    <row r="12" customFormat="false" ht="12" hidden="false" customHeight="false" outlineLevel="0" collapsed="false">
      <c r="A12" s="57"/>
      <c r="B12" s="57"/>
      <c r="C12" s="57" t="n">
        <v>27</v>
      </c>
      <c r="D12" s="66" t="n">
        <v>267347.1904</v>
      </c>
      <c r="E12" s="67" t="n">
        <v>38.9257</v>
      </c>
      <c r="F12" s="67" t="n">
        <v>40.1383</v>
      </c>
      <c r="G12" s="67" t="n">
        <v>37.8499</v>
      </c>
      <c r="H12" s="67" t="n">
        <v>245.284</v>
      </c>
      <c r="I12" s="67" t="n">
        <v>10660.59</v>
      </c>
      <c r="J12" s="67" t="n">
        <v>149.666</v>
      </c>
      <c r="K12" s="61" t="n">
        <f aca="false">IF(D12&lt;&gt;0,H12/D12,0)</f>
        <v>0.000917473640299008</v>
      </c>
      <c r="L12" s="68" t="n">
        <f aca="false">I12/3600</f>
        <v>2.961275</v>
      </c>
      <c r="N12" s="66" t="n">
        <v>267347.1904</v>
      </c>
      <c r="O12" s="67" t="n">
        <v>38.9257</v>
      </c>
      <c r="P12" s="67" t="n">
        <v>40.1383</v>
      </c>
      <c r="Q12" s="67" t="n">
        <v>37.8499</v>
      </c>
      <c r="R12" s="67" t="n">
        <v>245.284</v>
      </c>
      <c r="S12" s="67" t="n">
        <v>10664.958</v>
      </c>
      <c r="T12" s="67" t="n">
        <v>148.98</v>
      </c>
      <c r="U12" s="61" t="n">
        <f aca="false">IF(N12&lt;&gt;0,R12/N12,0)</f>
        <v>0.000917473640299008</v>
      </c>
      <c r="V12" s="69" t="n">
        <f aca="false">S12/3600</f>
        <v>2.96248833333333</v>
      </c>
      <c r="W12" s="64"/>
      <c r="X12" s="12"/>
      <c r="Y12" s="46"/>
      <c r="Z12" s="46"/>
      <c r="AA12" s="12"/>
      <c r="AB12" s="46"/>
      <c r="AC12" s="46"/>
      <c r="AD12" s="71" t="n">
        <f aca="false">IF(R12=0,0,(R12-H12)/H12)</f>
        <v>0</v>
      </c>
    </row>
    <row r="13" customFormat="false" ht="12" hidden="false" customHeight="false" outlineLevel="0" collapsed="false">
      <c r="A13" s="57"/>
      <c r="B13" s="57"/>
      <c r="C13" s="57" t="n">
        <v>32</v>
      </c>
      <c r="D13" s="66" t="n">
        <v>168289.0864</v>
      </c>
      <c r="E13" s="67" t="n">
        <v>34.9483</v>
      </c>
      <c r="F13" s="67" t="n">
        <v>38.4255</v>
      </c>
      <c r="G13" s="67" t="n">
        <v>36.1782</v>
      </c>
      <c r="H13" s="67" t="n">
        <v>244.573</v>
      </c>
      <c r="I13" s="67" t="n">
        <v>9562.473</v>
      </c>
      <c r="J13" s="67" t="n">
        <v>137.935</v>
      </c>
      <c r="K13" s="61" t="n">
        <f aca="false">IF(D13&lt;&gt;0,H13/D13,0)</f>
        <v>0.00145329091286813</v>
      </c>
      <c r="L13" s="68" t="n">
        <f aca="false">I13/3600</f>
        <v>2.6562425</v>
      </c>
      <c r="N13" s="66" t="n">
        <v>168289.0864</v>
      </c>
      <c r="O13" s="67" t="n">
        <v>34.9483</v>
      </c>
      <c r="P13" s="67" t="n">
        <v>38.4255</v>
      </c>
      <c r="Q13" s="67" t="n">
        <v>36.1782</v>
      </c>
      <c r="R13" s="67" t="n">
        <v>244.573</v>
      </c>
      <c r="S13" s="67" t="n">
        <v>9517.483</v>
      </c>
      <c r="T13" s="67" t="n">
        <v>140.837</v>
      </c>
      <c r="U13" s="61" t="n">
        <f aca="false">IF(N13&lt;&gt;0,R13/N13,0)</f>
        <v>0.00145329091286813</v>
      </c>
      <c r="V13" s="69" t="n">
        <f aca="false">S13/3600</f>
        <v>2.64374527777778</v>
      </c>
      <c r="W13" s="64"/>
      <c r="X13" s="12"/>
      <c r="Y13" s="46"/>
      <c r="Z13" s="46"/>
      <c r="AA13" s="12"/>
      <c r="AB13" s="46"/>
      <c r="AC13" s="46"/>
      <c r="AD13" s="71" t="n">
        <f aca="false">IF(R13=0,0,(R13-H13)/H13)</f>
        <v>0</v>
      </c>
    </row>
    <row r="14" customFormat="false" ht="12.75" hidden="false" customHeight="false" outlineLevel="0" collapsed="false">
      <c r="A14" s="57"/>
      <c r="B14" s="72"/>
      <c r="C14" s="72" t="n">
        <v>37</v>
      </c>
      <c r="D14" s="73" t="n">
        <v>86215.4256</v>
      </c>
      <c r="E14" s="74" t="n">
        <v>30.6357</v>
      </c>
      <c r="F14" s="74" t="n">
        <v>37.0286</v>
      </c>
      <c r="G14" s="74" t="n">
        <v>34.8717</v>
      </c>
      <c r="H14" s="74" t="n">
        <v>243.47</v>
      </c>
      <c r="I14" s="74" t="n">
        <v>8568.439</v>
      </c>
      <c r="J14" s="74" t="n">
        <v>156.53</v>
      </c>
      <c r="K14" s="75" t="n">
        <f aca="false">IF(D14&lt;&gt;0,H14/D14,0)</f>
        <v>0.00282397260473536</v>
      </c>
      <c r="L14" s="76" t="n">
        <f aca="false">I14/3600</f>
        <v>2.38012194444444</v>
      </c>
      <c r="N14" s="73" t="n">
        <v>86215.4256</v>
      </c>
      <c r="O14" s="74" t="n">
        <v>30.6357</v>
      </c>
      <c r="P14" s="74" t="n">
        <v>37.0286</v>
      </c>
      <c r="Q14" s="74" t="n">
        <v>34.8717</v>
      </c>
      <c r="R14" s="74" t="n">
        <v>243.47</v>
      </c>
      <c r="S14" s="74" t="n">
        <v>8529.829</v>
      </c>
      <c r="T14" s="74" t="n">
        <v>182.972</v>
      </c>
      <c r="U14" s="75" t="n">
        <f aca="false">IF(N14&lt;&gt;0,R14/N14,0)</f>
        <v>0.00282397260473536</v>
      </c>
      <c r="V14" s="77" t="n">
        <f aca="false">S14/3600</f>
        <v>2.36939694444444</v>
      </c>
      <c r="W14" s="64"/>
      <c r="X14" s="17"/>
      <c r="Y14" s="78"/>
      <c r="Z14" s="78"/>
      <c r="AA14" s="17"/>
      <c r="AB14" s="78"/>
      <c r="AC14" s="78"/>
      <c r="AD14" s="71" t="n">
        <f aca="false">IF(R14=0,0,(R14-H14)/H14)</f>
        <v>0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102428.0496</v>
      </c>
      <c r="E15" s="60" t="n">
        <v>43.7109</v>
      </c>
      <c r="F15" s="60" t="n">
        <v>47.0567</v>
      </c>
      <c r="G15" s="60" t="n">
        <v>46.6471</v>
      </c>
      <c r="H15" s="60" t="n">
        <v>153.717</v>
      </c>
      <c r="I15" s="60" t="n">
        <v>8526.959</v>
      </c>
      <c r="J15" s="60" t="n">
        <v>161.928</v>
      </c>
      <c r="K15" s="61" t="n">
        <f aca="false">IF(D15&lt;&gt;0,H15/D15,0)</f>
        <v>0.00150073149494003</v>
      </c>
      <c r="L15" s="62" t="n">
        <f aca="false">I15/3600</f>
        <v>2.36859972222222</v>
      </c>
      <c r="N15" s="59" t="n">
        <v>102428.0496</v>
      </c>
      <c r="O15" s="60" t="n">
        <v>43.7109</v>
      </c>
      <c r="P15" s="60" t="n">
        <v>47.0567</v>
      </c>
      <c r="Q15" s="60" t="n">
        <v>46.6471</v>
      </c>
      <c r="R15" s="60" t="n">
        <v>153.717</v>
      </c>
      <c r="S15" s="60" t="n">
        <v>8511.92</v>
      </c>
      <c r="T15" s="60" t="n">
        <v>207.62</v>
      </c>
      <c r="U15" s="61" t="n">
        <f aca="false">IF(N15&lt;&gt;0,R15/N15,0)</f>
        <v>0.00150073149494003</v>
      </c>
      <c r="V15" s="63" t="n">
        <f aca="false">S15/3600</f>
        <v>2.36442222222222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5" t="n">
        <f aca="false">IF(R15=0,0,(R15-H15)/H15)</f>
        <v>0</v>
      </c>
    </row>
    <row r="16" customFormat="false" ht="12" hidden="false" customHeight="false" outlineLevel="0" collapsed="false">
      <c r="A16" s="57"/>
      <c r="B16" s="57"/>
      <c r="C16" s="57" t="n">
        <v>27</v>
      </c>
      <c r="D16" s="66" t="n">
        <v>49292.5536</v>
      </c>
      <c r="E16" s="67" t="n">
        <v>41.4469</v>
      </c>
      <c r="F16" s="67" t="n">
        <v>46.0957</v>
      </c>
      <c r="G16" s="67" t="n">
        <v>45.8607</v>
      </c>
      <c r="H16" s="67" t="n">
        <v>149.18</v>
      </c>
      <c r="I16" s="67" t="n">
        <v>7806.55</v>
      </c>
      <c r="J16" s="67" t="n">
        <v>116.501</v>
      </c>
      <c r="K16" s="61" t="n">
        <f aca="false">IF(D16&lt;&gt;0,H16/D16,0)</f>
        <v>0.00302642060726998</v>
      </c>
      <c r="L16" s="68" t="n">
        <f aca="false">I16/3600</f>
        <v>2.16848611111111</v>
      </c>
      <c r="N16" s="66" t="n">
        <v>49292.5536</v>
      </c>
      <c r="O16" s="67" t="n">
        <v>41.4469</v>
      </c>
      <c r="P16" s="67" t="n">
        <v>46.0957</v>
      </c>
      <c r="Q16" s="67" t="n">
        <v>45.8607</v>
      </c>
      <c r="R16" s="67" t="n">
        <v>149.18</v>
      </c>
      <c r="S16" s="67" t="n">
        <v>7526.904</v>
      </c>
      <c r="T16" s="67" t="n">
        <v>110.448</v>
      </c>
      <c r="U16" s="61" t="n">
        <f aca="false">IF(N16&lt;&gt;0,R16/N16,0)</f>
        <v>0.00302642060726998</v>
      </c>
      <c r="V16" s="69" t="n">
        <f aca="false">S16/3600</f>
        <v>2.09080666666667</v>
      </c>
      <c r="W16" s="64"/>
      <c r="X16" s="12"/>
      <c r="Y16" s="46"/>
      <c r="Z16" s="46"/>
      <c r="AA16" s="12"/>
      <c r="AB16" s="46"/>
      <c r="AC16" s="46"/>
      <c r="AD16" s="71" t="n">
        <f aca="false">IF(R16=0,0,(R16-H16)/H16)</f>
        <v>0</v>
      </c>
    </row>
    <row r="17" customFormat="false" ht="12" hidden="false" customHeight="false" outlineLevel="0" collapsed="false">
      <c r="A17" s="57"/>
      <c r="B17" s="57"/>
      <c r="C17" s="57" t="n">
        <v>32</v>
      </c>
      <c r="D17" s="66" t="n">
        <v>28074.7472</v>
      </c>
      <c r="E17" s="67" t="n">
        <v>39.8745</v>
      </c>
      <c r="F17" s="67" t="n">
        <v>45.4085</v>
      </c>
      <c r="G17" s="67" t="n">
        <v>45.3469</v>
      </c>
      <c r="H17" s="67" t="n">
        <v>144.77</v>
      </c>
      <c r="I17" s="67" t="n">
        <v>7636.214</v>
      </c>
      <c r="J17" s="67" t="n">
        <v>110.494</v>
      </c>
      <c r="K17" s="61" t="n">
        <f aca="false">IF(D17&lt;&gt;0,H17/D17,0)</f>
        <v>0.00515659140111509</v>
      </c>
      <c r="L17" s="68" t="n">
        <f aca="false">I17/3600</f>
        <v>2.12117055555556</v>
      </c>
      <c r="N17" s="66" t="n">
        <v>28074.7472</v>
      </c>
      <c r="O17" s="67" t="n">
        <v>39.8745</v>
      </c>
      <c r="P17" s="67" t="n">
        <v>45.4085</v>
      </c>
      <c r="Q17" s="67" t="n">
        <v>45.3469</v>
      </c>
      <c r="R17" s="67" t="n">
        <v>144.77</v>
      </c>
      <c r="S17" s="67" t="n">
        <v>7241.844</v>
      </c>
      <c r="T17" s="67" t="n">
        <v>107.312</v>
      </c>
      <c r="U17" s="61" t="n">
        <f aca="false">IF(N17&lt;&gt;0,R17/N17,0)</f>
        <v>0.00515659140111509</v>
      </c>
      <c r="V17" s="69" t="n">
        <f aca="false">S17/3600</f>
        <v>2.01162333333333</v>
      </c>
      <c r="W17" s="64"/>
      <c r="X17" s="12"/>
      <c r="Y17" s="46"/>
      <c r="Z17" s="46"/>
      <c r="AA17" s="12"/>
      <c r="AB17" s="46"/>
      <c r="AC17" s="46"/>
      <c r="AD17" s="71" t="n">
        <f aca="false">IF(R17=0,0,(R17-H17)/H17)</f>
        <v>0</v>
      </c>
    </row>
    <row r="18" customFormat="false" ht="12.75" hidden="false" customHeight="false" outlineLevel="0" collapsed="false">
      <c r="A18" s="72"/>
      <c r="B18" s="72"/>
      <c r="C18" s="72" t="n">
        <v>37</v>
      </c>
      <c r="D18" s="73" t="n">
        <v>15465.9456</v>
      </c>
      <c r="E18" s="74" t="n">
        <v>38.1005</v>
      </c>
      <c r="F18" s="74" t="n">
        <v>44.9457</v>
      </c>
      <c r="G18" s="74" t="n">
        <v>45.0281</v>
      </c>
      <c r="H18" s="74" t="n">
        <v>137.501</v>
      </c>
      <c r="I18" s="74" t="n">
        <v>6852.483</v>
      </c>
      <c r="J18" s="74" t="n">
        <v>105.268</v>
      </c>
      <c r="K18" s="75" t="n">
        <f aca="false">IF(D18&lt;&gt;0,H18/D18,0)</f>
        <v>0.00889056534635684</v>
      </c>
      <c r="L18" s="76" t="n">
        <f aca="false">I18/3600</f>
        <v>1.9034675</v>
      </c>
      <c r="N18" s="73" t="n">
        <v>15465.9456</v>
      </c>
      <c r="O18" s="74" t="n">
        <v>38.1005</v>
      </c>
      <c r="P18" s="74" t="n">
        <v>44.9457</v>
      </c>
      <c r="Q18" s="74" t="n">
        <v>45.0281</v>
      </c>
      <c r="R18" s="74" t="n">
        <v>137.501</v>
      </c>
      <c r="S18" s="74" t="n">
        <v>7162.268</v>
      </c>
      <c r="T18" s="74" t="n">
        <v>104.613</v>
      </c>
      <c r="U18" s="75" t="n">
        <f aca="false">IF(N18&lt;&gt;0,R18/N18,0)</f>
        <v>0.00889056534635684</v>
      </c>
      <c r="V18" s="77" t="n">
        <f aca="false">S18/3600</f>
        <v>1.98951888888889</v>
      </c>
      <c r="W18" s="64"/>
      <c r="X18" s="17"/>
      <c r="Y18" s="78"/>
      <c r="Z18" s="78"/>
      <c r="AA18" s="17"/>
      <c r="AB18" s="78"/>
      <c r="AC18" s="78"/>
      <c r="AD18" s="71" t="n">
        <f aca="false">IF(R18=0,0,(R18-H18)/H18)</f>
        <v>0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24987.2056</v>
      </c>
      <c r="E19" s="82" t="n">
        <v>42.9587</v>
      </c>
      <c r="F19" s="82" t="n">
        <v>44.768</v>
      </c>
      <c r="G19" s="82" t="n">
        <v>46.2273</v>
      </c>
      <c r="H19" s="82" t="n">
        <v>39.607</v>
      </c>
      <c r="I19" s="82" t="n">
        <v>3726.472</v>
      </c>
      <c r="J19" s="82" t="n">
        <v>52.93</v>
      </c>
      <c r="K19" s="61" t="n">
        <f aca="false">IF(D19&lt;&gt;0,H19/D19,0)</f>
        <v>0.00158509121163993</v>
      </c>
      <c r="L19" s="62" t="n">
        <f aca="false">I19/3600</f>
        <v>1.03513111111111</v>
      </c>
      <c r="N19" s="81" t="n">
        <v>24987.2056</v>
      </c>
      <c r="O19" s="82" t="n">
        <v>42.9587</v>
      </c>
      <c r="P19" s="82" t="n">
        <v>44.768</v>
      </c>
      <c r="Q19" s="82" t="n">
        <v>46.2273</v>
      </c>
      <c r="R19" s="82" t="n">
        <v>39.607</v>
      </c>
      <c r="S19" s="82" t="n">
        <v>3725.458</v>
      </c>
      <c r="T19" s="82" t="n">
        <v>51.745</v>
      </c>
      <c r="U19" s="61" t="n">
        <f aca="false">IF(N19&lt;&gt;0,R19/N19,0)</f>
        <v>0.00158509121163993</v>
      </c>
      <c r="V19" s="62" t="n">
        <f aca="false">S19/3600</f>
        <v>1.03484944444444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5" t="n">
        <f aca="false">IF(R19=0,0,(R19-H19)/H19)</f>
        <v>0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13506.7432</v>
      </c>
      <c r="E20" s="84" t="n">
        <v>41.273</v>
      </c>
      <c r="F20" s="84" t="n">
        <v>42.9479</v>
      </c>
      <c r="G20" s="84" t="n">
        <v>43.7735</v>
      </c>
      <c r="H20" s="84" t="n">
        <v>39.428</v>
      </c>
      <c r="I20" s="84" t="n">
        <v>3447.372</v>
      </c>
      <c r="J20" s="84" t="n">
        <v>49.14</v>
      </c>
      <c r="K20" s="61" t="n">
        <f aca="false">IF(D20&lt;&gt;0,H20/D20,0)</f>
        <v>0.00291913449572359</v>
      </c>
      <c r="L20" s="68" t="n">
        <f aca="false">I20/3600</f>
        <v>0.957603333333333</v>
      </c>
      <c r="N20" s="83" t="n">
        <v>13506.7432</v>
      </c>
      <c r="O20" s="84" t="n">
        <v>41.273</v>
      </c>
      <c r="P20" s="84" t="n">
        <v>42.9479</v>
      </c>
      <c r="Q20" s="84" t="n">
        <v>43.7735</v>
      </c>
      <c r="R20" s="84" t="n">
        <v>39.428</v>
      </c>
      <c r="S20" s="84" t="n">
        <v>3324.646</v>
      </c>
      <c r="T20" s="84" t="n">
        <v>47.829</v>
      </c>
      <c r="U20" s="61" t="n">
        <f aca="false">IF(N20&lt;&gt;0,R20/N20,0)</f>
        <v>0.00291913449572359</v>
      </c>
      <c r="V20" s="68" t="n">
        <f aca="false">S20/3600</f>
        <v>0.923512777777778</v>
      </c>
      <c r="W20" s="64"/>
      <c r="X20" s="12"/>
      <c r="Y20" s="46"/>
      <c r="Z20" s="46"/>
      <c r="AA20" s="12"/>
      <c r="AB20" s="46"/>
      <c r="AC20" s="46"/>
      <c r="AD20" s="71" t="n">
        <f aca="false">IF(R20=0,0,(R20-H20)/H20)</f>
        <v>0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7590.7144</v>
      </c>
      <c r="E21" s="84" t="n">
        <v>39.2131</v>
      </c>
      <c r="F21" s="84" t="n">
        <v>41.5559</v>
      </c>
      <c r="G21" s="84" t="n">
        <v>42.1506</v>
      </c>
      <c r="H21" s="84" t="n">
        <v>39.119</v>
      </c>
      <c r="I21" s="84" t="n">
        <v>3056.762</v>
      </c>
      <c r="J21" s="84" t="n">
        <v>44.725</v>
      </c>
      <c r="K21" s="61" t="n">
        <f aca="false">IF(D21&lt;&gt;0,H21/D21,0)</f>
        <v>0.00515353337493504</v>
      </c>
      <c r="L21" s="68" t="n">
        <f aca="false">I21/3600</f>
        <v>0.849100555555556</v>
      </c>
      <c r="N21" s="83" t="n">
        <v>7590.7144</v>
      </c>
      <c r="O21" s="84" t="n">
        <v>39.2131</v>
      </c>
      <c r="P21" s="84" t="n">
        <v>41.5559</v>
      </c>
      <c r="Q21" s="84" t="n">
        <v>42.1506</v>
      </c>
      <c r="R21" s="84" t="n">
        <v>39.119</v>
      </c>
      <c r="S21" s="84" t="n">
        <v>3060.038</v>
      </c>
      <c r="T21" s="84" t="n">
        <v>44.772</v>
      </c>
      <c r="U21" s="61" t="n">
        <f aca="false">IF(N21&lt;&gt;0,R21/N21,0)</f>
        <v>0.00515353337493504</v>
      </c>
      <c r="V21" s="68" t="n">
        <f aca="false">S21/3600</f>
        <v>0.850010555555556</v>
      </c>
      <c r="W21" s="64"/>
      <c r="X21" s="12"/>
      <c r="Y21" s="46"/>
      <c r="Z21" s="46"/>
      <c r="AA21" s="12"/>
      <c r="AB21" s="46"/>
      <c r="AC21" s="46"/>
      <c r="AD21" s="71" t="n">
        <f aca="false">IF(R21=0,0,(R21-H21)/H21)</f>
        <v>0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4211.5576</v>
      </c>
      <c r="E22" s="86" t="n">
        <v>36.7294</v>
      </c>
      <c r="F22" s="86" t="n">
        <v>40.5466</v>
      </c>
      <c r="G22" s="86" t="n">
        <v>41.2082</v>
      </c>
      <c r="H22" s="86" t="n">
        <v>38.852</v>
      </c>
      <c r="I22" s="86" t="n">
        <v>2918.874</v>
      </c>
      <c r="J22" s="86" t="n">
        <v>44.023</v>
      </c>
      <c r="K22" s="75" t="n">
        <f aca="false">IF(D22&lt;&gt;0,H22/D22,0)</f>
        <v>0.00922509049858418</v>
      </c>
      <c r="L22" s="76" t="n">
        <f aca="false">I22/3600</f>
        <v>0.810798333333333</v>
      </c>
      <c r="N22" s="85" t="n">
        <v>4211.5576</v>
      </c>
      <c r="O22" s="86" t="n">
        <v>36.7294</v>
      </c>
      <c r="P22" s="86" t="n">
        <v>40.5466</v>
      </c>
      <c r="Q22" s="86" t="n">
        <v>41.2082</v>
      </c>
      <c r="R22" s="86" t="n">
        <v>38.852</v>
      </c>
      <c r="S22" s="86" t="n">
        <v>2911.277</v>
      </c>
      <c r="T22" s="86" t="n">
        <v>42.884</v>
      </c>
      <c r="U22" s="75" t="n">
        <f aca="false">IF(N22&lt;&gt;0,R22/N22,0)</f>
        <v>0.00922509049858418</v>
      </c>
      <c r="V22" s="76" t="n">
        <f aca="false">S22/3600</f>
        <v>0.808688055555556</v>
      </c>
      <c r="W22" s="64"/>
      <c r="X22" s="17"/>
      <c r="Y22" s="78"/>
      <c r="Z22" s="78"/>
      <c r="AA22" s="17"/>
      <c r="AB22" s="78"/>
      <c r="AC22" s="78"/>
      <c r="AD22" s="71" t="n">
        <f aca="false">IF(R22=0,0,(R22-H22)/H22)</f>
        <v>0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55841.7104</v>
      </c>
      <c r="E23" s="82" t="n">
        <v>41.7814</v>
      </c>
      <c r="F23" s="82" t="n">
        <v>43.6572</v>
      </c>
      <c r="G23" s="82" t="n">
        <v>44.3042</v>
      </c>
      <c r="H23" s="82" t="n">
        <v>38.106</v>
      </c>
      <c r="I23" s="82" t="n">
        <v>4268.697</v>
      </c>
      <c r="J23" s="82" t="n">
        <v>70.761</v>
      </c>
      <c r="K23" s="61" t="n">
        <f aca="false">IF(D23&lt;&gt;0,H23/D23,0)</f>
        <v>0.000682393138158605</v>
      </c>
      <c r="L23" s="62" t="n">
        <f aca="false">I23/3600</f>
        <v>1.18574916666667</v>
      </c>
      <c r="N23" s="81" t="n">
        <v>55841.7104</v>
      </c>
      <c r="O23" s="82" t="n">
        <v>41.7814</v>
      </c>
      <c r="P23" s="82" t="n">
        <v>43.6572</v>
      </c>
      <c r="Q23" s="82" t="n">
        <v>44.3042</v>
      </c>
      <c r="R23" s="82" t="n">
        <v>38.106</v>
      </c>
      <c r="S23" s="82" t="n">
        <v>4276.482</v>
      </c>
      <c r="T23" s="82" t="n">
        <v>71.042</v>
      </c>
      <c r="U23" s="61" t="n">
        <f aca="false">IF(N23&lt;&gt;0,R23/N23,0)</f>
        <v>0.000682393138158605</v>
      </c>
      <c r="V23" s="62" t="n">
        <f aca="false">S23/3600</f>
        <v>1.18791166666667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5" t="n">
        <f aca="false">IF(R23=0,0,(R23-H23)/H23)</f>
        <v>0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0033.5424</v>
      </c>
      <c r="E24" s="84" t="n">
        <v>38.6912</v>
      </c>
      <c r="F24" s="84" t="n">
        <v>41.1938</v>
      </c>
      <c r="G24" s="84" t="n">
        <v>41.3851</v>
      </c>
      <c r="H24" s="84" t="n">
        <v>37.973</v>
      </c>
      <c r="I24" s="84" t="n">
        <v>3696.473</v>
      </c>
      <c r="J24" s="84" t="n">
        <v>62.961</v>
      </c>
      <c r="K24" s="61" t="n">
        <f aca="false">IF(D24&lt;&gt;0,H24/D24,0)</f>
        <v>0.00126435301884336</v>
      </c>
      <c r="L24" s="68" t="n">
        <f aca="false">I24/3600</f>
        <v>1.02679805555556</v>
      </c>
      <c r="N24" s="83" t="n">
        <v>30033.5424</v>
      </c>
      <c r="O24" s="84" t="n">
        <v>38.6912</v>
      </c>
      <c r="P24" s="84" t="n">
        <v>41.1938</v>
      </c>
      <c r="Q24" s="84" t="n">
        <v>41.3851</v>
      </c>
      <c r="R24" s="84" t="n">
        <v>37.973</v>
      </c>
      <c r="S24" s="84" t="n">
        <v>3692.432</v>
      </c>
      <c r="T24" s="84" t="n">
        <v>61.495</v>
      </c>
      <c r="U24" s="61" t="n">
        <f aca="false">IF(N24&lt;&gt;0,R24/N24,0)</f>
        <v>0.00126435301884336</v>
      </c>
      <c r="V24" s="68" t="n">
        <f aca="false">S24/3600</f>
        <v>1.02567555555556</v>
      </c>
      <c r="W24" s="64"/>
      <c r="X24" s="12"/>
      <c r="Y24" s="46"/>
      <c r="Z24" s="46"/>
      <c r="AA24" s="12"/>
      <c r="AB24" s="46"/>
      <c r="AC24" s="46"/>
      <c r="AD24" s="71" t="n">
        <f aca="false">IF(R24=0,0,(R24-H24)/H24)</f>
        <v>0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5604.2136</v>
      </c>
      <c r="E25" s="84" t="n">
        <v>35.6832</v>
      </c>
      <c r="F25" s="84" t="n">
        <v>39.3893</v>
      </c>
      <c r="G25" s="84" t="n">
        <v>39.7022</v>
      </c>
      <c r="H25" s="84" t="n">
        <v>38.054</v>
      </c>
      <c r="I25" s="84" t="n">
        <v>3274.757</v>
      </c>
      <c r="J25" s="84" t="n">
        <v>55.582</v>
      </c>
      <c r="K25" s="61" t="n">
        <f aca="false">IF(D25&lt;&gt;0,H25/D25,0)</f>
        <v>0.00243870027516158</v>
      </c>
      <c r="L25" s="68" t="n">
        <f aca="false">I25/3600</f>
        <v>0.909654722222222</v>
      </c>
      <c r="N25" s="83" t="n">
        <v>15604.2136</v>
      </c>
      <c r="O25" s="84" t="n">
        <v>35.6832</v>
      </c>
      <c r="P25" s="84" t="n">
        <v>39.3893</v>
      </c>
      <c r="Q25" s="84" t="n">
        <v>39.7022</v>
      </c>
      <c r="R25" s="84" t="n">
        <v>38.054</v>
      </c>
      <c r="S25" s="84" t="n">
        <v>3272.604</v>
      </c>
      <c r="T25" s="84" t="n">
        <v>55.707</v>
      </c>
      <c r="U25" s="61" t="n">
        <f aca="false">IF(N25&lt;&gt;0,R25/N25,0)</f>
        <v>0.00243870027516158</v>
      </c>
      <c r="V25" s="68" t="n">
        <f aca="false">S25/3600</f>
        <v>0.909056666666667</v>
      </c>
      <c r="W25" s="64"/>
      <c r="X25" s="12"/>
      <c r="Y25" s="46"/>
      <c r="Z25" s="46"/>
      <c r="AA25" s="12"/>
      <c r="AB25" s="46"/>
      <c r="AC25" s="46"/>
      <c r="AD25" s="71" t="n">
        <f aca="false">IF(R25=0,0,(R25-H25)/H25)</f>
        <v>0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7673.9648</v>
      </c>
      <c r="E26" s="86" t="n">
        <v>32.8464</v>
      </c>
      <c r="F26" s="86" t="n">
        <v>38.1137</v>
      </c>
      <c r="G26" s="86" t="n">
        <v>38.8577</v>
      </c>
      <c r="H26" s="86" t="n">
        <v>37.807</v>
      </c>
      <c r="I26" s="86" t="n">
        <v>3235.991</v>
      </c>
      <c r="J26" s="86" t="n">
        <v>51.511</v>
      </c>
      <c r="K26" s="75" t="n">
        <f aca="false">IF(D26&lt;&gt;0,H26/D26,0)</f>
        <v>0.00492665799040413</v>
      </c>
      <c r="L26" s="76" t="n">
        <f aca="false">I26/3600</f>
        <v>0.898886388888889</v>
      </c>
      <c r="N26" s="85" t="n">
        <v>7673.9648</v>
      </c>
      <c r="O26" s="86" t="n">
        <v>32.8464</v>
      </c>
      <c r="P26" s="86" t="n">
        <v>38.1137</v>
      </c>
      <c r="Q26" s="86" t="n">
        <v>38.8577</v>
      </c>
      <c r="R26" s="86" t="n">
        <v>37.807</v>
      </c>
      <c r="S26" s="86" t="n">
        <v>3236.646</v>
      </c>
      <c r="T26" s="86" t="n">
        <v>51.636</v>
      </c>
      <c r="U26" s="75" t="n">
        <f aca="false">IF(N26&lt;&gt;0,R26/N26,0)</f>
        <v>0.00492665799040413</v>
      </c>
      <c r="V26" s="76" t="n">
        <f aca="false">S26/3600</f>
        <v>0.899068333333333</v>
      </c>
      <c r="W26" s="64"/>
      <c r="X26" s="17"/>
      <c r="Y26" s="78"/>
      <c r="Z26" s="78"/>
      <c r="AA26" s="17"/>
      <c r="AB26" s="78"/>
      <c r="AC26" s="78"/>
      <c r="AD26" s="71" t="n">
        <f aca="false">IF(R26=0,0,(R26-H26)/H26)</f>
        <v>0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119341.9576</v>
      </c>
      <c r="E27" s="82" t="n">
        <v>40.738</v>
      </c>
      <c r="F27" s="82" t="n">
        <v>41.9173</v>
      </c>
      <c r="G27" s="82" t="n">
        <v>44.2966</v>
      </c>
      <c r="H27" s="82" t="n">
        <v>85.198</v>
      </c>
      <c r="I27" s="82" t="n">
        <v>9381.388</v>
      </c>
      <c r="J27" s="82" t="n">
        <v>161.257</v>
      </c>
      <c r="K27" s="61" t="n">
        <f aca="false">IF(D27&lt;&gt;0,H27/D27,0)</f>
        <v>0.000713898126973577</v>
      </c>
      <c r="L27" s="62" t="n">
        <f aca="false">I27/3600</f>
        <v>2.60594111111111</v>
      </c>
      <c r="N27" s="81" t="n">
        <v>119341.9576</v>
      </c>
      <c r="O27" s="82" t="n">
        <v>40.738</v>
      </c>
      <c r="P27" s="82" t="n">
        <v>41.9173</v>
      </c>
      <c r="Q27" s="82" t="n">
        <v>44.2966</v>
      </c>
      <c r="R27" s="82" t="n">
        <v>85.198</v>
      </c>
      <c r="S27" s="82" t="n">
        <v>9346.538</v>
      </c>
      <c r="T27" s="82" t="n">
        <v>274.248</v>
      </c>
      <c r="U27" s="61" t="n">
        <f aca="false">IF(N27&lt;&gt;0,R27/N27,0)</f>
        <v>0.000713898126973577</v>
      </c>
      <c r="V27" s="62" t="n">
        <f aca="false">S27/3600</f>
        <v>2.59626055555556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5" t="n">
        <f aca="false">IF(R27=0,0,(R27-H27)/H27)</f>
        <v>0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55978.9712</v>
      </c>
      <c r="E28" s="84" t="n">
        <v>38.152</v>
      </c>
      <c r="F28" s="84" t="n">
        <v>39.5424</v>
      </c>
      <c r="G28" s="84" t="n">
        <v>42.2605</v>
      </c>
      <c r="H28" s="84" t="n">
        <v>84.811</v>
      </c>
      <c r="I28" s="84" t="n">
        <v>8123.839</v>
      </c>
      <c r="J28" s="84" t="n">
        <v>133.458</v>
      </c>
      <c r="K28" s="61" t="n">
        <f aca="false">IF(D28&lt;&gt;0,H28/D28,0)</f>
        <v>0.00151505106617608</v>
      </c>
      <c r="L28" s="68" t="n">
        <f aca="false">I28/3600</f>
        <v>2.25662194444444</v>
      </c>
      <c r="N28" s="83" t="n">
        <v>55978.9712</v>
      </c>
      <c r="O28" s="84" t="n">
        <v>38.152</v>
      </c>
      <c r="P28" s="84" t="n">
        <v>39.5424</v>
      </c>
      <c r="Q28" s="84" t="n">
        <v>42.2605</v>
      </c>
      <c r="R28" s="84" t="n">
        <v>84.811</v>
      </c>
      <c r="S28" s="84" t="n">
        <v>8090.611</v>
      </c>
      <c r="T28" s="84" t="n">
        <v>165.921</v>
      </c>
      <c r="U28" s="61" t="n">
        <f aca="false">IF(N28&lt;&gt;0,R28/N28,0)</f>
        <v>0.00151505106617608</v>
      </c>
      <c r="V28" s="68" t="n">
        <f aca="false">S28/3600</f>
        <v>2.24739194444444</v>
      </c>
      <c r="W28" s="64"/>
      <c r="X28" s="12"/>
      <c r="Y28" s="46"/>
      <c r="Z28" s="46"/>
      <c r="AA28" s="12"/>
      <c r="AB28" s="46"/>
      <c r="AC28" s="46"/>
      <c r="AD28" s="71" t="n">
        <f aca="false">IF(R28=0,0,(R28-H28)/H28)</f>
        <v>0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29917.36</v>
      </c>
      <c r="E29" s="84" t="n">
        <v>35.8744</v>
      </c>
      <c r="F29" s="84" t="n">
        <v>38.4696</v>
      </c>
      <c r="G29" s="84" t="n">
        <v>40.5999</v>
      </c>
      <c r="H29" s="84" t="n">
        <v>84.047</v>
      </c>
      <c r="I29" s="84" t="n">
        <v>6953.618</v>
      </c>
      <c r="J29" s="84" t="n">
        <v>111.524</v>
      </c>
      <c r="K29" s="61" t="n">
        <f aca="false">IF(D29&lt;&gt;0,H29/D29,0)</f>
        <v>0.0028093053665163</v>
      </c>
      <c r="L29" s="68" t="n">
        <f aca="false">I29/3600</f>
        <v>1.93156055555556</v>
      </c>
      <c r="N29" s="83" t="n">
        <v>29917.36</v>
      </c>
      <c r="O29" s="84" t="n">
        <v>35.8744</v>
      </c>
      <c r="P29" s="84" t="n">
        <v>38.4696</v>
      </c>
      <c r="Q29" s="84" t="n">
        <v>40.5999</v>
      </c>
      <c r="R29" s="84" t="n">
        <v>84.047</v>
      </c>
      <c r="S29" s="84" t="n">
        <v>6935.179</v>
      </c>
      <c r="T29" s="84" t="n">
        <v>111.711</v>
      </c>
      <c r="U29" s="61" t="n">
        <f aca="false">IF(N29&lt;&gt;0,R29/N29,0)</f>
        <v>0.0028093053665163</v>
      </c>
      <c r="V29" s="68" t="n">
        <f aca="false">S29/3600</f>
        <v>1.92643861111111</v>
      </c>
      <c r="W29" s="64"/>
      <c r="X29" s="12"/>
      <c r="Y29" s="46"/>
      <c r="Z29" s="46"/>
      <c r="AA29" s="12"/>
      <c r="AB29" s="46"/>
      <c r="AC29" s="46"/>
      <c r="AD29" s="71" t="n">
        <f aca="false">IF(R29=0,0,(R29-H29)/H29)</f>
        <v>0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5890.8264</v>
      </c>
      <c r="E30" s="86" t="n">
        <v>33.3593</v>
      </c>
      <c r="F30" s="86" t="n">
        <v>37.6499</v>
      </c>
      <c r="G30" s="86" t="n">
        <v>39.3702</v>
      </c>
      <c r="H30" s="86" t="n">
        <v>83.399</v>
      </c>
      <c r="I30" s="86" t="n">
        <v>6294.72</v>
      </c>
      <c r="J30" s="86" t="n">
        <v>99.871</v>
      </c>
      <c r="K30" s="75" t="n">
        <f aca="false">IF(D30&lt;&gt;0,H30/D30,0)</f>
        <v>0.00524824813390448</v>
      </c>
      <c r="L30" s="76" t="n">
        <f aca="false">I30/3600</f>
        <v>1.74853333333333</v>
      </c>
      <c r="N30" s="85" t="n">
        <v>15890.8264</v>
      </c>
      <c r="O30" s="86" t="n">
        <v>33.3593</v>
      </c>
      <c r="P30" s="86" t="n">
        <v>37.6499</v>
      </c>
      <c r="Q30" s="86" t="n">
        <v>39.3702</v>
      </c>
      <c r="R30" s="86" t="n">
        <v>83.399</v>
      </c>
      <c r="S30" s="86" t="n">
        <v>6318.369</v>
      </c>
      <c r="T30" s="86" t="n">
        <v>103.443</v>
      </c>
      <c r="U30" s="75" t="n">
        <f aca="false">IF(N30&lt;&gt;0,R30/N30,0)</f>
        <v>0.00524824813390448</v>
      </c>
      <c r="V30" s="76" t="n">
        <f aca="false">S30/3600</f>
        <v>1.7551025</v>
      </c>
      <c r="W30" s="64"/>
      <c r="X30" s="17"/>
      <c r="Y30" s="78"/>
      <c r="Z30" s="78"/>
      <c r="AA30" s="17"/>
      <c r="AB30" s="78"/>
      <c r="AC30" s="78"/>
      <c r="AD30" s="71" t="n">
        <f aca="false">IF(R30=0,0,(R30-H30)/H30)</f>
        <v>0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77258.8744</v>
      </c>
      <c r="E31" s="82" t="n">
        <v>41.4557</v>
      </c>
      <c r="F31" s="82" t="n">
        <v>44.4941</v>
      </c>
      <c r="G31" s="82" t="n">
        <v>46.201</v>
      </c>
      <c r="H31" s="82" t="n">
        <v>70.391</v>
      </c>
      <c r="I31" s="82" t="n">
        <v>8445.371</v>
      </c>
      <c r="J31" s="82" t="n">
        <v>144.752</v>
      </c>
      <c r="K31" s="61" t="n">
        <f aca="false">IF(D31&lt;&gt;0,H31/D31,0)</f>
        <v>0.00091110568910903</v>
      </c>
      <c r="L31" s="62" t="n">
        <f aca="false">I31/3600</f>
        <v>2.34593638888889</v>
      </c>
      <c r="N31" s="81" t="n">
        <v>77258.8744</v>
      </c>
      <c r="O31" s="82" t="n">
        <v>41.4557</v>
      </c>
      <c r="P31" s="82" t="n">
        <v>44.4941</v>
      </c>
      <c r="Q31" s="82" t="n">
        <v>46.201</v>
      </c>
      <c r="R31" s="82" t="n">
        <v>70.391</v>
      </c>
      <c r="S31" s="82" t="n">
        <v>8437.337</v>
      </c>
      <c r="T31" s="82" t="n">
        <v>187.839</v>
      </c>
      <c r="U31" s="61" t="n">
        <f aca="false">IF(N31&lt;&gt;0,R31/N31,0)</f>
        <v>0.00091110568910903</v>
      </c>
      <c r="V31" s="62" t="n">
        <f aca="false">S31/3600</f>
        <v>2.34370472222222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5" t="n">
        <f aca="false">IF(R31=0,0,(R31-H31)/H31)</f>
        <v>0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31110.896</v>
      </c>
      <c r="E32" s="84" t="n">
        <v>38.8068</v>
      </c>
      <c r="F32" s="84" t="n">
        <v>42.9631</v>
      </c>
      <c r="G32" s="84" t="n">
        <v>44.0169</v>
      </c>
      <c r="H32" s="84" t="n">
        <v>70.178</v>
      </c>
      <c r="I32" s="84" t="n">
        <v>7507.793</v>
      </c>
      <c r="J32" s="84" t="n">
        <v>112.71</v>
      </c>
      <c r="K32" s="61" t="n">
        <f aca="false">IF(D32&lt;&gt;0,H32/D32,0)</f>
        <v>0.00225573702538172</v>
      </c>
      <c r="L32" s="68" t="n">
        <f aca="false">I32/3600</f>
        <v>2.08549805555556</v>
      </c>
      <c r="N32" s="83" t="n">
        <v>31110.896</v>
      </c>
      <c r="O32" s="84" t="n">
        <v>38.8068</v>
      </c>
      <c r="P32" s="84" t="n">
        <v>42.9631</v>
      </c>
      <c r="Q32" s="84" t="n">
        <v>44.0169</v>
      </c>
      <c r="R32" s="84" t="n">
        <v>70.178</v>
      </c>
      <c r="S32" s="84" t="n">
        <v>7506.405</v>
      </c>
      <c r="T32" s="84" t="n">
        <v>115.455</v>
      </c>
      <c r="U32" s="61" t="n">
        <f aca="false">IF(N32&lt;&gt;0,R32/N32,0)</f>
        <v>0.00225573702538172</v>
      </c>
      <c r="V32" s="68" t="n">
        <f aca="false">S32/3600</f>
        <v>2.0851125</v>
      </c>
      <c r="W32" s="64"/>
      <c r="X32" s="12"/>
      <c r="Y32" s="46"/>
      <c r="Z32" s="46"/>
      <c r="AA32" s="12"/>
      <c r="AB32" s="46"/>
      <c r="AC32" s="46"/>
      <c r="AD32" s="71" t="n">
        <f aca="false">IF(R32=0,0,(R32-H32)/H32)</f>
        <v>0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15931.7864</v>
      </c>
      <c r="E33" s="84" t="n">
        <v>37.0134</v>
      </c>
      <c r="F33" s="84" t="n">
        <v>41.6309</v>
      </c>
      <c r="G33" s="84" t="n">
        <v>42.1859</v>
      </c>
      <c r="H33" s="84" t="n">
        <v>70.124</v>
      </c>
      <c r="I33" s="84" t="n">
        <v>6776.636</v>
      </c>
      <c r="J33" s="84" t="n">
        <v>105.705</v>
      </c>
      <c r="K33" s="61" t="n">
        <f aca="false">IF(D33&lt;&gt;0,H33/D33,0)</f>
        <v>0.00440151519982718</v>
      </c>
      <c r="L33" s="68" t="n">
        <f aca="false">I33/3600</f>
        <v>1.88239888888889</v>
      </c>
      <c r="N33" s="83" t="n">
        <v>15931.7864</v>
      </c>
      <c r="O33" s="84" t="n">
        <v>37.0134</v>
      </c>
      <c r="P33" s="84" t="n">
        <v>41.6309</v>
      </c>
      <c r="Q33" s="84" t="n">
        <v>42.1859</v>
      </c>
      <c r="R33" s="84" t="n">
        <v>70.124</v>
      </c>
      <c r="S33" s="84" t="n">
        <v>6780.13</v>
      </c>
      <c r="T33" s="84" t="n">
        <v>104.956</v>
      </c>
      <c r="U33" s="61" t="n">
        <f aca="false">IF(N33&lt;&gt;0,R33/N33,0)</f>
        <v>0.00440151519982718</v>
      </c>
      <c r="V33" s="68" t="n">
        <f aca="false">S33/3600</f>
        <v>1.88336944444444</v>
      </c>
      <c r="W33" s="64"/>
      <c r="X33" s="12"/>
      <c r="Y33" s="46"/>
      <c r="Z33" s="46"/>
      <c r="AA33" s="12"/>
      <c r="AB33" s="46"/>
      <c r="AC33" s="46"/>
      <c r="AD33" s="71" t="n">
        <f aca="false">IF(R33=0,0,(R33-H33)/H33)</f>
        <v>0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8862.7304</v>
      </c>
      <c r="E34" s="86" t="n">
        <v>35.0281</v>
      </c>
      <c r="F34" s="86" t="n">
        <v>40.5664</v>
      </c>
      <c r="G34" s="86" t="n">
        <v>40.7729</v>
      </c>
      <c r="H34" s="86" t="n">
        <v>69.819</v>
      </c>
      <c r="I34" s="86" t="n">
        <v>6070.173</v>
      </c>
      <c r="J34" s="86" t="n">
        <v>93.802</v>
      </c>
      <c r="K34" s="75" t="n">
        <f aca="false">IF(D34&lt;&gt;0,H34/D34,0)</f>
        <v>0.00787782058675733</v>
      </c>
      <c r="L34" s="76" t="n">
        <f aca="false">I34/3600</f>
        <v>1.68615916666667</v>
      </c>
      <c r="N34" s="85" t="n">
        <v>8862.7304</v>
      </c>
      <c r="O34" s="86" t="n">
        <v>35.0281</v>
      </c>
      <c r="P34" s="86" t="n">
        <v>40.5664</v>
      </c>
      <c r="Q34" s="86" t="n">
        <v>40.7729</v>
      </c>
      <c r="R34" s="86" t="n">
        <v>69.819</v>
      </c>
      <c r="S34" s="86" t="n">
        <v>6323.517</v>
      </c>
      <c r="T34" s="86" t="n">
        <v>97.671</v>
      </c>
      <c r="U34" s="75" t="n">
        <f aca="false">IF(N34&lt;&gt;0,R34/N34,0)</f>
        <v>0.00787782058675733</v>
      </c>
      <c r="V34" s="76" t="n">
        <f aca="false">S34/3600</f>
        <v>1.7565325</v>
      </c>
      <c r="W34" s="64"/>
      <c r="X34" s="17"/>
      <c r="Y34" s="78"/>
      <c r="Z34" s="78"/>
      <c r="AA34" s="17"/>
      <c r="AB34" s="78"/>
      <c r="AC34" s="78"/>
      <c r="AD34" s="71" t="n">
        <f aca="false">IF(R34=0,0,(R34-H34)/H34)</f>
        <v>0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185912.0744</v>
      </c>
      <c r="E35" s="82" t="n">
        <v>42.1872</v>
      </c>
      <c r="F35" s="82" t="n">
        <v>42.7801</v>
      </c>
      <c r="G35" s="82" t="n">
        <v>44.4167</v>
      </c>
      <c r="H35" s="82" t="n">
        <v>86.201</v>
      </c>
      <c r="I35" s="82" t="n">
        <v>11690.972</v>
      </c>
      <c r="J35" s="82" t="n">
        <v>189.93</v>
      </c>
      <c r="K35" s="61" t="n">
        <f aca="false">IF(D35&lt;&gt;0,H35/D35,0)</f>
        <v>0.000463665419678626</v>
      </c>
      <c r="L35" s="62" t="n">
        <f aca="false">I35/3600</f>
        <v>3.24749222222222</v>
      </c>
      <c r="N35" s="81" t="n">
        <v>185912.0744</v>
      </c>
      <c r="O35" s="82" t="n">
        <v>42.1872</v>
      </c>
      <c r="P35" s="82" t="n">
        <v>42.7801</v>
      </c>
      <c r="Q35" s="82" t="n">
        <v>44.4167</v>
      </c>
      <c r="R35" s="82" t="n">
        <v>86.201</v>
      </c>
      <c r="S35" s="82" t="n">
        <v>11709.879</v>
      </c>
      <c r="T35" s="82" t="n">
        <v>332.545</v>
      </c>
      <c r="U35" s="61" t="n">
        <f aca="false">IF(N35&lt;&gt;0,R35/N35,0)</f>
        <v>0.000463665419678626</v>
      </c>
      <c r="V35" s="62" t="n">
        <f aca="false">S35/3600</f>
        <v>3.25274416666667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5" t="n">
        <f aca="false">IF(R35=0,0,(R35-H35)/H35)</f>
        <v>0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82758.9304</v>
      </c>
      <c r="E36" s="84" t="n">
        <v>37.0942</v>
      </c>
      <c r="F36" s="84" t="n">
        <v>40.8547</v>
      </c>
      <c r="G36" s="84" t="n">
        <v>42.8901</v>
      </c>
      <c r="H36" s="84" t="n">
        <v>85.139</v>
      </c>
      <c r="I36" s="84" t="n">
        <v>10277.251</v>
      </c>
      <c r="J36" s="84" t="n">
        <v>159.401</v>
      </c>
      <c r="K36" s="61" t="n">
        <f aca="false">IF(D36&lt;&gt;0,H36/D36,0)</f>
        <v>0.00102875906670732</v>
      </c>
      <c r="L36" s="68" t="n">
        <f aca="false">I36/3600</f>
        <v>2.85479194444444</v>
      </c>
      <c r="N36" s="83" t="n">
        <v>82758.9304</v>
      </c>
      <c r="O36" s="84" t="n">
        <v>37.0942</v>
      </c>
      <c r="P36" s="84" t="n">
        <v>40.8547</v>
      </c>
      <c r="Q36" s="84" t="n">
        <v>42.8901</v>
      </c>
      <c r="R36" s="84" t="n">
        <v>85.139</v>
      </c>
      <c r="S36" s="84" t="n">
        <v>10252.447</v>
      </c>
      <c r="T36" s="84" t="n">
        <v>160.508</v>
      </c>
      <c r="U36" s="61" t="n">
        <f aca="false">IF(N36&lt;&gt;0,R36/N36,0)</f>
        <v>0.00102875906670732</v>
      </c>
      <c r="V36" s="68" t="n">
        <f aca="false">S36/3600</f>
        <v>2.84790194444444</v>
      </c>
      <c r="W36" s="64"/>
      <c r="X36" s="12"/>
      <c r="Y36" s="46"/>
      <c r="Z36" s="46"/>
      <c r="AA36" s="12"/>
      <c r="AB36" s="46"/>
      <c r="AC36" s="46"/>
      <c r="AD36" s="71" t="n">
        <f aca="false">IF(R36=0,0,(R36-H36)/H36)</f>
        <v>0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42492.2056</v>
      </c>
      <c r="E37" s="84" t="n">
        <v>34.5816</v>
      </c>
      <c r="F37" s="84" t="n">
        <v>39.3822</v>
      </c>
      <c r="G37" s="84" t="n">
        <v>41.7124</v>
      </c>
      <c r="H37" s="84" t="n">
        <v>84.542</v>
      </c>
      <c r="I37" s="84" t="n">
        <v>9247.509</v>
      </c>
      <c r="J37" s="84" t="n">
        <v>149.885</v>
      </c>
      <c r="K37" s="61" t="n">
        <f aca="false">IF(D37&lt;&gt;0,H37/D37,0)</f>
        <v>0.00198958841524574</v>
      </c>
      <c r="L37" s="68" t="n">
        <f aca="false">I37/3600</f>
        <v>2.5687525</v>
      </c>
      <c r="N37" s="83" t="n">
        <v>42492.2056</v>
      </c>
      <c r="O37" s="84" t="n">
        <v>34.5816</v>
      </c>
      <c r="P37" s="84" t="n">
        <v>39.3822</v>
      </c>
      <c r="Q37" s="84" t="n">
        <v>41.7124</v>
      </c>
      <c r="R37" s="84" t="n">
        <v>84.542</v>
      </c>
      <c r="S37" s="84" t="n">
        <v>9232.501</v>
      </c>
      <c r="T37" s="84" t="n">
        <v>149.136</v>
      </c>
      <c r="U37" s="61" t="n">
        <f aca="false">IF(N37&lt;&gt;0,R37/N37,0)</f>
        <v>0.00198958841524574</v>
      </c>
      <c r="V37" s="68" t="n">
        <f aca="false">S37/3600</f>
        <v>2.56458361111111</v>
      </c>
      <c r="W37" s="64"/>
      <c r="X37" s="12"/>
      <c r="Y37" s="46"/>
      <c r="Z37" s="46"/>
      <c r="AA37" s="12"/>
      <c r="AB37" s="46"/>
      <c r="AC37" s="46"/>
      <c r="AD37" s="71" t="n">
        <f aca="false">IF(R37=0,0,(R37-H37)/H37)</f>
        <v>0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22691.3056</v>
      </c>
      <c r="E38" s="86" t="n">
        <v>32.1472</v>
      </c>
      <c r="F38" s="86" t="n">
        <v>38.3753</v>
      </c>
      <c r="G38" s="86" t="n">
        <v>40.8544</v>
      </c>
      <c r="H38" s="86" t="n">
        <v>83.488</v>
      </c>
      <c r="I38" s="86" t="n">
        <v>8120.048</v>
      </c>
      <c r="J38" s="86" t="n">
        <v>125.455</v>
      </c>
      <c r="K38" s="75" t="n">
        <f aca="false">IF(D38&lt;&gt;0,H38/D38,0)</f>
        <v>0.00367929468104295</v>
      </c>
      <c r="L38" s="76" t="n">
        <f aca="false">I38/3600</f>
        <v>2.25556888888889</v>
      </c>
      <c r="N38" s="85" t="n">
        <v>22691.3056</v>
      </c>
      <c r="O38" s="86" t="n">
        <v>32.1472</v>
      </c>
      <c r="P38" s="86" t="n">
        <v>38.3753</v>
      </c>
      <c r="Q38" s="86" t="n">
        <v>40.8544</v>
      </c>
      <c r="R38" s="86" t="n">
        <v>83.488</v>
      </c>
      <c r="S38" s="86" t="n">
        <v>8098.208</v>
      </c>
      <c r="T38" s="86" t="n">
        <v>128.684</v>
      </c>
      <c r="U38" s="75" t="n">
        <f aca="false">IF(N38&lt;&gt;0,R38/N38,0)</f>
        <v>0.00367929468104295</v>
      </c>
      <c r="V38" s="76" t="n">
        <f aca="false">S38/3600</f>
        <v>2.24950222222222</v>
      </c>
      <c r="W38" s="64"/>
      <c r="X38" s="17"/>
      <c r="Y38" s="78"/>
      <c r="Z38" s="78"/>
      <c r="AA38" s="17"/>
      <c r="AB38" s="78"/>
      <c r="AC38" s="78"/>
      <c r="AD38" s="71" t="n">
        <f aca="false">IF(R38=0,0,(R38-H38)/H38)</f>
        <v>0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21336.5392</v>
      </c>
      <c r="E39" s="82" t="n">
        <v>41.9177</v>
      </c>
      <c r="F39" s="82" t="n">
        <v>44.1048</v>
      </c>
      <c r="G39" s="82" t="n">
        <v>44.8325</v>
      </c>
      <c r="H39" s="82" t="n">
        <v>15.523</v>
      </c>
      <c r="I39" s="82" t="n">
        <v>1752.741</v>
      </c>
      <c r="J39" s="82" t="n">
        <v>29.53</v>
      </c>
      <c r="K39" s="61" t="n">
        <f aca="false">IF(D39&lt;&gt;0,H39/D39,0)</f>
        <v>0.000727531295234609</v>
      </c>
      <c r="L39" s="62" t="n">
        <f aca="false">I39/3600</f>
        <v>0.4868725</v>
      </c>
      <c r="N39" s="81" t="n">
        <v>21336.5392</v>
      </c>
      <c r="O39" s="82" t="n">
        <v>41.9177</v>
      </c>
      <c r="P39" s="82" t="n">
        <v>44.1048</v>
      </c>
      <c r="Q39" s="82" t="n">
        <v>44.8325</v>
      </c>
      <c r="R39" s="82" t="n">
        <v>15.523</v>
      </c>
      <c r="S39" s="82" t="n">
        <v>1831.958</v>
      </c>
      <c r="T39" s="82" t="n">
        <v>31.075</v>
      </c>
      <c r="U39" s="61" t="n">
        <f aca="false">IF(N39&lt;&gt;0,R39/N39,0)</f>
        <v>0.000727531295234609</v>
      </c>
      <c r="V39" s="62" t="n">
        <f aca="false">S39/3600</f>
        <v>0.508877222222222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5" t="n">
        <f aca="false">IF(R39=0,0,(R39-H39)/H39)</f>
        <v>0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1524.4408</v>
      </c>
      <c r="E40" s="84" t="n">
        <v>38.5166</v>
      </c>
      <c r="F40" s="84" t="n">
        <v>41.4337</v>
      </c>
      <c r="G40" s="84" t="n">
        <v>41.8919</v>
      </c>
      <c r="H40" s="84" t="n">
        <v>15.457</v>
      </c>
      <c r="I40" s="84" t="n">
        <v>1628.814</v>
      </c>
      <c r="J40" s="84" t="n">
        <v>26.644</v>
      </c>
      <c r="K40" s="61" t="n">
        <f aca="false">IF(D40&lt;&gt;0,H40/D40,0)</f>
        <v>0.00134123644420127</v>
      </c>
      <c r="L40" s="68" t="n">
        <f aca="false">I40/3600</f>
        <v>0.452448333333333</v>
      </c>
      <c r="N40" s="83" t="n">
        <v>11524.4408</v>
      </c>
      <c r="O40" s="84" t="n">
        <v>38.5166</v>
      </c>
      <c r="P40" s="84" t="n">
        <v>41.4337</v>
      </c>
      <c r="Q40" s="84" t="n">
        <v>41.8919</v>
      </c>
      <c r="R40" s="84" t="n">
        <v>15.457</v>
      </c>
      <c r="S40" s="84" t="n">
        <v>1572.576</v>
      </c>
      <c r="T40" s="84" t="n">
        <v>25.88</v>
      </c>
      <c r="U40" s="61" t="n">
        <f aca="false">IF(N40&lt;&gt;0,R40/N40,0)</f>
        <v>0.00134123644420127</v>
      </c>
      <c r="V40" s="68" t="n">
        <f aca="false">S40/3600</f>
        <v>0.436826666666667</v>
      </c>
      <c r="W40" s="64"/>
      <c r="X40" s="12"/>
      <c r="Y40" s="46"/>
      <c r="Z40" s="46"/>
      <c r="AA40" s="12"/>
      <c r="AB40" s="46"/>
      <c r="AC40" s="46"/>
      <c r="AD40" s="71" t="n">
        <f aca="false">IF(R40=0,0,(R40-H40)/H40)</f>
        <v>0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6160.256</v>
      </c>
      <c r="E41" s="84" t="n">
        <v>35.5664</v>
      </c>
      <c r="F41" s="84" t="n">
        <v>39.4963</v>
      </c>
      <c r="G41" s="84" t="n">
        <v>39.7073</v>
      </c>
      <c r="H41" s="84" t="n">
        <v>15.448</v>
      </c>
      <c r="I41" s="84" t="n">
        <v>1408.011</v>
      </c>
      <c r="J41" s="84" t="n">
        <v>22.526</v>
      </c>
      <c r="K41" s="61" t="n">
        <f aca="false">IF(D41&lt;&gt;0,H41/D41,0)</f>
        <v>0.00250768799218734</v>
      </c>
      <c r="L41" s="68" t="n">
        <f aca="false">I41/3600</f>
        <v>0.391114166666667</v>
      </c>
      <c r="N41" s="83" t="n">
        <v>6160.256</v>
      </c>
      <c r="O41" s="84" t="n">
        <v>35.5664</v>
      </c>
      <c r="P41" s="84" t="n">
        <v>39.4963</v>
      </c>
      <c r="Q41" s="84" t="n">
        <v>39.7073</v>
      </c>
      <c r="R41" s="84" t="n">
        <v>15.448</v>
      </c>
      <c r="S41" s="84" t="n">
        <v>1409.914</v>
      </c>
      <c r="T41" s="84" t="n">
        <v>22.542</v>
      </c>
      <c r="U41" s="61" t="n">
        <f aca="false">IF(N41&lt;&gt;0,R41/N41,0)</f>
        <v>0.00250768799218734</v>
      </c>
      <c r="V41" s="68" t="n">
        <f aca="false">S41/3600</f>
        <v>0.391642777777778</v>
      </c>
      <c r="W41" s="64"/>
      <c r="X41" s="12"/>
      <c r="Y41" s="46"/>
      <c r="Z41" s="46"/>
      <c r="AA41" s="12"/>
      <c r="AB41" s="46"/>
      <c r="AC41" s="46"/>
      <c r="AD41" s="71" t="n">
        <f aca="false">IF(R41=0,0,(R41-H41)/H41)</f>
        <v>0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3418.016</v>
      </c>
      <c r="E42" s="86" t="n">
        <v>32.9472</v>
      </c>
      <c r="F42" s="86" t="n">
        <v>37.9853</v>
      </c>
      <c r="G42" s="86" t="n">
        <v>37.9933</v>
      </c>
      <c r="H42" s="86" t="n">
        <v>15.532</v>
      </c>
      <c r="I42" s="86" t="n">
        <v>1329.153</v>
      </c>
      <c r="J42" s="86" t="n">
        <v>20.794</v>
      </c>
      <c r="K42" s="75" t="n">
        <f aca="false">IF(D42&lt;&gt;0,H42/D42,0)</f>
        <v>0.00454415661015045</v>
      </c>
      <c r="L42" s="76" t="n">
        <f aca="false">I42/3600</f>
        <v>0.369209166666667</v>
      </c>
      <c r="N42" s="85" t="n">
        <v>3418.016</v>
      </c>
      <c r="O42" s="86" t="n">
        <v>32.9472</v>
      </c>
      <c r="P42" s="86" t="n">
        <v>37.9853</v>
      </c>
      <c r="Q42" s="86" t="n">
        <v>37.9933</v>
      </c>
      <c r="R42" s="86" t="n">
        <v>15.532</v>
      </c>
      <c r="S42" s="86" t="n">
        <v>1281.729</v>
      </c>
      <c r="T42" s="86" t="n">
        <v>20.186</v>
      </c>
      <c r="U42" s="75" t="n">
        <f aca="false">IF(N42&lt;&gt;0,R42/N42,0)</f>
        <v>0.00454415661015045</v>
      </c>
      <c r="V42" s="76" t="n">
        <f aca="false">S42/3600</f>
        <v>0.356035833333333</v>
      </c>
      <c r="W42" s="64"/>
      <c r="X42" s="17"/>
      <c r="Y42" s="78"/>
      <c r="Z42" s="78"/>
      <c r="AA42" s="17"/>
      <c r="AB42" s="78"/>
      <c r="AC42" s="78"/>
      <c r="AD42" s="71" t="n">
        <f aca="false">IF(R42=0,0,(R42-H42)/H42)</f>
        <v>0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24972.6184</v>
      </c>
      <c r="E43" s="82" t="n">
        <v>42.1408</v>
      </c>
      <c r="F43" s="82" t="n">
        <v>44.1688</v>
      </c>
      <c r="G43" s="82" t="n">
        <v>45.6073</v>
      </c>
      <c r="H43" s="82" t="n">
        <v>22.545</v>
      </c>
      <c r="I43" s="82" t="n">
        <v>2036.396</v>
      </c>
      <c r="J43" s="82" t="n">
        <v>33.415</v>
      </c>
      <c r="K43" s="61" t="n">
        <f aca="false">IF(D43&lt;&gt;0,H43/D43,0)</f>
        <v>0.000902788792063551</v>
      </c>
      <c r="L43" s="62" t="n">
        <f aca="false">I43/3600</f>
        <v>0.565665555555556</v>
      </c>
      <c r="N43" s="81" t="n">
        <v>24972.6184</v>
      </c>
      <c r="O43" s="82" t="n">
        <v>42.1408</v>
      </c>
      <c r="P43" s="82" t="n">
        <v>44.1688</v>
      </c>
      <c r="Q43" s="82" t="n">
        <v>45.6073</v>
      </c>
      <c r="R43" s="82" t="n">
        <v>22.545</v>
      </c>
      <c r="S43" s="82" t="n">
        <v>2037.254</v>
      </c>
      <c r="T43" s="82" t="n">
        <v>33.321</v>
      </c>
      <c r="U43" s="61" t="n">
        <f aca="false">IF(N43&lt;&gt;0,R43/N43,0)</f>
        <v>0.000902788792063551</v>
      </c>
      <c r="V43" s="62" t="n">
        <f aca="false">S43/3600</f>
        <v>0.565903888888889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5" t="n">
        <f aca="false">IF(R43=0,0,(R43-H43)/H43)</f>
        <v>0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14849.5752</v>
      </c>
      <c r="E44" s="84" t="n">
        <v>39.1976</v>
      </c>
      <c r="F44" s="84" t="n">
        <v>41.8207</v>
      </c>
      <c r="G44" s="84" t="n">
        <v>42.9831</v>
      </c>
      <c r="H44" s="84" t="n">
        <v>22.601</v>
      </c>
      <c r="I44" s="84" t="n">
        <v>1836.248</v>
      </c>
      <c r="J44" s="84" t="n">
        <v>30.31</v>
      </c>
      <c r="K44" s="61" t="n">
        <f aca="false">IF(D44&lt;&gt;0,H44/D44,0)</f>
        <v>0.00152199640027413</v>
      </c>
      <c r="L44" s="68" t="n">
        <f aca="false">I44/3600</f>
        <v>0.510068888888889</v>
      </c>
      <c r="N44" s="83" t="n">
        <v>14849.5752</v>
      </c>
      <c r="O44" s="84" t="n">
        <v>39.1976</v>
      </c>
      <c r="P44" s="84" t="n">
        <v>41.8207</v>
      </c>
      <c r="Q44" s="84" t="n">
        <v>42.9831</v>
      </c>
      <c r="R44" s="84" t="n">
        <v>22.601</v>
      </c>
      <c r="S44" s="84" t="n">
        <v>1919.583</v>
      </c>
      <c r="T44" s="84" t="n">
        <v>31.527</v>
      </c>
      <c r="U44" s="61" t="n">
        <f aca="false">IF(N44&lt;&gt;0,R44/N44,0)</f>
        <v>0.00152199640027413</v>
      </c>
      <c r="V44" s="68" t="n">
        <f aca="false">S44/3600</f>
        <v>0.5332175</v>
      </c>
      <c r="W44" s="64"/>
      <c r="X44" s="12"/>
      <c r="Y44" s="46"/>
      <c r="Z44" s="46"/>
      <c r="AA44" s="12"/>
      <c r="AB44" s="46"/>
      <c r="AC44" s="46"/>
      <c r="AD44" s="71" t="n">
        <f aca="false">IF(R44=0,0,(R44-H44)/H44)</f>
        <v>0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8693.6896</v>
      </c>
      <c r="E45" s="84" t="n">
        <v>36.096</v>
      </c>
      <c r="F45" s="84" t="n">
        <v>39.9501</v>
      </c>
      <c r="G45" s="84" t="n">
        <v>40.9342</v>
      </c>
      <c r="H45" s="84" t="n">
        <v>22.636</v>
      </c>
      <c r="I45" s="84" t="n">
        <v>1675.427</v>
      </c>
      <c r="J45" s="84" t="n">
        <v>27.986</v>
      </c>
      <c r="K45" s="61" t="n">
        <f aca="false">IF(D45&lt;&gt;0,H45/D45,0)</f>
        <v>0.0026037276509159</v>
      </c>
      <c r="L45" s="68" t="n">
        <f aca="false">I45/3600</f>
        <v>0.465396388888889</v>
      </c>
      <c r="N45" s="83" t="n">
        <v>8693.6896</v>
      </c>
      <c r="O45" s="84" t="n">
        <v>36.096</v>
      </c>
      <c r="P45" s="84" t="n">
        <v>39.9501</v>
      </c>
      <c r="Q45" s="84" t="n">
        <v>40.9342</v>
      </c>
      <c r="R45" s="84" t="n">
        <v>22.636</v>
      </c>
      <c r="S45" s="84" t="n">
        <v>1674.85</v>
      </c>
      <c r="T45" s="84" t="n">
        <v>27.471</v>
      </c>
      <c r="U45" s="61" t="n">
        <f aca="false">IF(N45&lt;&gt;0,R45/N45,0)</f>
        <v>0.0026037276509159</v>
      </c>
      <c r="V45" s="68" t="n">
        <f aca="false">S45/3600</f>
        <v>0.465236111111111</v>
      </c>
      <c r="W45" s="64"/>
      <c r="X45" s="12"/>
      <c r="Y45" s="46"/>
      <c r="Z45" s="46"/>
      <c r="AA45" s="12"/>
      <c r="AB45" s="46"/>
      <c r="AC45" s="46"/>
      <c r="AD45" s="71" t="n">
        <f aca="false">IF(R45=0,0,(R45-H45)/H45)</f>
        <v>0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4911.88</v>
      </c>
      <c r="E46" s="86" t="n">
        <v>32.9577</v>
      </c>
      <c r="F46" s="86" t="n">
        <v>38.5437</v>
      </c>
      <c r="G46" s="86" t="n">
        <v>39.423</v>
      </c>
      <c r="H46" s="86" t="n">
        <v>22.676</v>
      </c>
      <c r="I46" s="86" t="n">
        <v>1599.33</v>
      </c>
      <c r="J46" s="86" t="n">
        <v>25.63</v>
      </c>
      <c r="K46" s="75" t="n">
        <f aca="false">IF(D46&lt;&gt;0,H46/D46,0)</f>
        <v>0.00461656229386711</v>
      </c>
      <c r="L46" s="76" t="n">
        <f aca="false">I46/3600</f>
        <v>0.444258333333333</v>
      </c>
      <c r="N46" s="85" t="n">
        <v>4911.88</v>
      </c>
      <c r="O46" s="86" t="n">
        <v>32.9577</v>
      </c>
      <c r="P46" s="86" t="n">
        <v>38.5437</v>
      </c>
      <c r="Q46" s="86" t="n">
        <v>39.423</v>
      </c>
      <c r="R46" s="86" t="n">
        <v>22.676</v>
      </c>
      <c r="S46" s="86" t="n">
        <v>1608.706</v>
      </c>
      <c r="T46" s="86" t="n">
        <v>25.818</v>
      </c>
      <c r="U46" s="75" t="n">
        <f aca="false">IF(N46&lt;&gt;0,R46/N46,0)</f>
        <v>0.00461656229386711</v>
      </c>
      <c r="V46" s="76" t="n">
        <f aca="false">S46/3600</f>
        <v>0.446862777777778</v>
      </c>
      <c r="W46" s="64"/>
      <c r="X46" s="17"/>
      <c r="Y46" s="78"/>
      <c r="Z46" s="78"/>
      <c r="AA46" s="17"/>
      <c r="AB46" s="78"/>
      <c r="AC46" s="78"/>
      <c r="AD46" s="71" t="n">
        <f aca="false">IF(R46=0,0,(R46-H46)/H46)</f>
        <v>0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46059.0112</v>
      </c>
      <c r="E47" s="82" t="n">
        <v>41.1424</v>
      </c>
      <c r="F47" s="82" t="n">
        <v>42.6109</v>
      </c>
      <c r="G47" s="82" t="n">
        <v>43.5377</v>
      </c>
      <c r="H47" s="82" t="n">
        <v>17.316</v>
      </c>
      <c r="I47" s="82" t="n">
        <v>2090.154</v>
      </c>
      <c r="J47" s="82" t="n">
        <v>37.362</v>
      </c>
      <c r="K47" s="61" t="n">
        <f aca="false">IF(D47&lt;&gt;0,H47/D47,0)</f>
        <v>0.000375952491138151</v>
      </c>
      <c r="L47" s="62" t="n">
        <f aca="false">I47/3600</f>
        <v>0.580598333333333</v>
      </c>
      <c r="N47" s="81" t="n">
        <v>46059.0112</v>
      </c>
      <c r="O47" s="82" t="n">
        <v>41.1424</v>
      </c>
      <c r="P47" s="82" t="n">
        <v>42.6109</v>
      </c>
      <c r="Q47" s="82" t="n">
        <v>43.5377</v>
      </c>
      <c r="R47" s="82" t="n">
        <v>17.316</v>
      </c>
      <c r="S47" s="82" t="n">
        <v>2084.163</v>
      </c>
      <c r="T47" s="82" t="n">
        <v>37.502</v>
      </c>
      <c r="U47" s="61" t="n">
        <f aca="false">IF(N47&lt;&gt;0,R47/N47,0)</f>
        <v>0.000375952491138151</v>
      </c>
      <c r="V47" s="62" t="n">
        <f aca="false">S47/3600</f>
        <v>0.578934166666667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5" t="n">
        <f aca="false">IF(R47=0,0,(R47-H47)/H47)</f>
        <v>0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28857.388</v>
      </c>
      <c r="E48" s="84" t="n">
        <v>37.0272</v>
      </c>
      <c r="F48" s="84" t="n">
        <v>39.454</v>
      </c>
      <c r="G48" s="84" t="n">
        <v>40.3186</v>
      </c>
      <c r="H48" s="84" t="n">
        <v>17.352</v>
      </c>
      <c r="I48" s="84" t="n">
        <v>1795.999</v>
      </c>
      <c r="J48" s="84" t="n">
        <v>31.434</v>
      </c>
      <c r="K48" s="61" t="n">
        <f aca="false">IF(D48&lt;&gt;0,H48/D48,0)</f>
        <v>0.000601301822604319</v>
      </c>
      <c r="L48" s="68" t="n">
        <f aca="false">I48/3600</f>
        <v>0.498888611111111</v>
      </c>
      <c r="N48" s="83" t="n">
        <v>28857.388</v>
      </c>
      <c r="O48" s="84" t="n">
        <v>37.0272</v>
      </c>
      <c r="P48" s="84" t="n">
        <v>39.454</v>
      </c>
      <c r="Q48" s="84" t="n">
        <v>40.3186</v>
      </c>
      <c r="R48" s="84" t="n">
        <v>17.352</v>
      </c>
      <c r="S48" s="84" t="n">
        <v>1874.733</v>
      </c>
      <c r="T48" s="84" t="n">
        <v>32.635</v>
      </c>
      <c r="U48" s="61" t="n">
        <f aca="false">IF(N48&lt;&gt;0,R48/N48,0)</f>
        <v>0.000601301822604319</v>
      </c>
      <c r="V48" s="68" t="n">
        <f aca="false">S48/3600</f>
        <v>0.520759166666667</v>
      </c>
      <c r="W48" s="64"/>
      <c r="X48" s="12"/>
      <c r="Y48" s="46"/>
      <c r="Z48" s="46"/>
      <c r="AA48" s="12"/>
      <c r="AB48" s="46"/>
      <c r="AC48" s="46"/>
      <c r="AD48" s="71" t="n">
        <f aca="false">IF(R48=0,0,(R48-H48)/H48)</f>
        <v>0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7327.0024</v>
      </c>
      <c r="E49" s="84" t="n">
        <v>33.2338</v>
      </c>
      <c r="F49" s="84" t="n">
        <v>37.3418</v>
      </c>
      <c r="G49" s="84" t="n">
        <v>38.0852</v>
      </c>
      <c r="H49" s="84" t="n">
        <v>17.421</v>
      </c>
      <c r="I49" s="84" t="n">
        <v>1608.128</v>
      </c>
      <c r="J49" s="84" t="n">
        <v>27.814</v>
      </c>
      <c r="K49" s="61" t="n">
        <f aca="false">IF(D49&lt;&gt;0,H49/D49,0)</f>
        <v>0.00100542491989266</v>
      </c>
      <c r="L49" s="68" t="n">
        <f aca="false">I49/3600</f>
        <v>0.446702222222222</v>
      </c>
      <c r="N49" s="83" t="n">
        <v>17327.0024</v>
      </c>
      <c r="O49" s="84" t="n">
        <v>33.2338</v>
      </c>
      <c r="P49" s="84" t="n">
        <v>37.3418</v>
      </c>
      <c r="Q49" s="84" t="n">
        <v>38.0852</v>
      </c>
      <c r="R49" s="84" t="n">
        <v>17.421</v>
      </c>
      <c r="S49" s="84" t="n">
        <v>1673.836</v>
      </c>
      <c r="T49" s="84" t="n">
        <v>28.891</v>
      </c>
      <c r="U49" s="61" t="n">
        <f aca="false">IF(N49&lt;&gt;0,R49/N49,0)</f>
        <v>0.00100542491989266</v>
      </c>
      <c r="V49" s="68" t="n">
        <f aca="false">S49/3600</f>
        <v>0.464954444444444</v>
      </c>
      <c r="W49" s="64"/>
      <c r="X49" s="12"/>
      <c r="Y49" s="46"/>
      <c r="Z49" s="46"/>
      <c r="AA49" s="12"/>
      <c r="AB49" s="46"/>
      <c r="AC49" s="46"/>
      <c r="AD49" s="71" t="n">
        <f aca="false">IF(R49=0,0,(R49-H49)/H49)</f>
        <v>0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9313.3656</v>
      </c>
      <c r="E50" s="86" t="n">
        <v>29.4747</v>
      </c>
      <c r="F50" s="86" t="n">
        <v>35.9069</v>
      </c>
      <c r="G50" s="86" t="n">
        <v>36.5641</v>
      </c>
      <c r="H50" s="86" t="n">
        <v>17.467</v>
      </c>
      <c r="I50" s="86" t="n">
        <v>1487.447</v>
      </c>
      <c r="J50" s="86" t="n">
        <v>25.35</v>
      </c>
      <c r="K50" s="75" t="n">
        <f aca="false">IF(D50&lt;&gt;0,H50/D50,0)</f>
        <v>0.0018754766805246</v>
      </c>
      <c r="L50" s="76" t="n">
        <f aca="false">I50/3600</f>
        <v>0.413179722222222</v>
      </c>
      <c r="N50" s="85" t="n">
        <v>9313.3656</v>
      </c>
      <c r="O50" s="86" t="n">
        <v>29.4747</v>
      </c>
      <c r="P50" s="86" t="n">
        <v>35.9069</v>
      </c>
      <c r="Q50" s="86" t="n">
        <v>36.5641</v>
      </c>
      <c r="R50" s="86" t="n">
        <v>17.467</v>
      </c>
      <c r="S50" s="86" t="n">
        <v>1433.002</v>
      </c>
      <c r="T50" s="86" t="n">
        <v>24.71</v>
      </c>
      <c r="U50" s="75" t="n">
        <f aca="false">IF(N50&lt;&gt;0,R50/N50,0)</f>
        <v>0.0018754766805246</v>
      </c>
      <c r="V50" s="76" t="n">
        <f aca="false">S50/3600</f>
        <v>0.398056111111111</v>
      </c>
      <c r="W50" s="64"/>
      <c r="X50" s="17"/>
      <c r="Y50" s="78"/>
      <c r="Z50" s="78"/>
      <c r="AA50" s="17"/>
      <c r="AB50" s="78"/>
      <c r="AC50" s="78"/>
      <c r="AD50" s="71" t="n">
        <f aca="false">IF(R50=0,0,(R50-H50)/H50)</f>
        <v>0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15285.396</v>
      </c>
      <c r="E51" s="82" t="n">
        <v>42.3334</v>
      </c>
      <c r="F51" s="82" t="n">
        <v>43.5211</v>
      </c>
      <c r="G51" s="82" t="n">
        <v>44.4923</v>
      </c>
      <c r="H51" s="82" t="n">
        <v>10.6</v>
      </c>
      <c r="I51" s="82" t="n">
        <v>1085.605</v>
      </c>
      <c r="J51" s="82" t="n">
        <v>17.456</v>
      </c>
      <c r="K51" s="61" t="n">
        <f aca="false">IF(D51&lt;&gt;0,H51/D51,0)</f>
        <v>0.000693472383705335</v>
      </c>
      <c r="L51" s="62" t="n">
        <f aca="false">I51/3600</f>
        <v>0.301556944444445</v>
      </c>
      <c r="N51" s="81" t="n">
        <v>15285.396</v>
      </c>
      <c r="O51" s="82" t="n">
        <v>42.3334</v>
      </c>
      <c r="P51" s="82" t="n">
        <v>43.5211</v>
      </c>
      <c r="Q51" s="82" t="n">
        <v>44.4923</v>
      </c>
      <c r="R51" s="82" t="n">
        <v>10.6</v>
      </c>
      <c r="S51" s="82" t="n">
        <v>1046.637</v>
      </c>
      <c r="T51" s="82" t="n">
        <v>16.894</v>
      </c>
      <c r="U51" s="61" t="n">
        <f aca="false">IF(N51&lt;&gt;0,R51/N51,0)</f>
        <v>0.000693472383705335</v>
      </c>
      <c r="V51" s="62" t="n">
        <f aca="false">S51/3600</f>
        <v>0.2907325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5" t="n">
        <f aca="false">IF(R51=0,0,(R51-H51)/H51)</f>
        <v>0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9088.784</v>
      </c>
      <c r="E52" s="84" t="n">
        <v>38.8751</v>
      </c>
      <c r="F52" s="84" t="n">
        <v>40.3629</v>
      </c>
      <c r="G52" s="84" t="n">
        <v>41.8512</v>
      </c>
      <c r="H52" s="84" t="n">
        <v>10.645</v>
      </c>
      <c r="I52" s="84" t="n">
        <v>929.636</v>
      </c>
      <c r="J52" s="84" t="n">
        <v>14.944</v>
      </c>
      <c r="K52" s="61" t="n">
        <f aca="false">IF(D52&lt;&gt;0,H52/D52,0)</f>
        <v>0.00117122378527205</v>
      </c>
      <c r="L52" s="68" t="n">
        <f aca="false">I52/3600</f>
        <v>0.258232222222222</v>
      </c>
      <c r="N52" s="83" t="n">
        <v>9088.784</v>
      </c>
      <c r="O52" s="84" t="n">
        <v>38.8751</v>
      </c>
      <c r="P52" s="84" t="n">
        <v>40.3629</v>
      </c>
      <c r="Q52" s="84" t="n">
        <v>41.8512</v>
      </c>
      <c r="R52" s="84" t="n">
        <v>10.645</v>
      </c>
      <c r="S52" s="84" t="n">
        <v>968.995</v>
      </c>
      <c r="T52" s="84" t="n">
        <v>15.412</v>
      </c>
      <c r="U52" s="61" t="n">
        <f aca="false">IF(N52&lt;&gt;0,R52/N52,0)</f>
        <v>0.00117122378527205</v>
      </c>
      <c r="V52" s="68" t="n">
        <f aca="false">S52/3600</f>
        <v>0.269165277777778</v>
      </c>
      <c r="W52" s="64"/>
      <c r="X52" s="12"/>
      <c r="Y52" s="46"/>
      <c r="Z52" s="46"/>
      <c r="AA52" s="12"/>
      <c r="AB52" s="46"/>
      <c r="AC52" s="46"/>
      <c r="AD52" s="71" t="n">
        <f aca="false">IF(R52=0,0,(R52-H52)/H52)</f>
        <v>0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5158.6512</v>
      </c>
      <c r="E53" s="84" t="n">
        <v>35.43</v>
      </c>
      <c r="F53" s="84" t="n">
        <v>38.1445</v>
      </c>
      <c r="G53" s="84" t="n">
        <v>39.9496</v>
      </c>
      <c r="H53" s="84" t="n">
        <v>10.647</v>
      </c>
      <c r="I53" s="84" t="n">
        <v>866.253</v>
      </c>
      <c r="J53" s="84" t="n">
        <v>14.008</v>
      </c>
      <c r="K53" s="61" t="n">
        <f aca="false">IF(D53&lt;&gt;0,H53/D53,0)</f>
        <v>0.00206391158991327</v>
      </c>
      <c r="L53" s="68" t="n">
        <f aca="false">I53/3600</f>
        <v>0.240625833333333</v>
      </c>
      <c r="N53" s="83" t="n">
        <v>5158.6512</v>
      </c>
      <c r="O53" s="84" t="n">
        <v>35.43</v>
      </c>
      <c r="P53" s="84" t="n">
        <v>38.1445</v>
      </c>
      <c r="Q53" s="84" t="n">
        <v>39.9496</v>
      </c>
      <c r="R53" s="84" t="n">
        <v>10.647</v>
      </c>
      <c r="S53" s="84" t="n">
        <v>836.52</v>
      </c>
      <c r="T53" s="84" t="n">
        <v>13.509</v>
      </c>
      <c r="U53" s="61" t="n">
        <f aca="false">IF(N53&lt;&gt;0,R53/N53,0)</f>
        <v>0.00206391158991327</v>
      </c>
      <c r="V53" s="68" t="n">
        <f aca="false">S53/3600</f>
        <v>0.232366666666667</v>
      </c>
      <c r="W53" s="64"/>
      <c r="X53" s="12"/>
      <c r="Y53" s="46"/>
      <c r="Z53" s="46"/>
      <c r="AA53" s="12"/>
      <c r="AB53" s="46"/>
      <c r="AC53" s="46"/>
      <c r="AD53" s="71" t="n">
        <f aca="false">IF(R53=0,0,(R53-H53)/H53)</f>
        <v>0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2565.7488</v>
      </c>
      <c r="E54" s="86" t="n">
        <v>32.012</v>
      </c>
      <c r="F54" s="86" t="n">
        <v>36.7291</v>
      </c>
      <c r="G54" s="86" t="n">
        <v>38.5157</v>
      </c>
      <c r="H54" s="86" t="n">
        <v>10.663</v>
      </c>
      <c r="I54" s="86" t="n">
        <v>750.127</v>
      </c>
      <c r="J54" s="86" t="n">
        <v>12.199</v>
      </c>
      <c r="K54" s="75" t="n">
        <f aca="false">IF(D54&lt;&gt;0,H54/D54,0)</f>
        <v>0.00415590177806962</v>
      </c>
      <c r="L54" s="76" t="n">
        <f aca="false">I54/3600</f>
        <v>0.208368611111111</v>
      </c>
      <c r="N54" s="85" t="n">
        <v>2565.7488</v>
      </c>
      <c r="O54" s="86" t="n">
        <v>32.012</v>
      </c>
      <c r="P54" s="86" t="n">
        <v>36.7291</v>
      </c>
      <c r="Q54" s="86" t="n">
        <v>38.5157</v>
      </c>
      <c r="R54" s="86" t="n">
        <v>10.663</v>
      </c>
      <c r="S54" s="86" t="n">
        <v>754.074</v>
      </c>
      <c r="T54" s="86" t="n">
        <v>12.324</v>
      </c>
      <c r="U54" s="75" t="n">
        <f aca="false">IF(N54&lt;&gt;0,R54/N54,0)</f>
        <v>0.00415590177806962</v>
      </c>
      <c r="V54" s="76" t="n">
        <f aca="false">S54/3600</f>
        <v>0.209465</v>
      </c>
      <c r="W54" s="64"/>
      <c r="X54" s="17"/>
      <c r="Y54" s="78"/>
      <c r="Z54" s="78"/>
      <c r="AA54" s="17"/>
      <c r="AB54" s="78"/>
      <c r="AC54" s="78"/>
      <c r="AD54" s="71" t="n">
        <f aca="false">IF(R54=0,0,(R54-H54)/H54)</f>
        <v>0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5549.4104</v>
      </c>
      <c r="E55" s="82" t="n">
        <v>43.2369</v>
      </c>
      <c r="F55" s="82" t="n">
        <v>45.4787</v>
      </c>
      <c r="G55" s="82" t="n">
        <v>45.377</v>
      </c>
      <c r="H55" s="82" t="n">
        <v>4.681</v>
      </c>
      <c r="I55" s="82" t="n">
        <v>421.497</v>
      </c>
      <c r="J55" s="82" t="n">
        <v>6.832</v>
      </c>
      <c r="K55" s="61" t="n">
        <f aca="false">IF(D55&lt;&gt;0,H55/D55,0)</f>
        <v>0.000843513033384592</v>
      </c>
      <c r="L55" s="62" t="n">
        <f aca="false">I55/3600</f>
        <v>0.1170825</v>
      </c>
      <c r="N55" s="81" t="n">
        <v>5549.4104</v>
      </c>
      <c r="O55" s="82" t="n">
        <v>43.2369</v>
      </c>
      <c r="P55" s="82" t="n">
        <v>45.4787</v>
      </c>
      <c r="Q55" s="82" t="n">
        <v>45.377</v>
      </c>
      <c r="R55" s="82" t="n">
        <v>4.681</v>
      </c>
      <c r="S55" s="82" t="n">
        <v>438.563</v>
      </c>
      <c r="T55" s="82" t="n">
        <v>7.16</v>
      </c>
      <c r="U55" s="61" t="n">
        <f aca="false">IF(N55&lt;&gt;0,R55/N55,0)</f>
        <v>0.000843513033384592</v>
      </c>
      <c r="V55" s="62" t="n">
        <f aca="false">S55/3600</f>
        <v>0.121823055555556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5" t="n">
        <f aca="false">IF(R55=0,0,(R55-H55)/H55)</f>
        <v>0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3304.1856</v>
      </c>
      <c r="E56" s="84" t="n">
        <v>39.5754</v>
      </c>
      <c r="F56" s="84" t="n">
        <v>42.3912</v>
      </c>
      <c r="G56" s="84" t="n">
        <v>42.0645</v>
      </c>
      <c r="H56" s="84" t="n">
        <v>4.688</v>
      </c>
      <c r="I56" s="84" t="n">
        <v>377.286</v>
      </c>
      <c r="J56" s="84" t="n">
        <v>6.052</v>
      </c>
      <c r="K56" s="61" t="n">
        <f aca="false">IF(D56&lt;&gt;0,H56/D56,0)</f>
        <v>0.00141880649803691</v>
      </c>
      <c r="L56" s="68" t="n">
        <f aca="false">I56/3600</f>
        <v>0.104801666666667</v>
      </c>
      <c r="N56" s="83" t="n">
        <v>3304.1856</v>
      </c>
      <c r="O56" s="84" t="n">
        <v>39.5754</v>
      </c>
      <c r="P56" s="84" t="n">
        <v>42.3912</v>
      </c>
      <c r="Q56" s="84" t="n">
        <v>42.0645</v>
      </c>
      <c r="R56" s="84" t="n">
        <v>4.688</v>
      </c>
      <c r="S56" s="84" t="n">
        <v>377.832</v>
      </c>
      <c r="T56" s="84" t="n">
        <v>6.224</v>
      </c>
      <c r="U56" s="61" t="n">
        <f aca="false">IF(N56&lt;&gt;0,R56/N56,0)</f>
        <v>0.00141880649803691</v>
      </c>
      <c r="V56" s="68" t="n">
        <f aca="false">S56/3600</f>
        <v>0.104953333333333</v>
      </c>
      <c r="W56" s="64"/>
      <c r="X56" s="12"/>
      <c r="Y56" s="46"/>
      <c r="Z56" s="46"/>
      <c r="AA56" s="12"/>
      <c r="AB56" s="46"/>
      <c r="AC56" s="46"/>
      <c r="AD56" s="71" t="n">
        <f aca="false">IF(R56=0,0,(R56-H56)/H56)</f>
        <v>0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1890.8696</v>
      </c>
      <c r="E57" s="84" t="n">
        <v>36.1252</v>
      </c>
      <c r="F57" s="84" t="n">
        <v>40.0872</v>
      </c>
      <c r="G57" s="84" t="n">
        <v>39.5856</v>
      </c>
      <c r="H57" s="84" t="n">
        <v>4.711</v>
      </c>
      <c r="I57" s="84" t="n">
        <v>355.321</v>
      </c>
      <c r="J57" s="84" t="n">
        <v>5.631</v>
      </c>
      <c r="K57" s="61" t="n">
        <f aca="false">IF(D57&lt;&gt;0,H57/D57,0)</f>
        <v>0.0024914462636662</v>
      </c>
      <c r="L57" s="68" t="n">
        <f aca="false">I57/3600</f>
        <v>0.0987002777777778</v>
      </c>
      <c r="N57" s="83" t="n">
        <v>1890.8696</v>
      </c>
      <c r="O57" s="84" t="n">
        <v>36.1252</v>
      </c>
      <c r="P57" s="84" t="n">
        <v>40.0872</v>
      </c>
      <c r="Q57" s="84" t="n">
        <v>39.5856</v>
      </c>
      <c r="R57" s="84" t="n">
        <v>4.711</v>
      </c>
      <c r="S57" s="84" t="n">
        <v>341.765</v>
      </c>
      <c r="T57" s="84" t="n">
        <v>5.444</v>
      </c>
      <c r="U57" s="61" t="n">
        <f aca="false">IF(N57&lt;&gt;0,R57/N57,0)</f>
        <v>0.0024914462636662</v>
      </c>
      <c r="V57" s="68" t="n">
        <f aca="false">S57/3600</f>
        <v>0.0949347222222222</v>
      </c>
      <c r="W57" s="64"/>
      <c r="X57" s="12"/>
      <c r="Y57" s="46"/>
      <c r="Z57" s="46"/>
      <c r="AA57" s="12"/>
      <c r="AB57" s="46"/>
      <c r="AC57" s="46"/>
      <c r="AD57" s="71" t="n">
        <f aca="false">IF(R57=0,0,(R57-H57)/H57)</f>
        <v>0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1047.4312</v>
      </c>
      <c r="E58" s="86" t="n">
        <v>32.9202</v>
      </c>
      <c r="F58" s="86" t="n">
        <v>38.4247</v>
      </c>
      <c r="G58" s="86" t="n">
        <v>37.7649</v>
      </c>
      <c r="H58" s="86" t="n">
        <v>4.707</v>
      </c>
      <c r="I58" s="86" t="n">
        <v>313.529</v>
      </c>
      <c r="J58" s="86" t="n">
        <v>4.992</v>
      </c>
      <c r="K58" s="75" t="n">
        <f aca="false">IF(D58&lt;&gt;0,H58/D58,0)</f>
        <v>0.0044938512429265</v>
      </c>
      <c r="L58" s="76" t="n">
        <f aca="false">I58/3600</f>
        <v>0.0870913888888889</v>
      </c>
      <c r="N58" s="85" t="n">
        <v>1047.4312</v>
      </c>
      <c r="O58" s="86" t="n">
        <v>32.9202</v>
      </c>
      <c r="P58" s="86" t="n">
        <v>38.4247</v>
      </c>
      <c r="Q58" s="86" t="n">
        <v>37.7649</v>
      </c>
      <c r="R58" s="86" t="n">
        <v>4.707</v>
      </c>
      <c r="S58" s="86" t="n">
        <v>326.399</v>
      </c>
      <c r="T58" s="86" t="n">
        <v>5.101</v>
      </c>
      <c r="U58" s="75" t="n">
        <f aca="false">IF(N58&lt;&gt;0,R58/N58,0)</f>
        <v>0.0044938512429265</v>
      </c>
      <c r="V58" s="76" t="n">
        <f aca="false">S58/3600</f>
        <v>0.0906663888888889</v>
      </c>
      <c r="W58" s="64"/>
      <c r="X58" s="17"/>
      <c r="Y58" s="78"/>
      <c r="Z58" s="78"/>
      <c r="AA58" s="17"/>
      <c r="AB58" s="78"/>
      <c r="AC58" s="78"/>
      <c r="AD58" s="87" t="n">
        <f aca="false">IF(R58=0,0,(R58-H58)/H58)</f>
        <v>0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13779.0016</v>
      </c>
      <c r="E59" s="82" t="n">
        <v>41.3392</v>
      </c>
      <c r="F59" s="82" t="n">
        <v>43.2988</v>
      </c>
      <c r="G59" s="82" t="n">
        <v>44.2632</v>
      </c>
      <c r="H59" s="82" t="n">
        <v>6.49</v>
      </c>
      <c r="I59" s="82" t="n">
        <v>619.18</v>
      </c>
      <c r="J59" s="82" t="n">
        <v>10.077</v>
      </c>
      <c r="K59" s="61" t="n">
        <f aca="false">IF(D59&lt;&gt;0,H59/D59,0)</f>
        <v>0.000471006549560166</v>
      </c>
      <c r="L59" s="62" t="n">
        <f aca="false">I59/3600</f>
        <v>0.171994444444444</v>
      </c>
      <c r="N59" s="81" t="n">
        <v>13779.0016</v>
      </c>
      <c r="O59" s="82" t="n">
        <v>41.3392</v>
      </c>
      <c r="P59" s="82" t="n">
        <v>43.2988</v>
      </c>
      <c r="Q59" s="82" t="n">
        <v>44.2632</v>
      </c>
      <c r="R59" s="82" t="n">
        <v>6.49</v>
      </c>
      <c r="S59" s="82" t="n">
        <v>597.153</v>
      </c>
      <c r="T59" s="82" t="n">
        <v>9.828</v>
      </c>
      <c r="U59" s="61" t="n">
        <f aca="false">IF(N59&lt;&gt;0,R59/N59,0)</f>
        <v>0.000471006549560166</v>
      </c>
      <c r="V59" s="62" t="n">
        <f aca="false">S59/3600</f>
        <v>0.165875833333333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1" t="n">
        <f aca="false">IF(R59=0,0,(R59-H59)/H59)</f>
        <v>0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8803.9144</v>
      </c>
      <c r="E60" s="84" t="n">
        <v>36.9709</v>
      </c>
      <c r="F60" s="84" t="n">
        <v>40.63</v>
      </c>
      <c r="G60" s="84" t="n">
        <v>41.7251</v>
      </c>
      <c r="H60" s="84" t="n">
        <v>6.489</v>
      </c>
      <c r="I60" s="84" t="n">
        <v>549.682</v>
      </c>
      <c r="J60" s="84" t="n">
        <v>9.266</v>
      </c>
      <c r="K60" s="61" t="n">
        <f aca="false">IF(D60&lt;&gt;0,H60/D60,0)</f>
        <v>0.000737058506611559</v>
      </c>
      <c r="L60" s="68" t="n">
        <f aca="false">I60/3600</f>
        <v>0.152689444444444</v>
      </c>
      <c r="N60" s="83" t="n">
        <v>8803.9144</v>
      </c>
      <c r="O60" s="84" t="n">
        <v>36.9709</v>
      </c>
      <c r="P60" s="84" t="n">
        <v>40.63</v>
      </c>
      <c r="Q60" s="84" t="n">
        <v>41.7251</v>
      </c>
      <c r="R60" s="84" t="n">
        <v>6.489</v>
      </c>
      <c r="S60" s="84" t="n">
        <v>530.042</v>
      </c>
      <c r="T60" s="84" t="n">
        <v>9.032</v>
      </c>
      <c r="U60" s="61" t="n">
        <f aca="false">IF(N60&lt;&gt;0,R60/N60,0)</f>
        <v>0.000737058506611559</v>
      </c>
      <c r="V60" s="68" t="n">
        <f aca="false">S60/3600</f>
        <v>0.147233888888889</v>
      </c>
      <c r="W60" s="64"/>
      <c r="X60" s="12"/>
      <c r="Y60" s="46"/>
      <c r="Z60" s="46"/>
      <c r="AA60" s="12"/>
      <c r="AB60" s="46"/>
      <c r="AC60" s="46"/>
      <c r="AD60" s="71" t="n">
        <f aca="false">IF(R60=0,0,(R60-H60)/H60)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5405.98</v>
      </c>
      <c r="E61" s="84" t="n">
        <v>33.1509</v>
      </c>
      <c r="F61" s="84" t="n">
        <v>39.0072</v>
      </c>
      <c r="G61" s="84" t="n">
        <v>39.9834</v>
      </c>
      <c r="H61" s="84" t="n">
        <v>6.498</v>
      </c>
      <c r="I61" s="84" t="n">
        <v>479.903</v>
      </c>
      <c r="J61" s="84" t="n">
        <v>7.8</v>
      </c>
      <c r="K61" s="61" t="n">
        <f aca="false">IF(D61&lt;&gt;0,H61/D61,0)</f>
        <v>0.00120200222716325</v>
      </c>
      <c r="L61" s="68" t="n">
        <f aca="false">I61/3600</f>
        <v>0.133306388888889</v>
      </c>
      <c r="N61" s="83" t="n">
        <v>5405.98</v>
      </c>
      <c r="O61" s="84" t="n">
        <v>33.1509</v>
      </c>
      <c r="P61" s="84" t="n">
        <v>39.0072</v>
      </c>
      <c r="Q61" s="84" t="n">
        <v>39.9834</v>
      </c>
      <c r="R61" s="84" t="n">
        <v>6.498</v>
      </c>
      <c r="S61" s="84" t="n">
        <v>498.623</v>
      </c>
      <c r="T61" s="84" t="n">
        <v>8.08</v>
      </c>
      <c r="U61" s="61" t="n">
        <f aca="false">IF(N61&lt;&gt;0,R61/N61,0)</f>
        <v>0.00120200222716325</v>
      </c>
      <c r="V61" s="68" t="n">
        <f aca="false">S61/3600</f>
        <v>0.138506388888889</v>
      </c>
      <c r="W61" s="64"/>
      <c r="X61" s="12"/>
      <c r="Y61" s="46"/>
      <c r="Z61" s="46"/>
      <c r="AA61" s="12"/>
      <c r="AB61" s="46"/>
      <c r="AC61" s="46"/>
      <c r="AD61" s="71" t="n">
        <f aca="false">IF(R61=0,0,(R61-H61)/H61)</f>
        <v>0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3171.744</v>
      </c>
      <c r="E62" s="86" t="n">
        <v>29.5641</v>
      </c>
      <c r="F62" s="86" t="n">
        <v>37.9247</v>
      </c>
      <c r="G62" s="86" t="n">
        <v>38.7647</v>
      </c>
      <c r="H62" s="86" t="n">
        <v>6.499</v>
      </c>
      <c r="I62" s="86" t="n">
        <v>433.087</v>
      </c>
      <c r="J62" s="86" t="n">
        <v>14.586</v>
      </c>
      <c r="K62" s="75" t="n">
        <f aca="false">IF(D62&lt;&gt;0,H62/D62,0)</f>
        <v>0.00204903043877438</v>
      </c>
      <c r="L62" s="76" t="n">
        <f aca="false">I62/3600</f>
        <v>0.120301944444444</v>
      </c>
      <c r="N62" s="85" t="n">
        <v>3171.744</v>
      </c>
      <c r="O62" s="86" t="n">
        <v>29.5641</v>
      </c>
      <c r="P62" s="86" t="n">
        <v>37.9247</v>
      </c>
      <c r="Q62" s="86" t="n">
        <v>38.7647</v>
      </c>
      <c r="R62" s="86" t="n">
        <v>6.499</v>
      </c>
      <c r="S62" s="86" t="n">
        <v>450.513</v>
      </c>
      <c r="T62" s="86" t="n">
        <v>7.441</v>
      </c>
      <c r="U62" s="75" t="n">
        <f aca="false">IF(N62&lt;&gt;0,R62/N62,0)</f>
        <v>0.00204903043877438</v>
      </c>
      <c r="V62" s="76" t="n">
        <f aca="false">S62/3600</f>
        <v>0.1251425</v>
      </c>
      <c r="W62" s="64"/>
      <c r="X62" s="17"/>
      <c r="Y62" s="78"/>
      <c r="Z62" s="78"/>
      <c r="AA62" s="17"/>
      <c r="AB62" s="78"/>
      <c r="AC62" s="78"/>
      <c r="AD62" s="87" t="n">
        <f aca="false">IF(R62=0,0,(R62-H62)/H62)</f>
        <v>0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12150.432</v>
      </c>
      <c r="E63" s="82" t="n">
        <v>41.1634</v>
      </c>
      <c r="F63" s="82" t="n">
        <v>41.9825</v>
      </c>
      <c r="G63" s="82" t="n">
        <v>42.7642</v>
      </c>
      <c r="H63" s="82" t="n">
        <v>6.081</v>
      </c>
      <c r="I63" s="82" t="n">
        <v>510.822</v>
      </c>
      <c r="J63" s="82" t="n">
        <v>9.204</v>
      </c>
      <c r="K63" s="61" t="n">
        <f aca="false">IF(D63&lt;&gt;0,H63/D63,0)</f>
        <v>0.000500476032457118</v>
      </c>
      <c r="L63" s="62" t="n">
        <f aca="false">I63/3600</f>
        <v>0.141895</v>
      </c>
      <c r="N63" s="81" t="n">
        <v>12150.432</v>
      </c>
      <c r="O63" s="82" t="n">
        <v>41.1634</v>
      </c>
      <c r="P63" s="82" t="n">
        <v>41.9825</v>
      </c>
      <c r="Q63" s="82" t="n">
        <v>42.7642</v>
      </c>
      <c r="R63" s="82" t="n">
        <v>6.081</v>
      </c>
      <c r="S63" s="82" t="n">
        <v>511.478</v>
      </c>
      <c r="T63" s="82" t="n">
        <v>9.313</v>
      </c>
      <c r="U63" s="61" t="n">
        <f aca="false">IF(N63&lt;&gt;0,R63/N63,0)</f>
        <v>0.000500476032457118</v>
      </c>
      <c r="V63" s="62" t="n">
        <f aca="false">S63/3600</f>
        <v>0.142077222222222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1" t="n">
        <f aca="false">IF(R63=0,0,(R63-H63)/H63)</f>
        <v>0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7458.0816</v>
      </c>
      <c r="E64" s="84" t="n">
        <v>36.7692</v>
      </c>
      <c r="F64" s="84" t="n">
        <v>38.9663</v>
      </c>
      <c r="G64" s="84" t="n">
        <v>39.5446</v>
      </c>
      <c r="H64" s="84" t="n">
        <v>6.121</v>
      </c>
      <c r="I64" s="84" t="n">
        <v>461.308</v>
      </c>
      <c r="J64" s="84" t="n">
        <v>8.065</v>
      </c>
      <c r="K64" s="61" t="n">
        <f aca="false">IF(D64&lt;&gt;0,H64/D64,0)</f>
        <v>0.000820720438349723</v>
      </c>
      <c r="L64" s="68" t="n">
        <f aca="false">I64/3600</f>
        <v>0.128141111111111</v>
      </c>
      <c r="N64" s="83" t="n">
        <v>7458.0816</v>
      </c>
      <c r="O64" s="84" t="n">
        <v>36.7692</v>
      </c>
      <c r="P64" s="84" t="n">
        <v>38.9663</v>
      </c>
      <c r="Q64" s="84" t="n">
        <v>39.5446</v>
      </c>
      <c r="R64" s="84" t="n">
        <v>6.121</v>
      </c>
      <c r="S64" s="84" t="n">
        <v>461.526</v>
      </c>
      <c r="T64" s="84" t="n">
        <v>7.94</v>
      </c>
      <c r="U64" s="61" t="n">
        <f aca="false">IF(N64&lt;&gt;0,R64/N64,0)</f>
        <v>0.000820720438349723</v>
      </c>
      <c r="V64" s="68" t="n">
        <f aca="false">S64/3600</f>
        <v>0.128201666666667</v>
      </c>
      <c r="W64" s="64"/>
      <c r="X64" s="12"/>
      <c r="Y64" s="46"/>
      <c r="Z64" s="46"/>
      <c r="AA64" s="12"/>
      <c r="AB64" s="46"/>
      <c r="AC64" s="46"/>
      <c r="AD64" s="71" t="n">
        <f aca="false">IF(R64=0,0,(R64-H64)/H64)</f>
        <v>0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4218.0376</v>
      </c>
      <c r="E65" s="84" t="n">
        <v>32.7492</v>
      </c>
      <c r="F65" s="84" t="n">
        <v>36.8388</v>
      </c>
      <c r="G65" s="84" t="n">
        <v>37.3223</v>
      </c>
      <c r="H65" s="84" t="n">
        <v>6.154</v>
      </c>
      <c r="I65" s="84" t="n">
        <v>422.698</v>
      </c>
      <c r="J65" s="84" t="n">
        <v>7.285</v>
      </c>
      <c r="K65" s="61" t="n">
        <f aca="false">IF(D65&lt;&gt;0,H65/D65,0)</f>
        <v>0.00145897229555279</v>
      </c>
      <c r="L65" s="68" t="n">
        <f aca="false">I65/3600</f>
        <v>0.117416111111111</v>
      </c>
      <c r="N65" s="83" t="n">
        <v>4218.0376</v>
      </c>
      <c r="O65" s="84" t="n">
        <v>32.7492</v>
      </c>
      <c r="P65" s="84" t="n">
        <v>36.8388</v>
      </c>
      <c r="Q65" s="84" t="n">
        <v>37.3223</v>
      </c>
      <c r="R65" s="84" t="n">
        <v>6.154</v>
      </c>
      <c r="S65" s="84" t="n">
        <v>423.166</v>
      </c>
      <c r="T65" s="84" t="n">
        <v>7.16</v>
      </c>
      <c r="U65" s="61" t="n">
        <f aca="false">IF(N65&lt;&gt;0,R65/N65,0)</f>
        <v>0.00145897229555279</v>
      </c>
      <c r="V65" s="68" t="n">
        <f aca="false">S65/3600</f>
        <v>0.117546111111111</v>
      </c>
      <c r="W65" s="64"/>
      <c r="X65" s="12"/>
      <c r="Y65" s="46"/>
      <c r="Z65" s="46"/>
      <c r="AA65" s="12"/>
      <c r="AB65" s="46"/>
      <c r="AC65" s="46"/>
      <c r="AD65" s="71" t="n">
        <f aca="false">IF(R65=0,0,(R65-H65)/H65)</f>
        <v>0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2147.6064</v>
      </c>
      <c r="E66" s="86" t="n">
        <v>29.1809</v>
      </c>
      <c r="F66" s="86" t="n">
        <v>35.3466</v>
      </c>
      <c r="G66" s="86" t="n">
        <v>35.7988</v>
      </c>
      <c r="H66" s="86" t="n">
        <v>6.175</v>
      </c>
      <c r="I66" s="86" t="n">
        <v>369.751</v>
      </c>
      <c r="J66" s="86" t="n">
        <v>6.084</v>
      </c>
      <c r="K66" s="75" t="n">
        <f aca="false">IF(D66&lt;&gt;0,H66/D66,0)</f>
        <v>0.00287529409485835</v>
      </c>
      <c r="L66" s="76" t="n">
        <f aca="false">I66/3600</f>
        <v>0.102708611111111</v>
      </c>
      <c r="N66" s="85" t="n">
        <v>2147.6064</v>
      </c>
      <c r="O66" s="86" t="n">
        <v>29.1809</v>
      </c>
      <c r="P66" s="86" t="n">
        <v>35.3466</v>
      </c>
      <c r="Q66" s="86" t="n">
        <v>35.7988</v>
      </c>
      <c r="R66" s="86" t="n">
        <v>6.175</v>
      </c>
      <c r="S66" s="86" t="n">
        <v>356.211</v>
      </c>
      <c r="T66" s="86" t="n">
        <v>5.865</v>
      </c>
      <c r="U66" s="75" t="n">
        <f aca="false">IF(N66&lt;&gt;0,R66/N66,0)</f>
        <v>0.00287529409485835</v>
      </c>
      <c r="V66" s="76" t="n">
        <f aca="false">S66/3600</f>
        <v>0.0989475</v>
      </c>
      <c r="W66" s="64"/>
      <c r="X66" s="17"/>
      <c r="Y66" s="78"/>
      <c r="Z66" s="78"/>
      <c r="AA66" s="17"/>
      <c r="AB66" s="78"/>
      <c r="AC66" s="78"/>
      <c r="AD66" s="71" t="n">
        <f aca="false">IF(R66=0,0,(R66-H66)/H66)</f>
        <v>0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4583.4392</v>
      </c>
      <c r="E67" s="82" t="n">
        <v>42.5147</v>
      </c>
      <c r="F67" s="82" t="n">
        <v>43.199</v>
      </c>
      <c r="G67" s="82" t="n">
        <v>44.1872</v>
      </c>
      <c r="H67" s="82" t="n">
        <v>3.035</v>
      </c>
      <c r="I67" s="82" t="n">
        <v>272.657</v>
      </c>
      <c r="J67" s="82" t="n">
        <v>4.508</v>
      </c>
      <c r="K67" s="61" t="n">
        <f aca="false">IF(D67&lt;&gt;0,H67/D67,0)</f>
        <v>0.000662166523339068</v>
      </c>
      <c r="L67" s="62" t="n">
        <f aca="false">I67/3600</f>
        <v>0.0757380555555555</v>
      </c>
      <c r="N67" s="81" t="n">
        <v>4583.4392</v>
      </c>
      <c r="O67" s="82" t="n">
        <v>42.5147</v>
      </c>
      <c r="P67" s="82" t="n">
        <v>43.199</v>
      </c>
      <c r="Q67" s="82" t="n">
        <v>44.1872</v>
      </c>
      <c r="R67" s="82" t="n">
        <v>3.035</v>
      </c>
      <c r="S67" s="82" t="n">
        <v>272.844</v>
      </c>
      <c r="T67" s="82" t="n">
        <v>4.539</v>
      </c>
      <c r="U67" s="61" t="n">
        <f aca="false">IF(N67&lt;&gt;0,R67/N67,0)</f>
        <v>0.000662166523339068</v>
      </c>
      <c r="V67" s="62" t="n">
        <f aca="false">S67/3600</f>
        <v>0.07579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5" t="n">
        <f aca="false">IF(R67=0,0,(R67-H67)/H67)</f>
        <v>0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2758.4208</v>
      </c>
      <c r="E68" s="84" t="n">
        <v>38.4388</v>
      </c>
      <c r="F68" s="84" t="n">
        <v>39.9924</v>
      </c>
      <c r="G68" s="84" t="n">
        <v>41.2815</v>
      </c>
      <c r="H68" s="84" t="n">
        <v>3.045</v>
      </c>
      <c r="I68" s="84" t="n">
        <v>244.234</v>
      </c>
      <c r="J68" s="84" t="n">
        <v>3.931</v>
      </c>
      <c r="K68" s="61" t="n">
        <f aca="false">IF(D68&lt;&gt;0,H68/D68,0)</f>
        <v>0.00110389248804968</v>
      </c>
      <c r="L68" s="68" t="n">
        <f aca="false">I68/3600</f>
        <v>0.0678427777777778</v>
      </c>
      <c r="N68" s="83" t="n">
        <v>2758.4208</v>
      </c>
      <c r="O68" s="84" t="n">
        <v>38.4388</v>
      </c>
      <c r="P68" s="84" t="n">
        <v>39.9924</v>
      </c>
      <c r="Q68" s="84" t="n">
        <v>41.2815</v>
      </c>
      <c r="R68" s="84" t="n">
        <v>3.045</v>
      </c>
      <c r="S68" s="84" t="n">
        <v>245.372</v>
      </c>
      <c r="T68" s="84" t="n">
        <v>4.149</v>
      </c>
      <c r="U68" s="61" t="n">
        <f aca="false">IF(N68&lt;&gt;0,R68/N68,0)</f>
        <v>0.00110389248804968</v>
      </c>
      <c r="V68" s="68" t="n">
        <f aca="false">S68/3600</f>
        <v>0.0681588888888889</v>
      </c>
      <c r="W68" s="64"/>
      <c r="X68" s="12"/>
      <c r="Y68" s="46"/>
      <c r="Z68" s="46"/>
      <c r="AA68" s="12"/>
      <c r="AB68" s="46"/>
      <c r="AC68" s="46"/>
      <c r="AD68" s="71" t="n">
        <f aca="false">IF(R68=0,0,(R68-H68)/H68)</f>
        <v>0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1513.6288</v>
      </c>
      <c r="E69" s="84" t="n">
        <v>34.5937</v>
      </c>
      <c r="F69" s="84" t="n">
        <v>37.8422</v>
      </c>
      <c r="G69" s="84" t="n">
        <v>39.0202</v>
      </c>
      <c r="H69" s="84" t="n">
        <v>3.041</v>
      </c>
      <c r="I69" s="84" t="n">
        <v>226.262</v>
      </c>
      <c r="J69" s="84" t="n">
        <v>3.603</v>
      </c>
      <c r="K69" s="61" t="n">
        <f aca="false">IF(D69&lt;&gt;0,H69/D69,0)</f>
        <v>0.00200907910843134</v>
      </c>
      <c r="L69" s="68" t="n">
        <f aca="false">I69/3600</f>
        <v>0.0628505555555556</v>
      </c>
      <c r="N69" s="83" t="n">
        <v>1513.6288</v>
      </c>
      <c r="O69" s="84" t="n">
        <v>34.5937</v>
      </c>
      <c r="P69" s="84" t="n">
        <v>37.8422</v>
      </c>
      <c r="Q69" s="84" t="n">
        <v>39.0202</v>
      </c>
      <c r="R69" s="84" t="n">
        <v>3.041</v>
      </c>
      <c r="S69" s="84" t="n">
        <v>217.589</v>
      </c>
      <c r="T69" s="84" t="n">
        <v>3.588</v>
      </c>
      <c r="U69" s="61" t="n">
        <f aca="false">IF(N69&lt;&gt;0,R69/N69,0)</f>
        <v>0.00200907910843134</v>
      </c>
      <c r="V69" s="68" t="n">
        <f aca="false">S69/3600</f>
        <v>0.0604413888888889</v>
      </c>
      <c r="W69" s="64"/>
      <c r="X69" s="12"/>
      <c r="Y69" s="46"/>
      <c r="Z69" s="46"/>
      <c r="AA69" s="12"/>
      <c r="AB69" s="46"/>
      <c r="AC69" s="46"/>
      <c r="AD69" s="71" t="n">
        <f aca="false">IF(R69=0,0,(R69-H69)/H69)</f>
        <v>0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765.952</v>
      </c>
      <c r="E70" s="86" t="n">
        <v>31.3684</v>
      </c>
      <c r="F70" s="86" t="n">
        <v>36.2806</v>
      </c>
      <c r="G70" s="86" t="n">
        <v>37.3</v>
      </c>
      <c r="H70" s="86" t="n">
        <v>3.052</v>
      </c>
      <c r="I70" s="86" t="n">
        <v>202.737</v>
      </c>
      <c r="J70" s="86" t="n">
        <v>3.182</v>
      </c>
      <c r="K70" s="75" t="n">
        <f aca="false">IF(D70&lt;&gt;0,H70/D70,0)</f>
        <v>0.00398458389037433</v>
      </c>
      <c r="L70" s="76" t="n">
        <f aca="false">I70/3600</f>
        <v>0.0563158333333333</v>
      </c>
      <c r="N70" s="85" t="n">
        <v>765.952</v>
      </c>
      <c r="O70" s="86" t="n">
        <v>31.3684</v>
      </c>
      <c r="P70" s="86" t="n">
        <v>36.2806</v>
      </c>
      <c r="Q70" s="86" t="n">
        <v>37.3</v>
      </c>
      <c r="R70" s="86" t="n">
        <v>3.052</v>
      </c>
      <c r="S70" s="86" t="n">
        <v>202.581</v>
      </c>
      <c r="T70" s="86" t="n">
        <v>3.276</v>
      </c>
      <c r="U70" s="75" t="n">
        <f aca="false">IF(N70&lt;&gt;0,R70/N70,0)</f>
        <v>0.00398458389037433</v>
      </c>
      <c r="V70" s="76" t="n">
        <f aca="false">S70/3600</f>
        <v>0.0562725</v>
      </c>
      <c r="W70" s="64"/>
      <c r="X70" s="17"/>
      <c r="Y70" s="78"/>
      <c r="Z70" s="78"/>
      <c r="AA70" s="17"/>
      <c r="AB70" s="78"/>
      <c r="AC70" s="78"/>
      <c r="AD70" s="71" t="n">
        <f aca="false">IF(R70=0,0,(R70-H70)/H70)</f>
        <v>0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1" t="n">
        <v>23031.1784</v>
      </c>
      <c r="E71" s="82" t="n">
        <v>44.8052</v>
      </c>
      <c r="F71" s="82" t="n">
        <v>47.4976</v>
      </c>
      <c r="G71" s="82" t="n">
        <v>48.4615</v>
      </c>
      <c r="H71" s="82" t="n">
        <v>49.595</v>
      </c>
      <c r="I71" s="82" t="n">
        <v>4070.92</v>
      </c>
      <c r="J71" s="82" t="n">
        <v>64.646</v>
      </c>
      <c r="K71" s="61" t="n">
        <f aca="false">IF(D71&lt;&gt;0,H71/D71,0)</f>
        <v>0.00215338525622293</v>
      </c>
      <c r="L71" s="62" t="n">
        <f aca="false">I71/3600</f>
        <v>1.13081111111111</v>
      </c>
      <c r="N71" s="81" t="n">
        <v>23031.1784</v>
      </c>
      <c r="O71" s="82" t="n">
        <v>44.8052</v>
      </c>
      <c r="P71" s="82" t="n">
        <v>47.4976</v>
      </c>
      <c r="Q71" s="82" t="n">
        <v>48.4615</v>
      </c>
      <c r="R71" s="82" t="n">
        <v>49.595</v>
      </c>
      <c r="S71" s="82" t="n">
        <v>4061.857</v>
      </c>
      <c r="T71" s="82" t="n">
        <v>63.429</v>
      </c>
      <c r="U71" s="61" t="n">
        <f aca="false">IF(N71&lt;&gt;0,R71/N71,0)</f>
        <v>0.00215338525622293</v>
      </c>
      <c r="V71" s="62" t="n">
        <f aca="false">S71/3600</f>
        <v>1.12829361111111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5" t="n">
        <f aca="false">IF(R71=0,0,(R71-H71)/H71)</f>
        <v>0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3" t="n">
        <v>13486.2976</v>
      </c>
      <c r="E72" s="84" t="n">
        <v>42.3806</v>
      </c>
      <c r="F72" s="84" t="n">
        <v>45.75</v>
      </c>
      <c r="G72" s="84" t="n">
        <v>46.5115</v>
      </c>
      <c r="H72" s="84" t="n">
        <v>49.66</v>
      </c>
      <c r="I72" s="84" t="n">
        <v>3765.3</v>
      </c>
      <c r="J72" s="84" t="n">
        <v>59.482</v>
      </c>
      <c r="K72" s="61" t="n">
        <f aca="false">IF(D72&lt;&gt;0,H72/D72,0)</f>
        <v>0.00368225598106333</v>
      </c>
      <c r="L72" s="68" t="n">
        <f aca="false">I72/3600</f>
        <v>1.04591666666667</v>
      </c>
      <c r="N72" s="83" t="n">
        <v>13486.2976</v>
      </c>
      <c r="O72" s="84" t="n">
        <v>42.3806</v>
      </c>
      <c r="P72" s="84" t="n">
        <v>45.75</v>
      </c>
      <c r="Q72" s="84" t="n">
        <v>46.5115</v>
      </c>
      <c r="R72" s="84" t="n">
        <v>49.66</v>
      </c>
      <c r="S72" s="84" t="n">
        <v>3768.093</v>
      </c>
      <c r="T72" s="84" t="n">
        <v>58.905</v>
      </c>
      <c r="U72" s="61" t="n">
        <f aca="false">IF(N72&lt;&gt;0,R72/N72,0)</f>
        <v>0.00368225598106333</v>
      </c>
      <c r="V72" s="68" t="n">
        <f aca="false">S72/3600</f>
        <v>1.0466925</v>
      </c>
      <c r="W72" s="64"/>
      <c r="X72" s="12"/>
      <c r="Y72" s="46"/>
      <c r="Z72" s="46"/>
      <c r="AA72" s="12"/>
      <c r="AB72" s="46"/>
      <c r="AC72" s="46"/>
      <c r="AD72" s="71" t="n">
        <f aca="false">IF(R72=0,0,(R72-H72)/H72)</f>
        <v>0</v>
      </c>
    </row>
    <row r="73" customFormat="false" ht="12" hidden="false" customHeight="false" outlineLevel="0" collapsed="false">
      <c r="A73" s="57"/>
      <c r="B73" s="57"/>
      <c r="C73" s="57" t="n">
        <v>32</v>
      </c>
      <c r="D73" s="83" t="n">
        <v>8011.8248</v>
      </c>
      <c r="E73" s="84" t="n">
        <v>39.6477</v>
      </c>
      <c r="F73" s="84" t="n">
        <v>44.0759</v>
      </c>
      <c r="G73" s="84" t="n">
        <v>44.6812</v>
      </c>
      <c r="H73" s="84" t="n">
        <v>49.431</v>
      </c>
      <c r="I73" s="84" t="n">
        <v>3662.48</v>
      </c>
      <c r="J73" s="84" t="n">
        <v>58.952</v>
      </c>
      <c r="K73" s="61" t="n">
        <f aca="false">IF(D73&lt;&gt;0,H73/D73,0)</f>
        <v>0.00616975548441848</v>
      </c>
      <c r="L73" s="68" t="n">
        <f aca="false">I73/3600</f>
        <v>1.01735555555556</v>
      </c>
      <c r="N73" s="83" t="n">
        <v>8011.8248</v>
      </c>
      <c r="O73" s="84" t="n">
        <v>39.6477</v>
      </c>
      <c r="P73" s="84" t="n">
        <v>44.0759</v>
      </c>
      <c r="Q73" s="84" t="n">
        <v>44.6812</v>
      </c>
      <c r="R73" s="84" t="n">
        <v>49.431</v>
      </c>
      <c r="S73" s="84" t="n">
        <v>3669.11</v>
      </c>
      <c r="T73" s="84" t="n">
        <v>56.721</v>
      </c>
      <c r="U73" s="61" t="n">
        <f aca="false">IF(N73&lt;&gt;0,R73/N73,0)</f>
        <v>0.00616975548441848</v>
      </c>
      <c r="V73" s="68" t="n">
        <f aca="false">S73/3600</f>
        <v>1.01919722222222</v>
      </c>
      <c r="W73" s="64"/>
      <c r="X73" s="12"/>
      <c r="Y73" s="46"/>
      <c r="Z73" s="46"/>
      <c r="AA73" s="12"/>
      <c r="AB73" s="46"/>
      <c r="AC73" s="46"/>
      <c r="AD73" s="71" t="n">
        <f aca="false">IF(R73=0,0,(R73-H73)/H73)</f>
        <v>0</v>
      </c>
    </row>
    <row r="74" customFormat="false" ht="12.75" hidden="false" customHeight="false" outlineLevel="0" collapsed="false">
      <c r="A74" s="57"/>
      <c r="B74" s="72"/>
      <c r="C74" s="72" t="n">
        <v>37</v>
      </c>
      <c r="D74" s="85" t="n">
        <v>4780.3752</v>
      </c>
      <c r="E74" s="86" t="n">
        <v>36.6972</v>
      </c>
      <c r="F74" s="86" t="n">
        <v>42.8537</v>
      </c>
      <c r="G74" s="86" t="n">
        <v>43.2986</v>
      </c>
      <c r="H74" s="86" t="n">
        <v>48.741</v>
      </c>
      <c r="I74" s="86" t="n">
        <v>3272.792</v>
      </c>
      <c r="J74" s="86" t="n">
        <v>51.058</v>
      </c>
      <c r="K74" s="75" t="n">
        <f aca="false">IF(D74&lt;&gt;0,H74/D74,0)</f>
        <v>0.0101960615978428</v>
      </c>
      <c r="L74" s="76" t="n">
        <f aca="false">I74/3600</f>
        <v>0.909108888888889</v>
      </c>
      <c r="N74" s="85" t="n">
        <v>4780.3752</v>
      </c>
      <c r="O74" s="86" t="n">
        <v>36.6972</v>
      </c>
      <c r="P74" s="86" t="n">
        <v>42.8537</v>
      </c>
      <c r="Q74" s="86" t="n">
        <v>43.2986</v>
      </c>
      <c r="R74" s="86" t="n">
        <v>48.741</v>
      </c>
      <c r="S74" s="86" t="n">
        <v>3278.501</v>
      </c>
      <c r="T74" s="86" t="n">
        <v>50.684</v>
      </c>
      <c r="U74" s="75" t="n">
        <f aca="false">IF(N74&lt;&gt;0,R74/N74,0)</f>
        <v>0.0101960615978428</v>
      </c>
      <c r="V74" s="76" t="n">
        <f aca="false">S74/3600</f>
        <v>0.910694722222222</v>
      </c>
      <c r="W74" s="64"/>
      <c r="X74" s="17"/>
      <c r="Y74" s="78"/>
      <c r="Z74" s="78"/>
      <c r="AA74" s="17"/>
      <c r="AB74" s="78"/>
      <c r="AC74" s="78"/>
      <c r="AD74" s="87" t="n">
        <f aca="false">IF(R74=0,0,(R74-H74)/H74)</f>
        <v>0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1" t="n">
        <v>22897.288</v>
      </c>
      <c r="E75" s="82" t="n">
        <v>44.8767</v>
      </c>
      <c r="F75" s="82" t="n">
        <v>48.7986</v>
      </c>
      <c r="G75" s="82" t="n">
        <v>48.7348</v>
      </c>
      <c r="H75" s="82" t="n">
        <v>35.794</v>
      </c>
      <c r="I75" s="82" t="n">
        <v>4112.557</v>
      </c>
      <c r="J75" s="82" t="n">
        <v>65.379</v>
      </c>
      <c r="K75" s="61" t="n">
        <f aca="false">IF(D75&lt;&gt;0,H75/D75,0)</f>
        <v>0.00156324190008878</v>
      </c>
      <c r="L75" s="62" t="n">
        <f aca="false">I75/3600</f>
        <v>1.14237694444444</v>
      </c>
      <c r="N75" s="81" t="n">
        <v>22897.288</v>
      </c>
      <c r="O75" s="82" t="n">
        <v>44.8767</v>
      </c>
      <c r="P75" s="82" t="n">
        <v>48.7986</v>
      </c>
      <c r="Q75" s="82" t="n">
        <v>48.7348</v>
      </c>
      <c r="R75" s="82" t="n">
        <v>35.794</v>
      </c>
      <c r="S75" s="82" t="n">
        <v>4115.958</v>
      </c>
      <c r="T75" s="82" t="n">
        <v>68.047</v>
      </c>
      <c r="U75" s="61" t="n">
        <f aca="false">IF(N75&lt;&gt;0,R75/N75,0)</f>
        <v>0.00156324190008878</v>
      </c>
      <c r="V75" s="62" t="n">
        <f aca="false">S75/3600</f>
        <v>1.14332166666667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1" t="n">
        <f aca="false">IF(R75=0,0,(R75-H75)/H75)</f>
        <v>0</v>
      </c>
    </row>
    <row r="76" customFormat="false" ht="12" hidden="false" customHeight="false" outlineLevel="0" collapsed="false">
      <c r="A76" s="57"/>
      <c r="B76" s="57"/>
      <c r="C76" s="57" t="n">
        <v>27</v>
      </c>
      <c r="D76" s="83" t="n">
        <v>13858.6168</v>
      </c>
      <c r="E76" s="84" t="n">
        <v>42.4264</v>
      </c>
      <c r="F76" s="84" t="n">
        <v>47.0653</v>
      </c>
      <c r="G76" s="84" t="n">
        <v>46.2662</v>
      </c>
      <c r="H76" s="84" t="n">
        <v>35.701</v>
      </c>
      <c r="I76" s="84" t="n">
        <v>3769.356</v>
      </c>
      <c r="J76" s="84" t="n">
        <v>59.638</v>
      </c>
      <c r="K76" s="61" t="n">
        <f aca="false">IF(D76&lt;&gt;0,H76/D76,0)</f>
        <v>0.00257608681408956</v>
      </c>
      <c r="L76" s="68" t="n">
        <f aca="false">I76/3600</f>
        <v>1.04704333333333</v>
      </c>
      <c r="N76" s="83" t="n">
        <v>13858.6168</v>
      </c>
      <c r="O76" s="84" t="n">
        <v>42.4264</v>
      </c>
      <c r="P76" s="84" t="n">
        <v>47.0653</v>
      </c>
      <c r="Q76" s="84" t="n">
        <v>46.2662</v>
      </c>
      <c r="R76" s="84" t="n">
        <v>35.701</v>
      </c>
      <c r="S76" s="84" t="n">
        <v>3638.987</v>
      </c>
      <c r="T76" s="84" t="n">
        <v>57.252</v>
      </c>
      <c r="U76" s="61" t="n">
        <f aca="false">IF(N76&lt;&gt;0,R76/N76,0)</f>
        <v>0.00257608681408956</v>
      </c>
      <c r="V76" s="68" t="n">
        <f aca="false">S76/3600</f>
        <v>1.01082972222222</v>
      </c>
      <c r="W76" s="64"/>
      <c r="X76" s="12"/>
      <c r="Y76" s="46"/>
      <c r="Z76" s="46"/>
      <c r="AA76" s="12"/>
      <c r="AB76" s="46"/>
      <c r="AC76" s="46"/>
      <c r="AD76" s="71" t="n">
        <f aca="false">IF(R76=0,0,(R76-H76)/H76)</f>
        <v>0</v>
      </c>
    </row>
    <row r="77" customFormat="false" ht="12" hidden="false" customHeight="false" outlineLevel="0" collapsed="false">
      <c r="A77" s="57"/>
      <c r="B77" s="57"/>
      <c r="C77" s="57" t="n">
        <v>32</v>
      </c>
      <c r="D77" s="83" t="n">
        <v>8553.7856</v>
      </c>
      <c r="E77" s="84" t="n">
        <v>39.6437</v>
      </c>
      <c r="F77" s="84" t="n">
        <v>45.8091</v>
      </c>
      <c r="G77" s="84" t="n">
        <v>44.2195</v>
      </c>
      <c r="H77" s="84" t="n">
        <v>35.316</v>
      </c>
      <c r="I77" s="84" t="n">
        <v>3354.614</v>
      </c>
      <c r="J77" s="84" t="n">
        <v>53.82</v>
      </c>
      <c r="K77" s="61" t="n">
        <f aca="false">IF(D77&lt;&gt;0,H77/D77,0)</f>
        <v>0.00412869829236777</v>
      </c>
      <c r="L77" s="68" t="n">
        <f aca="false">I77/3600</f>
        <v>0.931837222222222</v>
      </c>
      <c r="N77" s="83" t="n">
        <v>8553.7856</v>
      </c>
      <c r="O77" s="84" t="n">
        <v>39.6437</v>
      </c>
      <c r="P77" s="84" t="n">
        <v>45.8091</v>
      </c>
      <c r="Q77" s="84" t="n">
        <v>44.2195</v>
      </c>
      <c r="R77" s="84" t="n">
        <v>35.316</v>
      </c>
      <c r="S77" s="84" t="n">
        <v>3352.18</v>
      </c>
      <c r="T77" s="84" t="n">
        <v>53.71</v>
      </c>
      <c r="U77" s="61" t="n">
        <f aca="false">IF(N77&lt;&gt;0,R77/N77,0)</f>
        <v>0.00412869829236777</v>
      </c>
      <c r="V77" s="68" t="n">
        <f aca="false">S77/3600</f>
        <v>0.931161111111111</v>
      </c>
      <c r="W77" s="64"/>
      <c r="X77" s="12"/>
      <c r="Y77" s="46"/>
      <c r="Z77" s="46"/>
      <c r="AA77" s="12"/>
      <c r="AB77" s="46"/>
      <c r="AC77" s="46"/>
      <c r="AD77" s="71" t="n">
        <f aca="false">IF(R77=0,0,(R77-H77)/H77)</f>
        <v>0</v>
      </c>
    </row>
    <row r="78" customFormat="false" ht="12.75" hidden="false" customHeight="false" outlineLevel="0" collapsed="false">
      <c r="A78" s="57"/>
      <c r="B78" s="72"/>
      <c r="C78" s="72" t="n">
        <v>37</v>
      </c>
      <c r="D78" s="85" t="n">
        <v>5089.5136</v>
      </c>
      <c r="E78" s="86" t="n">
        <v>36.4642</v>
      </c>
      <c r="F78" s="86" t="n">
        <v>44.7641</v>
      </c>
      <c r="G78" s="86" t="n">
        <v>42.6582</v>
      </c>
      <c r="H78" s="86" t="n">
        <v>34.559</v>
      </c>
      <c r="I78" s="86" t="n">
        <v>3201.905</v>
      </c>
      <c r="J78" s="86" t="n">
        <v>48.952</v>
      </c>
      <c r="K78" s="75" t="n">
        <f aca="false">IF(D78&lt;&gt;0,H78/D78,0)</f>
        <v>0.00679023630077342</v>
      </c>
      <c r="L78" s="76" t="n">
        <f aca="false">I78/3600</f>
        <v>0.889418055555556</v>
      </c>
      <c r="N78" s="85" t="n">
        <v>5089.5136</v>
      </c>
      <c r="O78" s="86" t="n">
        <v>36.4642</v>
      </c>
      <c r="P78" s="86" t="n">
        <v>44.7641</v>
      </c>
      <c r="Q78" s="86" t="n">
        <v>42.6582</v>
      </c>
      <c r="R78" s="86" t="n">
        <v>34.559</v>
      </c>
      <c r="S78" s="86" t="n">
        <v>3340.808</v>
      </c>
      <c r="T78" s="86" t="n">
        <v>52.447</v>
      </c>
      <c r="U78" s="75" t="n">
        <f aca="false">IF(N78&lt;&gt;0,R78/N78,0)</f>
        <v>0.00679023630077342</v>
      </c>
      <c r="V78" s="76" t="n">
        <f aca="false">S78/3600</f>
        <v>0.928002222222222</v>
      </c>
      <c r="W78" s="64"/>
      <c r="X78" s="17"/>
      <c r="Y78" s="78"/>
      <c r="Z78" s="78"/>
      <c r="AA78" s="17"/>
      <c r="AB78" s="78"/>
      <c r="AC78" s="78"/>
      <c r="AD78" s="87" t="n">
        <f aca="false">IF(R78=0,0,(R78-H78)/H78)</f>
        <v>0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1" t="n">
        <v>24741.1112</v>
      </c>
      <c r="E79" s="82" t="n">
        <v>44.7418</v>
      </c>
      <c r="F79" s="82" t="n">
        <v>48.8114</v>
      </c>
      <c r="G79" s="82" t="n">
        <v>49.0502</v>
      </c>
      <c r="H79" s="82" t="n">
        <v>48.211</v>
      </c>
      <c r="I79" s="82" t="n">
        <v>4079.625</v>
      </c>
      <c r="J79" s="82" t="n">
        <v>63.07</v>
      </c>
      <c r="K79" s="61" t="n">
        <f aca="false">IF(D79&lt;&gt;0,H79/D79,0)</f>
        <v>0.00194861902564829</v>
      </c>
      <c r="L79" s="62" t="n">
        <f aca="false">I79/3600</f>
        <v>1.13322916666667</v>
      </c>
      <c r="N79" s="81" t="n">
        <v>24741.1112</v>
      </c>
      <c r="O79" s="82" t="n">
        <v>44.7418</v>
      </c>
      <c r="P79" s="82" t="n">
        <v>48.8114</v>
      </c>
      <c r="Q79" s="82" t="n">
        <v>49.0502</v>
      </c>
      <c r="R79" s="82" t="n">
        <v>48.211</v>
      </c>
      <c r="S79" s="82" t="n">
        <v>4064.072</v>
      </c>
      <c r="T79" s="82" t="n">
        <v>62.758</v>
      </c>
      <c r="U79" s="61" t="n">
        <f aca="false">IF(N79&lt;&gt;0,R79/N79,0)</f>
        <v>0.00194861902564829</v>
      </c>
      <c r="V79" s="62" t="n">
        <f aca="false">S79/3600</f>
        <v>1.12890888888889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1" t="n">
        <f aca="false">IF(R79=0,0,(R79-H79)/H79)</f>
        <v>0</v>
      </c>
    </row>
    <row r="80" customFormat="false" ht="12" hidden="false" customHeight="false" outlineLevel="0" collapsed="false">
      <c r="A80" s="57"/>
      <c r="B80" s="57"/>
      <c r="C80" s="57" t="n">
        <v>27</v>
      </c>
      <c r="D80" s="83" t="n">
        <v>14243.8704</v>
      </c>
      <c r="E80" s="84" t="n">
        <v>41.9783</v>
      </c>
      <c r="F80" s="84" t="n">
        <v>46.6707</v>
      </c>
      <c r="G80" s="84" t="n">
        <v>46.9655</v>
      </c>
      <c r="H80" s="84" t="n">
        <v>47.691</v>
      </c>
      <c r="I80" s="84" t="n">
        <v>3713.134</v>
      </c>
      <c r="J80" s="84" t="n">
        <v>59.046</v>
      </c>
      <c r="K80" s="61" t="n">
        <f aca="false">IF(D80&lt;&gt;0,H80/D80,0)</f>
        <v>0.00334817705165304</v>
      </c>
      <c r="L80" s="68" t="n">
        <f aca="false">I80/3600</f>
        <v>1.03142611111111</v>
      </c>
      <c r="N80" s="83" t="n">
        <v>14243.8704</v>
      </c>
      <c r="O80" s="84" t="n">
        <v>41.9783</v>
      </c>
      <c r="P80" s="84" t="n">
        <v>46.6707</v>
      </c>
      <c r="Q80" s="84" t="n">
        <v>46.9655</v>
      </c>
      <c r="R80" s="84" t="n">
        <v>47.691</v>
      </c>
      <c r="S80" s="84" t="n">
        <v>3727.345</v>
      </c>
      <c r="T80" s="84" t="n">
        <v>57.298</v>
      </c>
      <c r="U80" s="61" t="n">
        <f aca="false">IF(N80&lt;&gt;0,R80/N80,0)</f>
        <v>0.00334817705165304</v>
      </c>
      <c r="V80" s="68" t="n">
        <f aca="false">S80/3600</f>
        <v>1.03537361111111</v>
      </c>
      <c r="W80" s="64"/>
      <c r="X80" s="12"/>
      <c r="Y80" s="46"/>
      <c r="Z80" s="46"/>
      <c r="AA80" s="12"/>
      <c r="AB80" s="46"/>
      <c r="AC80" s="46"/>
      <c r="AD80" s="71" t="n">
        <f aca="false">IF(R80=0,0,(R80-H80)/H80)</f>
        <v>0</v>
      </c>
    </row>
    <row r="81" customFormat="false" ht="12" hidden="false" customHeight="false" outlineLevel="0" collapsed="false">
      <c r="A81" s="57"/>
      <c r="B81" s="57"/>
      <c r="C81" s="57" t="n">
        <v>32</v>
      </c>
      <c r="D81" s="83" t="n">
        <v>8166.0112</v>
      </c>
      <c r="E81" s="84" t="n">
        <v>39.1652</v>
      </c>
      <c r="F81" s="84" t="n">
        <v>44.8599</v>
      </c>
      <c r="G81" s="84" t="n">
        <v>45.0845</v>
      </c>
      <c r="H81" s="84" t="n">
        <v>47.355</v>
      </c>
      <c r="I81" s="84" t="n">
        <v>3559.661</v>
      </c>
      <c r="J81" s="84" t="n">
        <v>56.784</v>
      </c>
      <c r="K81" s="61" t="n">
        <f aca="false">IF(D81&lt;&gt;0,H81/D81,0)</f>
        <v>0.00579903686637118</v>
      </c>
      <c r="L81" s="68" t="n">
        <f aca="false">I81/3600</f>
        <v>0.988794722222222</v>
      </c>
      <c r="N81" s="83" t="n">
        <v>8166.0112</v>
      </c>
      <c r="O81" s="84" t="n">
        <v>39.1652</v>
      </c>
      <c r="P81" s="84" t="n">
        <v>44.8599</v>
      </c>
      <c r="Q81" s="84" t="n">
        <v>45.0845</v>
      </c>
      <c r="R81" s="84" t="n">
        <v>47.355</v>
      </c>
      <c r="S81" s="84" t="n">
        <v>3554.981</v>
      </c>
      <c r="T81" s="84" t="n">
        <v>56.706</v>
      </c>
      <c r="U81" s="61" t="n">
        <f aca="false">IF(N81&lt;&gt;0,R81/N81,0)</f>
        <v>0.00579903686637118</v>
      </c>
      <c r="V81" s="68" t="n">
        <f aca="false">S81/3600</f>
        <v>0.987494722222222</v>
      </c>
      <c r="W81" s="64"/>
      <c r="X81" s="12"/>
      <c r="Y81" s="46"/>
      <c r="Z81" s="46"/>
      <c r="AA81" s="12"/>
      <c r="AB81" s="46"/>
      <c r="AC81" s="46"/>
      <c r="AD81" s="71" t="n">
        <f aca="false">IF(R81=0,0,(R81-H81)/H81)</f>
        <v>0</v>
      </c>
    </row>
    <row r="82" customFormat="false" ht="12.75" hidden="false" customHeight="false" outlineLevel="0" collapsed="false">
      <c r="A82" s="72"/>
      <c r="B82" s="72"/>
      <c r="C82" s="72" t="n">
        <v>37</v>
      </c>
      <c r="D82" s="85" t="n">
        <v>4638.4056</v>
      </c>
      <c r="E82" s="86" t="n">
        <v>36.3392</v>
      </c>
      <c r="F82" s="86" t="n">
        <v>43.5248</v>
      </c>
      <c r="G82" s="86" t="n">
        <v>43.734</v>
      </c>
      <c r="H82" s="86" t="n">
        <v>46.318</v>
      </c>
      <c r="I82" s="86" t="n">
        <v>3360.308</v>
      </c>
      <c r="J82" s="86" t="n">
        <v>53.305</v>
      </c>
      <c r="K82" s="75" t="n">
        <f aca="false">IF(D82&lt;&gt;0,H82/D82,0)</f>
        <v>0.0099857588995667</v>
      </c>
      <c r="L82" s="76" t="n">
        <f aca="false">I82/3600</f>
        <v>0.933418888888889</v>
      </c>
      <c r="N82" s="85" t="n">
        <v>4638.4056</v>
      </c>
      <c r="O82" s="86" t="n">
        <v>36.3392</v>
      </c>
      <c r="P82" s="86" t="n">
        <v>43.5248</v>
      </c>
      <c r="Q82" s="86" t="n">
        <v>43.734</v>
      </c>
      <c r="R82" s="86" t="n">
        <v>46.318</v>
      </c>
      <c r="S82" s="86" t="n">
        <v>3242.793</v>
      </c>
      <c r="T82" s="86" t="n">
        <v>49.748</v>
      </c>
      <c r="U82" s="75" t="n">
        <f aca="false">IF(N82&lt;&gt;0,R82/N82,0)</f>
        <v>0.0099857588995667</v>
      </c>
      <c r="V82" s="76" t="n">
        <f aca="false">S82/3600</f>
        <v>0.900775833333333</v>
      </c>
      <c r="W82" s="64"/>
      <c r="X82" s="17"/>
      <c r="Y82" s="78"/>
      <c r="Z82" s="78"/>
      <c r="AA82" s="17"/>
      <c r="AB82" s="78"/>
      <c r="AC82" s="78"/>
      <c r="AD82" s="87" t="n">
        <f aca="false">IF(R82=0,0,(R82-H82)/H82)</f>
        <v>0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39.1334676604333</v>
      </c>
      <c r="L89" s="88" t="n">
        <f aca="false">GEOMEAN(L3:L82)</f>
        <v>0.666672578600932</v>
      </c>
      <c r="T89" s="88" t="n">
        <f aca="false">GEOMEAN(T3:T82)</f>
        <v>39.6126130586405</v>
      </c>
      <c r="V89" s="88" t="n">
        <f aca="false">GEOMEAN(V3:V82)</f>
        <v>0.665806316789454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1.01224387785833</v>
      </c>
      <c r="V90" s="89" t="n">
        <f aca="false">V89/L89</f>
        <v>0.998700618805567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1.38297027777778</v>
      </c>
      <c r="L91" s="88" t="n">
        <f aca="false">SUM(L3:L82)</f>
        <v>85.7890163888889</v>
      </c>
      <c r="T91" s="88" t="n">
        <f aca="false">SUM(T3:T82)/3600</f>
        <v>1.47907055555556</v>
      </c>
      <c r="V91" s="88" t="n">
        <f aca="false">SUM(V3:V82)</f>
        <v>85.6324705555556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7986.2592</v>
      </c>
      <c r="E3" s="60" t="n">
        <v>43.3936</v>
      </c>
      <c r="F3" s="60" t="n">
        <v>42.8034</v>
      </c>
      <c r="G3" s="60" t="n">
        <v>44.6532</v>
      </c>
      <c r="H3" s="60" t="n">
        <v>118.276</v>
      </c>
      <c r="I3" s="60" t="n">
        <v>3913.89</v>
      </c>
      <c r="J3" s="60" t="n">
        <v>62.602</v>
      </c>
      <c r="K3" s="61" t="n">
        <f aca="false">IF(D3&lt;&gt;0,H3/D3,0)</f>
        <v>0.00100245571647041</v>
      </c>
      <c r="L3" s="62" t="n">
        <f aca="false">I3/3600</f>
        <v>1.08719166666667</v>
      </c>
      <c r="N3" s="59" t="n">
        <v>117986.2592</v>
      </c>
      <c r="O3" s="60" t="n">
        <v>43.3936</v>
      </c>
      <c r="P3" s="60" t="n">
        <v>42.8034</v>
      </c>
      <c r="Q3" s="60" t="n">
        <v>44.6532</v>
      </c>
      <c r="R3" s="60" t="n">
        <v>118.276</v>
      </c>
      <c r="S3" s="60" t="n">
        <v>3908.009</v>
      </c>
      <c r="T3" s="60" t="n">
        <v>62.337</v>
      </c>
      <c r="U3" s="61" t="n">
        <f aca="false">IF(N3&lt;&gt;0,R3/N3,0)</f>
        <v>0.00100245571647041</v>
      </c>
      <c r="V3" s="63" t="n">
        <f aca="false">S3/3600</f>
        <v>1.08555805555556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0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6" t="n">
        <v>66676.632</v>
      </c>
      <c r="E4" s="67" t="n">
        <v>40.2201</v>
      </c>
      <c r="F4" s="67" t="n">
        <v>40.3539</v>
      </c>
      <c r="G4" s="67" t="n">
        <v>42.3028</v>
      </c>
      <c r="H4" s="67" t="n">
        <v>118.357</v>
      </c>
      <c r="I4" s="67" t="n">
        <v>3472.269</v>
      </c>
      <c r="J4" s="67" t="n">
        <v>57.782</v>
      </c>
      <c r="K4" s="61" t="n">
        <f aca="false">IF(D4&lt;&gt;0,H4/D4,0)</f>
        <v>0.00177508965959768</v>
      </c>
      <c r="L4" s="68" t="n">
        <f aca="false">I4/3600</f>
        <v>0.964519166666667</v>
      </c>
      <c r="N4" s="66" t="n">
        <v>66676.632</v>
      </c>
      <c r="O4" s="67" t="n">
        <v>40.2201</v>
      </c>
      <c r="P4" s="67" t="n">
        <v>40.3539</v>
      </c>
      <c r="Q4" s="67" t="n">
        <v>42.3028</v>
      </c>
      <c r="R4" s="67" t="n">
        <v>118.357</v>
      </c>
      <c r="S4" s="67" t="n">
        <v>3339.279</v>
      </c>
      <c r="T4" s="67" t="n">
        <v>55.52</v>
      </c>
      <c r="U4" s="61" t="n">
        <f aca="false">IF(N4&lt;&gt;0,R4/N4,0)</f>
        <v>0.00177508965959768</v>
      </c>
      <c r="V4" s="69" t="n">
        <f aca="false">S4/3600</f>
        <v>0.9275775</v>
      </c>
      <c r="W4" s="64"/>
      <c r="X4" s="12"/>
      <c r="Y4" s="46"/>
      <c r="Z4" s="70"/>
      <c r="AA4" s="12"/>
      <c r="AB4" s="46"/>
      <c r="AC4" s="70"/>
      <c r="AD4" s="71" t="n">
        <f aca="false">IF(R4=0,0,(R4-H4)/H4)</f>
        <v>0</v>
      </c>
    </row>
    <row r="5" customFormat="false" ht="12" hidden="false" customHeight="false" outlineLevel="0" collapsed="false">
      <c r="A5" s="57"/>
      <c r="B5" s="57"/>
      <c r="C5" s="57" t="n">
        <v>32</v>
      </c>
      <c r="D5" s="66" t="n">
        <v>38066.9072</v>
      </c>
      <c r="E5" s="67" t="n">
        <v>37.1067</v>
      </c>
      <c r="F5" s="67" t="n">
        <v>38.7159</v>
      </c>
      <c r="G5" s="67" t="n">
        <v>40.6619</v>
      </c>
      <c r="H5" s="67" t="n">
        <v>117.627</v>
      </c>
      <c r="I5" s="67" t="n">
        <v>2937.625</v>
      </c>
      <c r="J5" s="67" t="n">
        <v>49.982</v>
      </c>
      <c r="K5" s="61" t="n">
        <f aca="false">IF(D5&lt;&gt;0,H5/D5,0)</f>
        <v>0.00309000674475598</v>
      </c>
      <c r="L5" s="68" t="n">
        <f aca="false">I5/3600</f>
        <v>0.816006944444444</v>
      </c>
      <c r="N5" s="66" t="n">
        <v>38066.9072</v>
      </c>
      <c r="O5" s="67" t="n">
        <v>37.1067</v>
      </c>
      <c r="P5" s="67" t="n">
        <v>38.7159</v>
      </c>
      <c r="Q5" s="67" t="n">
        <v>40.6619</v>
      </c>
      <c r="R5" s="67" t="n">
        <v>117.627</v>
      </c>
      <c r="S5" s="67" t="n">
        <v>2946.002</v>
      </c>
      <c r="T5" s="67" t="n">
        <v>50.013</v>
      </c>
      <c r="U5" s="61" t="n">
        <f aca="false">IF(N5&lt;&gt;0,R5/N5,0)</f>
        <v>0.00309000674475598</v>
      </c>
      <c r="V5" s="69" t="n">
        <f aca="false">S5/3600</f>
        <v>0.818333888888889</v>
      </c>
      <c r="W5" s="64"/>
      <c r="X5" s="12"/>
      <c r="Y5" s="46"/>
      <c r="Z5" s="70"/>
      <c r="AA5" s="12"/>
      <c r="AB5" s="46"/>
      <c r="AC5" s="70"/>
      <c r="AD5" s="71" t="n">
        <f aca="false">IF(R5=0,0,(R5-H5)/H5)</f>
        <v>0</v>
      </c>
    </row>
    <row r="6" customFormat="false" ht="12.75" hidden="false" customHeight="false" outlineLevel="0" collapsed="false">
      <c r="A6" s="57"/>
      <c r="B6" s="72"/>
      <c r="C6" s="72" t="n">
        <v>37</v>
      </c>
      <c r="D6" s="73" t="n">
        <v>21485.9472</v>
      </c>
      <c r="E6" s="74" t="n">
        <v>34.0139</v>
      </c>
      <c r="F6" s="74" t="n">
        <v>37.6085</v>
      </c>
      <c r="G6" s="74" t="n">
        <v>39.5769</v>
      </c>
      <c r="H6" s="74" t="n">
        <v>116.637</v>
      </c>
      <c r="I6" s="74" t="n">
        <v>2778.723</v>
      </c>
      <c r="J6" s="74" t="n">
        <v>46.971</v>
      </c>
      <c r="K6" s="75" t="n">
        <f aca="false">IF(D6&lt;&gt;0,H6/D6,0)</f>
        <v>0.0054285249290755</v>
      </c>
      <c r="L6" s="76" t="n">
        <f aca="false">I6/3600</f>
        <v>0.7718675</v>
      </c>
      <c r="N6" s="73" t="n">
        <v>21485.9472</v>
      </c>
      <c r="O6" s="74" t="n">
        <v>34.0139</v>
      </c>
      <c r="P6" s="74" t="n">
        <v>37.6085</v>
      </c>
      <c r="Q6" s="74" t="n">
        <v>39.5769</v>
      </c>
      <c r="R6" s="74" t="n">
        <v>116.637</v>
      </c>
      <c r="S6" s="74" t="n">
        <v>2791.047</v>
      </c>
      <c r="T6" s="74" t="n">
        <v>47.221</v>
      </c>
      <c r="U6" s="75" t="n">
        <f aca="false">IF(N6&lt;&gt;0,R6/N6,0)</f>
        <v>0.0054285249290755</v>
      </c>
      <c r="V6" s="77" t="n">
        <f aca="false">S6/3600</f>
        <v>0.775290833333333</v>
      </c>
      <c r="W6" s="64"/>
      <c r="X6" s="17"/>
      <c r="Y6" s="78"/>
      <c r="Z6" s="79"/>
      <c r="AA6" s="17"/>
      <c r="AB6" s="78"/>
      <c r="AC6" s="79"/>
      <c r="AD6" s="71" t="n">
        <f aca="false">IF(R6=0,0,(R6-H6)/H6)</f>
        <v>0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114844.1648</v>
      </c>
      <c r="E7" s="60" t="n">
        <v>42.9784</v>
      </c>
      <c r="F7" s="60" t="n">
        <v>45.6719</v>
      </c>
      <c r="G7" s="60" t="n">
        <v>45.2728</v>
      </c>
      <c r="H7" s="60" t="n">
        <v>136.146</v>
      </c>
      <c r="I7" s="60" t="n">
        <v>3981.844</v>
      </c>
      <c r="J7" s="60" t="n">
        <v>63.039</v>
      </c>
      <c r="K7" s="61" t="n">
        <f aca="false">IF(D7&lt;&gt;0,H7/D7,0)</f>
        <v>0.0011854846977824</v>
      </c>
      <c r="L7" s="62" t="n">
        <f aca="false">I7/3600</f>
        <v>1.10606777777778</v>
      </c>
      <c r="N7" s="59" t="n">
        <v>114844.1648</v>
      </c>
      <c r="O7" s="60" t="n">
        <v>42.9784</v>
      </c>
      <c r="P7" s="60" t="n">
        <v>45.6719</v>
      </c>
      <c r="Q7" s="60" t="n">
        <v>45.2728</v>
      </c>
      <c r="R7" s="60" t="n">
        <v>136.146</v>
      </c>
      <c r="S7" s="60" t="n">
        <v>3978.334</v>
      </c>
      <c r="T7" s="60" t="n">
        <v>63.554</v>
      </c>
      <c r="U7" s="61" t="n">
        <f aca="false">IF(N7&lt;&gt;0,R7/N7,0)</f>
        <v>0.0011854846977824</v>
      </c>
      <c r="V7" s="63" t="n">
        <f aca="false">S7/3600</f>
        <v>1.10509277777778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0</v>
      </c>
    </row>
    <row r="8" customFormat="false" ht="12" hidden="false" customHeight="false" outlineLevel="0" collapsed="false">
      <c r="A8" s="57"/>
      <c r="B8" s="57"/>
      <c r="C8" s="57" t="n">
        <v>27</v>
      </c>
      <c r="D8" s="66" t="n">
        <v>67079.864</v>
      </c>
      <c r="E8" s="67" t="n">
        <v>39.5878</v>
      </c>
      <c r="F8" s="67" t="n">
        <v>43.5903</v>
      </c>
      <c r="G8" s="67" t="n">
        <v>43.6564</v>
      </c>
      <c r="H8" s="67" t="n">
        <v>135.864</v>
      </c>
      <c r="I8" s="67" t="n">
        <v>3298.376</v>
      </c>
      <c r="J8" s="67" t="n">
        <v>56.535</v>
      </c>
      <c r="K8" s="61" t="n">
        <f aca="false">IF(D8&lt;&gt;0,H8/D8,0)</f>
        <v>0.00202540661084226</v>
      </c>
      <c r="L8" s="68" t="n">
        <f aca="false">I8/3600</f>
        <v>0.916215555555556</v>
      </c>
      <c r="N8" s="66" t="n">
        <v>67079.864</v>
      </c>
      <c r="O8" s="67" t="n">
        <v>39.5878</v>
      </c>
      <c r="P8" s="67" t="n">
        <v>43.5903</v>
      </c>
      <c r="Q8" s="67" t="n">
        <v>43.6564</v>
      </c>
      <c r="R8" s="67" t="n">
        <v>135.864</v>
      </c>
      <c r="S8" s="67" t="n">
        <v>3434.845</v>
      </c>
      <c r="T8" s="67" t="n">
        <v>58.546</v>
      </c>
      <c r="U8" s="61" t="n">
        <f aca="false">IF(N8&lt;&gt;0,R8/N8,0)</f>
        <v>0.00202540661084226</v>
      </c>
      <c r="V8" s="69" t="n">
        <f aca="false">S8/3600</f>
        <v>0.954123611111111</v>
      </c>
      <c r="W8" s="64"/>
      <c r="X8" s="12"/>
      <c r="Y8" s="46"/>
      <c r="Z8" s="46"/>
      <c r="AA8" s="12"/>
      <c r="AB8" s="46"/>
      <c r="AC8" s="70"/>
      <c r="AD8" s="71" t="n">
        <f aca="false">IF(R8=0,0,(R8-H8)/H8)</f>
        <v>0</v>
      </c>
    </row>
    <row r="9" customFormat="false" ht="12" hidden="false" customHeight="false" outlineLevel="0" collapsed="false">
      <c r="A9" s="57"/>
      <c r="B9" s="57"/>
      <c r="C9" s="57" t="n">
        <v>32</v>
      </c>
      <c r="D9" s="66" t="n">
        <v>39147.6176</v>
      </c>
      <c r="E9" s="67" t="n">
        <v>36.5164</v>
      </c>
      <c r="F9" s="67" t="n">
        <v>41.8571</v>
      </c>
      <c r="G9" s="67" t="n">
        <v>42.2464</v>
      </c>
      <c r="H9" s="67" t="n">
        <v>135.494</v>
      </c>
      <c r="I9" s="67" t="n">
        <v>2940.059</v>
      </c>
      <c r="J9" s="67" t="n">
        <v>52.197</v>
      </c>
      <c r="K9" s="61" t="n">
        <f aca="false">IF(D9&lt;&gt;0,H9/D9,0)</f>
        <v>0.0034611046164914</v>
      </c>
      <c r="L9" s="68" t="n">
        <f aca="false">I9/3600</f>
        <v>0.816683055555556</v>
      </c>
      <c r="N9" s="66" t="n">
        <v>39147.6176</v>
      </c>
      <c r="O9" s="67" t="n">
        <v>36.5164</v>
      </c>
      <c r="P9" s="67" t="n">
        <v>41.8571</v>
      </c>
      <c r="Q9" s="67" t="n">
        <v>42.2464</v>
      </c>
      <c r="R9" s="67" t="n">
        <v>135.494</v>
      </c>
      <c r="S9" s="67" t="n">
        <v>2949.169</v>
      </c>
      <c r="T9" s="67" t="n">
        <v>52.135</v>
      </c>
      <c r="U9" s="61" t="n">
        <f aca="false">IF(N9&lt;&gt;0,R9/N9,0)</f>
        <v>0.0034611046164914</v>
      </c>
      <c r="V9" s="69" t="n">
        <f aca="false">S9/3600</f>
        <v>0.819213611111111</v>
      </c>
      <c r="W9" s="64"/>
      <c r="X9" s="12"/>
      <c r="Y9" s="80"/>
      <c r="Z9" s="46"/>
      <c r="AA9" s="12"/>
      <c r="AB9" s="46"/>
      <c r="AC9" s="70"/>
      <c r="AD9" s="71" t="n">
        <f aca="false">IF(R9=0,0,(R9-H9)/H9)</f>
        <v>0</v>
      </c>
    </row>
    <row r="10" customFormat="false" ht="12.75" hidden="false" customHeight="false" outlineLevel="0" collapsed="false">
      <c r="A10" s="57"/>
      <c r="B10" s="72"/>
      <c r="C10" s="72" t="n">
        <v>37</v>
      </c>
      <c r="D10" s="73" t="n">
        <v>23507.8576</v>
      </c>
      <c r="E10" s="74" t="n">
        <v>33.7232</v>
      </c>
      <c r="F10" s="74" t="n">
        <v>40.5541</v>
      </c>
      <c r="G10" s="74" t="n">
        <v>41.1809</v>
      </c>
      <c r="H10" s="74" t="n">
        <v>134.688</v>
      </c>
      <c r="I10" s="74" t="n">
        <v>2676.793</v>
      </c>
      <c r="J10" s="74" t="n">
        <v>48.313</v>
      </c>
      <c r="K10" s="75" t="n">
        <f aca="false">IF(D10&lt;&gt;0,H10/D10,0)</f>
        <v>0.00572948850940802</v>
      </c>
      <c r="L10" s="76" t="n">
        <f aca="false">I10/3600</f>
        <v>0.743553611111111</v>
      </c>
      <c r="N10" s="73" t="n">
        <v>23507.8576</v>
      </c>
      <c r="O10" s="74" t="n">
        <v>33.7232</v>
      </c>
      <c r="P10" s="74" t="n">
        <v>40.5541</v>
      </c>
      <c r="Q10" s="74" t="n">
        <v>41.1809</v>
      </c>
      <c r="R10" s="74" t="n">
        <v>134.688</v>
      </c>
      <c r="S10" s="74" t="n">
        <v>2696.48</v>
      </c>
      <c r="T10" s="74" t="n">
        <v>48.016</v>
      </c>
      <c r="U10" s="75" t="n">
        <f aca="false">IF(N10&lt;&gt;0,R10/N10,0)</f>
        <v>0.00572948850940802</v>
      </c>
      <c r="V10" s="77" t="n">
        <f aca="false">S10/3600</f>
        <v>0.749022222222222</v>
      </c>
      <c r="W10" s="64"/>
      <c r="X10" s="17"/>
      <c r="Y10" s="78"/>
      <c r="Z10" s="78"/>
      <c r="AA10" s="17"/>
      <c r="AB10" s="78"/>
      <c r="AC10" s="79"/>
      <c r="AD10" s="71" t="n">
        <f aca="false">IF(R10=0,0,(R10-H10)/H10)</f>
        <v>0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34542.0896</v>
      </c>
      <c r="E11" s="60" t="n">
        <v>42.2338</v>
      </c>
      <c r="F11" s="60" t="n">
        <v>42.278</v>
      </c>
      <c r="G11" s="60" t="n">
        <v>40.874</v>
      </c>
      <c r="H11" s="60" t="n">
        <v>277.393</v>
      </c>
      <c r="I11" s="60" t="n">
        <v>9633.422</v>
      </c>
      <c r="J11" s="60" t="n">
        <v>118.31</v>
      </c>
      <c r="K11" s="61" t="n">
        <f aca="false">IF(D11&lt;&gt;0,H11/D11,0)</f>
        <v>0.000638357035230679</v>
      </c>
      <c r="L11" s="62" t="n">
        <f aca="false">I11/3600</f>
        <v>2.67595055555556</v>
      </c>
      <c r="N11" s="59" t="n">
        <v>434542.0896</v>
      </c>
      <c r="O11" s="60" t="n">
        <v>42.2338</v>
      </c>
      <c r="P11" s="60" t="n">
        <v>42.278</v>
      </c>
      <c r="Q11" s="60" t="n">
        <v>40.874</v>
      </c>
      <c r="R11" s="60" t="n">
        <v>277.393</v>
      </c>
      <c r="S11" s="60" t="n">
        <v>9582.472</v>
      </c>
      <c r="T11" s="60" t="n">
        <v>119.964</v>
      </c>
      <c r="U11" s="61" t="n">
        <f aca="false">IF(N11&lt;&gt;0,R11/N11,0)</f>
        <v>0.000638357035230679</v>
      </c>
      <c r="V11" s="63" t="n">
        <f aca="false">S11/3600</f>
        <v>2.66179777777778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0</v>
      </c>
    </row>
    <row r="12" customFormat="false" ht="12" hidden="false" customHeight="false" outlineLevel="0" collapsed="false">
      <c r="A12" s="57"/>
      <c r="B12" s="57"/>
      <c r="C12" s="57" t="n">
        <v>27</v>
      </c>
      <c r="D12" s="66" t="n">
        <v>285464.4736</v>
      </c>
      <c r="E12" s="67" t="n">
        <v>38.6797</v>
      </c>
      <c r="F12" s="67" t="n">
        <v>39.8231</v>
      </c>
      <c r="G12" s="67" t="n">
        <v>37.6584</v>
      </c>
      <c r="H12" s="67" t="n">
        <v>277.457</v>
      </c>
      <c r="I12" s="67" t="n">
        <v>8804.655</v>
      </c>
      <c r="J12" s="67" t="n">
        <v>226.496</v>
      </c>
      <c r="K12" s="61" t="n">
        <f aca="false">IF(D12&lt;&gt;0,H12/D12,0)</f>
        <v>0.000971949316498065</v>
      </c>
      <c r="L12" s="68" t="n">
        <f aca="false">I12/3600</f>
        <v>2.4457375</v>
      </c>
      <c r="N12" s="66" t="n">
        <v>285464.4736</v>
      </c>
      <c r="O12" s="67" t="n">
        <v>38.6797</v>
      </c>
      <c r="P12" s="67" t="n">
        <v>39.8231</v>
      </c>
      <c r="Q12" s="67" t="n">
        <v>37.6584</v>
      </c>
      <c r="R12" s="67" t="n">
        <v>277.457</v>
      </c>
      <c r="S12" s="67" t="n">
        <v>8561.544</v>
      </c>
      <c r="T12" s="67" t="n">
        <v>236.792</v>
      </c>
      <c r="U12" s="61" t="n">
        <f aca="false">IF(N12&lt;&gt;0,R12/N12,0)</f>
        <v>0.000971949316498065</v>
      </c>
      <c r="V12" s="69" t="n">
        <f aca="false">S12/3600</f>
        <v>2.37820666666667</v>
      </c>
      <c r="W12" s="64"/>
      <c r="X12" s="12"/>
      <c r="Y12" s="46"/>
      <c r="Z12" s="46"/>
      <c r="AA12" s="12"/>
      <c r="AB12" s="46"/>
      <c r="AC12" s="70"/>
      <c r="AD12" s="71" t="n">
        <f aca="false">IF(R12=0,0,(R12-H12)/H12)</f>
        <v>0</v>
      </c>
    </row>
    <row r="13" customFormat="false" ht="12" hidden="false" customHeight="false" outlineLevel="0" collapsed="false">
      <c r="A13" s="57"/>
      <c r="B13" s="57"/>
      <c r="C13" s="57" t="n">
        <v>32</v>
      </c>
      <c r="D13" s="66" t="n">
        <v>181959.8736</v>
      </c>
      <c r="E13" s="67" t="n">
        <v>34.7882</v>
      </c>
      <c r="F13" s="67" t="n">
        <v>38.1761</v>
      </c>
      <c r="G13" s="67" t="n">
        <v>36.0516</v>
      </c>
      <c r="H13" s="67" t="n">
        <v>277.234</v>
      </c>
      <c r="I13" s="67" t="n">
        <v>7166.886</v>
      </c>
      <c r="J13" s="67" t="n">
        <v>96.782</v>
      </c>
      <c r="K13" s="61" t="n">
        <f aca="false">IF(D13&lt;&gt;0,H13/D13,0)</f>
        <v>0.00152359965147832</v>
      </c>
      <c r="L13" s="68" t="n">
        <f aca="false">I13/3600</f>
        <v>1.99080166666667</v>
      </c>
      <c r="N13" s="66" t="n">
        <v>181959.8736</v>
      </c>
      <c r="O13" s="67" t="n">
        <v>34.7882</v>
      </c>
      <c r="P13" s="67" t="n">
        <v>38.1761</v>
      </c>
      <c r="Q13" s="67" t="n">
        <v>36.0516</v>
      </c>
      <c r="R13" s="67" t="n">
        <v>277.234</v>
      </c>
      <c r="S13" s="67" t="n">
        <v>7687.709</v>
      </c>
      <c r="T13" s="67" t="n">
        <v>98.748</v>
      </c>
      <c r="U13" s="61" t="n">
        <f aca="false">IF(N13&lt;&gt;0,R13/N13,0)</f>
        <v>0.00152359965147832</v>
      </c>
      <c r="V13" s="69" t="n">
        <f aca="false">S13/3600</f>
        <v>2.13547472222222</v>
      </c>
      <c r="W13" s="64"/>
      <c r="X13" s="12"/>
      <c r="Y13" s="46"/>
      <c r="Z13" s="46"/>
      <c r="AA13" s="12"/>
      <c r="AB13" s="46"/>
      <c r="AC13" s="70"/>
      <c r="AD13" s="71" t="n">
        <f aca="false">IF(R13=0,0,(R13-H13)/H13)</f>
        <v>0</v>
      </c>
    </row>
    <row r="14" customFormat="false" ht="12.75" hidden="false" customHeight="false" outlineLevel="0" collapsed="false">
      <c r="A14" s="57"/>
      <c r="B14" s="72"/>
      <c r="C14" s="72" t="n">
        <v>37</v>
      </c>
      <c r="D14" s="73" t="n">
        <v>90645.92</v>
      </c>
      <c r="E14" s="74" t="n">
        <v>30.3421</v>
      </c>
      <c r="F14" s="74" t="n">
        <v>36.8672</v>
      </c>
      <c r="G14" s="74" t="n">
        <v>34.8485</v>
      </c>
      <c r="H14" s="74" t="n">
        <v>274.489</v>
      </c>
      <c r="I14" s="74" t="n">
        <v>6270.914</v>
      </c>
      <c r="J14" s="74" t="n">
        <v>93.958</v>
      </c>
      <c r="K14" s="75" t="n">
        <f aca="false">IF(D14&lt;&gt;0,H14/D14,0)</f>
        <v>0.00302814511673554</v>
      </c>
      <c r="L14" s="76" t="n">
        <f aca="false">I14/3600</f>
        <v>1.74192055555556</v>
      </c>
      <c r="N14" s="73" t="n">
        <v>90645.92</v>
      </c>
      <c r="O14" s="74" t="n">
        <v>30.3421</v>
      </c>
      <c r="P14" s="74" t="n">
        <v>36.8672</v>
      </c>
      <c r="Q14" s="74" t="n">
        <v>34.8485</v>
      </c>
      <c r="R14" s="74" t="n">
        <v>274.489</v>
      </c>
      <c r="S14" s="74" t="n">
        <v>6474.838</v>
      </c>
      <c r="T14" s="74" t="n">
        <v>96.688</v>
      </c>
      <c r="U14" s="75" t="n">
        <f aca="false">IF(N14&lt;&gt;0,R14/N14,0)</f>
        <v>0.00302814511673554</v>
      </c>
      <c r="V14" s="77" t="n">
        <f aca="false">S14/3600</f>
        <v>1.79856611111111</v>
      </c>
      <c r="W14" s="64"/>
      <c r="X14" s="17"/>
      <c r="Y14" s="78"/>
      <c r="Z14" s="78"/>
      <c r="AA14" s="17"/>
      <c r="AB14" s="78"/>
      <c r="AC14" s="79"/>
      <c r="AD14" s="71" t="n">
        <f aca="false">IF(R14=0,0,(R14-H14)/H14)</f>
        <v>0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106293.3568</v>
      </c>
      <c r="E15" s="60" t="n">
        <v>43.3644</v>
      </c>
      <c r="F15" s="60" t="n">
        <v>46.5535</v>
      </c>
      <c r="G15" s="60" t="n">
        <v>46.1413</v>
      </c>
      <c r="H15" s="60" t="n">
        <v>163.308</v>
      </c>
      <c r="I15" s="60" t="n">
        <v>6284.33</v>
      </c>
      <c r="J15" s="60" t="n">
        <v>88.155</v>
      </c>
      <c r="K15" s="61" t="n">
        <f aca="false">IF(D15&lt;&gt;0,H15/D15,0)</f>
        <v>0.00153638952533297</v>
      </c>
      <c r="L15" s="62" t="n">
        <f aca="false">I15/3600</f>
        <v>1.74564722222222</v>
      </c>
      <c r="N15" s="59" t="n">
        <v>106293.3568</v>
      </c>
      <c r="O15" s="60" t="n">
        <v>43.3644</v>
      </c>
      <c r="P15" s="60" t="n">
        <v>46.5535</v>
      </c>
      <c r="Q15" s="60" t="n">
        <v>46.1413</v>
      </c>
      <c r="R15" s="60" t="n">
        <v>163.308</v>
      </c>
      <c r="S15" s="60" t="n">
        <v>6343.314</v>
      </c>
      <c r="T15" s="60" t="n">
        <v>87.391</v>
      </c>
      <c r="U15" s="61" t="n">
        <f aca="false">IF(N15&lt;&gt;0,R15/N15,0)</f>
        <v>0.00153638952533297</v>
      </c>
      <c r="V15" s="63" t="n">
        <f aca="false">S15/3600</f>
        <v>1.76203166666667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0</v>
      </c>
    </row>
    <row r="16" customFormat="false" ht="12" hidden="false" customHeight="false" outlineLevel="0" collapsed="false">
      <c r="A16" s="57"/>
      <c r="B16" s="57"/>
      <c r="C16" s="57" t="n">
        <v>27</v>
      </c>
      <c r="D16" s="66" t="n">
        <v>52821.9984</v>
      </c>
      <c r="E16" s="67" t="n">
        <v>41.2195</v>
      </c>
      <c r="F16" s="67" t="n">
        <v>45.8394</v>
      </c>
      <c r="G16" s="67" t="n">
        <v>45.519</v>
      </c>
      <c r="H16" s="67" t="n">
        <v>158.993</v>
      </c>
      <c r="I16" s="67" t="n">
        <v>5379.107</v>
      </c>
      <c r="J16" s="67" t="n">
        <v>84.255</v>
      </c>
      <c r="K16" s="61" t="n">
        <f aca="false">IF(D16&lt;&gt;0,H16/D16,0)</f>
        <v>0.00300997699473634</v>
      </c>
      <c r="L16" s="68" t="n">
        <f aca="false">I16/3600</f>
        <v>1.49419638888889</v>
      </c>
      <c r="N16" s="66" t="n">
        <v>52821.9984</v>
      </c>
      <c r="O16" s="67" t="n">
        <v>41.2195</v>
      </c>
      <c r="P16" s="67" t="n">
        <v>45.8394</v>
      </c>
      <c r="Q16" s="67" t="n">
        <v>45.519</v>
      </c>
      <c r="R16" s="67" t="n">
        <v>158.993</v>
      </c>
      <c r="S16" s="67" t="n">
        <v>5428.903</v>
      </c>
      <c r="T16" s="67" t="n">
        <v>83.46</v>
      </c>
      <c r="U16" s="61" t="n">
        <f aca="false">IF(N16&lt;&gt;0,R16/N16,0)</f>
        <v>0.00300997699473634</v>
      </c>
      <c r="V16" s="69" t="n">
        <f aca="false">S16/3600</f>
        <v>1.50802861111111</v>
      </c>
      <c r="W16" s="64"/>
      <c r="X16" s="12"/>
      <c r="Y16" s="46"/>
      <c r="Z16" s="46"/>
      <c r="AA16" s="12"/>
      <c r="AB16" s="46"/>
      <c r="AC16" s="70"/>
      <c r="AD16" s="71" t="n">
        <f aca="false">IF(R16=0,0,(R16-H16)/H16)</f>
        <v>0</v>
      </c>
    </row>
    <row r="17" customFormat="false" ht="12" hidden="false" customHeight="false" outlineLevel="0" collapsed="false">
      <c r="A17" s="57"/>
      <c r="B17" s="57"/>
      <c r="C17" s="57" t="n">
        <v>32</v>
      </c>
      <c r="D17" s="66" t="n">
        <v>30435.8624</v>
      </c>
      <c r="E17" s="67" t="n">
        <v>39.6281</v>
      </c>
      <c r="F17" s="67" t="n">
        <v>45.3238</v>
      </c>
      <c r="G17" s="67" t="n">
        <v>45.1331</v>
      </c>
      <c r="H17" s="67" t="n">
        <v>153.698</v>
      </c>
      <c r="I17" s="67" t="n">
        <v>4877.083</v>
      </c>
      <c r="J17" s="67" t="n">
        <v>78.967</v>
      </c>
      <c r="K17" s="61" t="n">
        <f aca="false">IF(D17&lt;&gt;0,H17/D17,0)</f>
        <v>0.00504989797824819</v>
      </c>
      <c r="L17" s="68" t="n">
        <f aca="false">I17/3600</f>
        <v>1.35474527777778</v>
      </c>
      <c r="N17" s="66" t="n">
        <v>30435.8624</v>
      </c>
      <c r="O17" s="67" t="n">
        <v>39.6281</v>
      </c>
      <c r="P17" s="67" t="n">
        <v>45.3238</v>
      </c>
      <c r="Q17" s="67" t="n">
        <v>45.1331</v>
      </c>
      <c r="R17" s="67" t="n">
        <v>153.698</v>
      </c>
      <c r="S17" s="67" t="n">
        <v>4913.883</v>
      </c>
      <c r="T17" s="67" t="n">
        <v>79.31</v>
      </c>
      <c r="U17" s="61" t="n">
        <f aca="false">IF(N17&lt;&gt;0,R17/N17,0)</f>
        <v>0.00504989797824819</v>
      </c>
      <c r="V17" s="69" t="n">
        <f aca="false">S17/3600</f>
        <v>1.3649675</v>
      </c>
      <c r="W17" s="64"/>
      <c r="X17" s="12"/>
      <c r="Y17" s="46"/>
      <c r="Z17" s="46"/>
      <c r="AA17" s="12"/>
      <c r="AB17" s="46"/>
      <c r="AC17" s="70"/>
      <c r="AD17" s="71" t="n">
        <f aca="false">IF(R17=0,0,(R17-H17)/H17)</f>
        <v>0</v>
      </c>
    </row>
    <row r="18" customFormat="false" ht="12.75" hidden="false" customHeight="false" outlineLevel="0" collapsed="false">
      <c r="A18" s="72"/>
      <c r="B18" s="72"/>
      <c r="C18" s="72" t="n">
        <v>37</v>
      </c>
      <c r="D18" s="73" t="n">
        <v>16672.9744</v>
      </c>
      <c r="E18" s="74" t="n">
        <v>37.8288</v>
      </c>
      <c r="F18" s="74" t="n">
        <v>44.9275</v>
      </c>
      <c r="G18" s="74" t="n">
        <v>44.8351</v>
      </c>
      <c r="H18" s="74" t="n">
        <v>147.143</v>
      </c>
      <c r="I18" s="74" t="n">
        <v>4813.684</v>
      </c>
      <c r="J18" s="74" t="n">
        <v>77.438</v>
      </c>
      <c r="K18" s="75" t="n">
        <f aca="false">IF(D18&lt;&gt;0,H18/D18,0)</f>
        <v>0.00882523996438212</v>
      </c>
      <c r="L18" s="76" t="n">
        <f aca="false">I18/3600</f>
        <v>1.33713444444444</v>
      </c>
      <c r="N18" s="73" t="n">
        <v>16672.9744</v>
      </c>
      <c r="O18" s="74" t="n">
        <v>37.8288</v>
      </c>
      <c r="P18" s="74" t="n">
        <v>44.9275</v>
      </c>
      <c r="Q18" s="74" t="n">
        <v>44.8351</v>
      </c>
      <c r="R18" s="74" t="n">
        <v>147.143</v>
      </c>
      <c r="S18" s="74" t="n">
        <v>4832.217</v>
      </c>
      <c r="T18" s="74" t="n">
        <v>80.074</v>
      </c>
      <c r="U18" s="75" t="n">
        <f aca="false">IF(N18&lt;&gt;0,R18/N18,0)</f>
        <v>0.00882523996438212</v>
      </c>
      <c r="V18" s="77" t="n">
        <f aca="false">S18/3600</f>
        <v>1.3422825</v>
      </c>
      <c r="W18" s="64"/>
      <c r="X18" s="17"/>
      <c r="Y18" s="78"/>
      <c r="Z18" s="78"/>
      <c r="AA18" s="17"/>
      <c r="AB18" s="78"/>
      <c r="AC18" s="79"/>
      <c r="AD18" s="71" t="n">
        <f aca="false">IF(R18=0,0,(R18-H18)/H18)</f>
        <v>0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26448.9048</v>
      </c>
      <c r="E19" s="82" t="n">
        <v>42.7801</v>
      </c>
      <c r="F19" s="82" t="n">
        <v>44.4502</v>
      </c>
      <c r="G19" s="82" t="n">
        <v>45.7782</v>
      </c>
      <c r="H19" s="82" t="n">
        <v>43.295</v>
      </c>
      <c r="I19" s="82" t="n">
        <v>2873.213</v>
      </c>
      <c r="J19" s="82" t="n">
        <v>39.811</v>
      </c>
      <c r="K19" s="61" t="n">
        <f aca="false">IF(D19&lt;&gt;0,H19/D19,0)</f>
        <v>0.00163692978319465</v>
      </c>
      <c r="L19" s="62" t="n">
        <f aca="false">I19/3600</f>
        <v>0.798114722222222</v>
      </c>
      <c r="N19" s="81" t="n">
        <v>26448.9048</v>
      </c>
      <c r="O19" s="82" t="n">
        <v>42.7801</v>
      </c>
      <c r="P19" s="82" t="n">
        <v>44.4502</v>
      </c>
      <c r="Q19" s="82" t="n">
        <v>45.7782</v>
      </c>
      <c r="R19" s="82" t="n">
        <v>43.295</v>
      </c>
      <c r="S19" s="82" t="n">
        <v>2872.698</v>
      </c>
      <c r="T19" s="82" t="n">
        <v>39.499</v>
      </c>
      <c r="U19" s="61" t="n">
        <f aca="false">IF(N19&lt;&gt;0,R19/N19,0)</f>
        <v>0.00163692978319465</v>
      </c>
      <c r="V19" s="62" t="n">
        <f aca="false">S19/3600</f>
        <v>0.797971666666667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0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14227.6088</v>
      </c>
      <c r="E20" s="84" t="n">
        <v>41.0578</v>
      </c>
      <c r="F20" s="84" t="n">
        <v>42.7601</v>
      </c>
      <c r="G20" s="84" t="n">
        <v>43.6087</v>
      </c>
      <c r="H20" s="84" t="n">
        <v>43.098</v>
      </c>
      <c r="I20" s="84" t="n">
        <v>2389.768</v>
      </c>
      <c r="J20" s="84" t="n">
        <v>35.271</v>
      </c>
      <c r="K20" s="61" t="n">
        <f aca="false">IF(D20&lt;&gt;0,H20/D20,0)</f>
        <v>0.00302918084168859</v>
      </c>
      <c r="L20" s="68" t="n">
        <f aca="false">I20/3600</f>
        <v>0.663824444444444</v>
      </c>
      <c r="N20" s="83" t="n">
        <v>14227.6088</v>
      </c>
      <c r="O20" s="84" t="n">
        <v>41.0578</v>
      </c>
      <c r="P20" s="84" t="n">
        <v>42.7601</v>
      </c>
      <c r="Q20" s="84" t="n">
        <v>43.6087</v>
      </c>
      <c r="R20" s="84" t="n">
        <v>43.098</v>
      </c>
      <c r="S20" s="84" t="n">
        <v>2413.792</v>
      </c>
      <c r="T20" s="84" t="n">
        <v>35.256</v>
      </c>
      <c r="U20" s="61" t="n">
        <f aca="false">IF(N20&lt;&gt;0,R20/N20,0)</f>
        <v>0.00302918084168859</v>
      </c>
      <c r="V20" s="68" t="n">
        <f aca="false">S20/3600</f>
        <v>0.670497777777778</v>
      </c>
      <c r="W20" s="64"/>
      <c r="X20" s="12"/>
      <c r="Y20" s="46"/>
      <c r="Z20" s="46"/>
      <c r="AA20" s="12"/>
      <c r="AB20" s="46"/>
      <c r="AC20" s="70"/>
      <c r="AD20" s="71" t="n">
        <f aca="false">IF(R20=0,0,(R20-H20)/H20)</f>
        <v>0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8074.644</v>
      </c>
      <c r="E21" s="84" t="n">
        <v>38.9853</v>
      </c>
      <c r="F21" s="84" t="n">
        <v>41.5069</v>
      </c>
      <c r="G21" s="84" t="n">
        <v>42.2069</v>
      </c>
      <c r="H21" s="84" t="n">
        <v>42.76</v>
      </c>
      <c r="I21" s="84" t="n">
        <v>2197.326</v>
      </c>
      <c r="J21" s="84" t="n">
        <v>33.789</v>
      </c>
      <c r="K21" s="61" t="n">
        <f aca="false">IF(D21&lt;&gt;0,H21/D21,0)</f>
        <v>0.00529558950215019</v>
      </c>
      <c r="L21" s="68" t="n">
        <f aca="false">I21/3600</f>
        <v>0.610368333333333</v>
      </c>
      <c r="N21" s="83" t="n">
        <v>8074.644</v>
      </c>
      <c r="O21" s="84" t="n">
        <v>38.9853</v>
      </c>
      <c r="P21" s="84" t="n">
        <v>41.5069</v>
      </c>
      <c r="Q21" s="84" t="n">
        <v>42.2069</v>
      </c>
      <c r="R21" s="84" t="n">
        <v>42.76</v>
      </c>
      <c r="S21" s="84" t="n">
        <v>2138.155</v>
      </c>
      <c r="T21" s="84" t="n">
        <v>32.588</v>
      </c>
      <c r="U21" s="61" t="n">
        <f aca="false">IF(N21&lt;&gt;0,R21/N21,0)</f>
        <v>0.00529558950215019</v>
      </c>
      <c r="V21" s="68" t="n">
        <f aca="false">S21/3600</f>
        <v>0.593931944444445</v>
      </c>
      <c r="W21" s="64"/>
      <c r="X21" s="12"/>
      <c r="Y21" s="46"/>
      <c r="Z21" s="46"/>
      <c r="AA21" s="12"/>
      <c r="AB21" s="46"/>
      <c r="AC21" s="70"/>
      <c r="AD21" s="71" t="n">
        <f aca="false">IF(R21=0,0,(R21-H21)/H21)</f>
        <v>0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4531.056</v>
      </c>
      <c r="E22" s="86" t="n">
        <v>36.509</v>
      </c>
      <c r="F22" s="86" t="n">
        <v>40.5951</v>
      </c>
      <c r="G22" s="86" t="n">
        <v>41.3764</v>
      </c>
      <c r="H22" s="86" t="n">
        <v>42.468</v>
      </c>
      <c r="I22" s="86" t="n">
        <v>2034.758</v>
      </c>
      <c r="J22" s="86" t="n">
        <v>32.151</v>
      </c>
      <c r="K22" s="75" t="n">
        <f aca="false">IF(D22&lt;&gt;0,H22/D22,0)</f>
        <v>0.00937264955454093</v>
      </c>
      <c r="L22" s="76" t="n">
        <f aca="false">I22/3600</f>
        <v>0.565210555555556</v>
      </c>
      <c r="N22" s="85" t="n">
        <v>4531.056</v>
      </c>
      <c r="O22" s="86" t="n">
        <v>36.509</v>
      </c>
      <c r="P22" s="86" t="n">
        <v>40.5951</v>
      </c>
      <c r="Q22" s="86" t="n">
        <v>41.3764</v>
      </c>
      <c r="R22" s="86" t="n">
        <v>42.468</v>
      </c>
      <c r="S22" s="86" t="n">
        <v>2053.743</v>
      </c>
      <c r="T22" s="86" t="n">
        <v>32.978</v>
      </c>
      <c r="U22" s="75" t="n">
        <f aca="false">IF(N22&lt;&gt;0,R22/N22,0)</f>
        <v>0.00937264955454093</v>
      </c>
      <c r="V22" s="76" t="n">
        <f aca="false">S22/3600</f>
        <v>0.570484166666667</v>
      </c>
      <c r="W22" s="64"/>
      <c r="X22" s="17"/>
      <c r="Y22" s="78"/>
      <c r="Z22" s="78"/>
      <c r="AA22" s="17"/>
      <c r="AB22" s="78"/>
      <c r="AC22" s="79"/>
      <c r="AD22" s="71" t="n">
        <f aca="false">IF(R22=0,0,(R22-H22)/H22)</f>
        <v>0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57707.5936</v>
      </c>
      <c r="E23" s="82" t="n">
        <v>41.5925</v>
      </c>
      <c r="F23" s="82" t="n">
        <v>43.2833</v>
      </c>
      <c r="G23" s="82" t="n">
        <v>43.988</v>
      </c>
      <c r="H23" s="82" t="n">
        <v>40.881</v>
      </c>
      <c r="I23" s="82" t="n">
        <v>3390.634</v>
      </c>
      <c r="J23" s="82" t="n">
        <v>53.164</v>
      </c>
      <c r="K23" s="61" t="n">
        <f aca="false">IF(D23&lt;&gt;0,H23/D23,0)</f>
        <v>0.000708416301039453</v>
      </c>
      <c r="L23" s="62" t="n">
        <f aca="false">I23/3600</f>
        <v>0.941842777777778</v>
      </c>
      <c r="N23" s="81" t="n">
        <v>57707.5936</v>
      </c>
      <c r="O23" s="82" t="n">
        <v>41.5925</v>
      </c>
      <c r="P23" s="82" t="n">
        <v>43.2833</v>
      </c>
      <c r="Q23" s="82" t="n">
        <v>43.988</v>
      </c>
      <c r="R23" s="82" t="n">
        <v>40.881</v>
      </c>
      <c r="S23" s="82" t="n">
        <v>3395.361</v>
      </c>
      <c r="T23" s="82" t="n">
        <v>52.93</v>
      </c>
      <c r="U23" s="61" t="n">
        <f aca="false">IF(N23&lt;&gt;0,R23/N23,0)</f>
        <v>0.000708416301039453</v>
      </c>
      <c r="V23" s="62" t="n">
        <f aca="false">S23/3600</f>
        <v>0.943155833333333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0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1292.9128</v>
      </c>
      <c r="E24" s="84" t="n">
        <v>38.4887</v>
      </c>
      <c r="F24" s="84" t="n">
        <v>40.9752</v>
      </c>
      <c r="G24" s="84" t="n">
        <v>41.3932</v>
      </c>
      <c r="H24" s="84" t="n">
        <v>40.79</v>
      </c>
      <c r="I24" s="84" t="n">
        <v>2875.802</v>
      </c>
      <c r="J24" s="84" t="n">
        <v>47.346</v>
      </c>
      <c r="K24" s="61" t="n">
        <f aca="false">IF(D24&lt;&gt;0,H24/D24,0)</f>
        <v>0.00130349003497047</v>
      </c>
      <c r="L24" s="68" t="n">
        <f aca="false">I24/3600</f>
        <v>0.798833888888889</v>
      </c>
      <c r="N24" s="83" t="n">
        <v>31292.9128</v>
      </c>
      <c r="O24" s="84" t="n">
        <v>38.4887</v>
      </c>
      <c r="P24" s="84" t="n">
        <v>40.9752</v>
      </c>
      <c r="Q24" s="84" t="n">
        <v>41.3932</v>
      </c>
      <c r="R24" s="84" t="n">
        <v>40.79</v>
      </c>
      <c r="S24" s="84" t="n">
        <v>2899.062</v>
      </c>
      <c r="T24" s="84" t="n">
        <v>47.252</v>
      </c>
      <c r="U24" s="61" t="n">
        <f aca="false">IF(N24&lt;&gt;0,R24/N24,0)</f>
        <v>0.00130349003497047</v>
      </c>
      <c r="V24" s="68" t="n">
        <f aca="false">S24/3600</f>
        <v>0.805295</v>
      </c>
      <c r="W24" s="64"/>
      <c r="X24" s="12"/>
      <c r="Y24" s="46"/>
      <c r="Z24" s="46"/>
      <c r="AA24" s="12"/>
      <c r="AB24" s="46"/>
      <c r="AC24" s="70"/>
      <c r="AD24" s="71" t="n">
        <f aca="false">IF(R24=0,0,(R24-H24)/H24)</f>
        <v>0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6398.7184</v>
      </c>
      <c r="E25" s="84" t="n">
        <v>35.4983</v>
      </c>
      <c r="F25" s="84" t="n">
        <v>39.3267</v>
      </c>
      <c r="G25" s="84" t="n">
        <v>39.906</v>
      </c>
      <c r="H25" s="84" t="n">
        <v>40.506</v>
      </c>
      <c r="I25" s="84" t="n">
        <v>2443.369</v>
      </c>
      <c r="J25" s="84" t="n">
        <v>41.043</v>
      </c>
      <c r="K25" s="61" t="n">
        <f aca="false">IF(D25&lt;&gt;0,H25/D25,0)</f>
        <v>0.00247007107579822</v>
      </c>
      <c r="L25" s="68" t="n">
        <f aca="false">I25/3600</f>
        <v>0.678713611111111</v>
      </c>
      <c r="N25" s="83" t="n">
        <v>16398.7184</v>
      </c>
      <c r="O25" s="84" t="n">
        <v>35.4983</v>
      </c>
      <c r="P25" s="84" t="n">
        <v>39.3267</v>
      </c>
      <c r="Q25" s="84" t="n">
        <v>39.906</v>
      </c>
      <c r="R25" s="84" t="n">
        <v>40.506</v>
      </c>
      <c r="S25" s="84" t="n">
        <v>2362.733</v>
      </c>
      <c r="T25" s="84" t="n">
        <v>40.17</v>
      </c>
      <c r="U25" s="61" t="n">
        <f aca="false">IF(N25&lt;&gt;0,R25/N25,0)</f>
        <v>0.00247007107579822</v>
      </c>
      <c r="V25" s="68" t="n">
        <f aca="false">S25/3600</f>
        <v>0.656314722222222</v>
      </c>
      <c r="W25" s="64"/>
      <c r="X25" s="12"/>
      <c r="Y25" s="46"/>
      <c r="Z25" s="46"/>
      <c r="AA25" s="12"/>
      <c r="AB25" s="46"/>
      <c r="AC25" s="70"/>
      <c r="AD25" s="71" t="n">
        <f aca="false">IF(R25=0,0,(R25-H25)/H25)</f>
        <v>0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8109.1736</v>
      </c>
      <c r="E26" s="86" t="n">
        <v>32.6825</v>
      </c>
      <c r="F26" s="86" t="n">
        <v>38.1479</v>
      </c>
      <c r="G26" s="86" t="n">
        <v>39.1067</v>
      </c>
      <c r="H26" s="86" t="n">
        <v>40.209</v>
      </c>
      <c r="I26" s="86" t="n">
        <v>2169.449</v>
      </c>
      <c r="J26" s="86" t="n">
        <v>36.316</v>
      </c>
      <c r="K26" s="75" t="n">
        <f aca="false">IF(D26&lt;&gt;0,H26/D26,0)</f>
        <v>0.00495845840567527</v>
      </c>
      <c r="L26" s="76" t="n">
        <f aca="false">I26/3600</f>
        <v>0.602624722222222</v>
      </c>
      <c r="N26" s="85" t="n">
        <v>8109.1736</v>
      </c>
      <c r="O26" s="86" t="n">
        <v>32.6825</v>
      </c>
      <c r="P26" s="86" t="n">
        <v>38.1479</v>
      </c>
      <c r="Q26" s="86" t="n">
        <v>39.1067</v>
      </c>
      <c r="R26" s="86" t="n">
        <v>40.209</v>
      </c>
      <c r="S26" s="86" t="n">
        <v>2191.273</v>
      </c>
      <c r="T26" s="86" t="n">
        <v>36.316</v>
      </c>
      <c r="U26" s="75" t="n">
        <f aca="false">IF(N26&lt;&gt;0,R26/N26,0)</f>
        <v>0.00495845840567527</v>
      </c>
      <c r="V26" s="76" t="n">
        <f aca="false">S26/3600</f>
        <v>0.608686944444445</v>
      </c>
      <c r="W26" s="64"/>
      <c r="X26" s="17"/>
      <c r="Y26" s="78"/>
      <c r="Z26" s="78"/>
      <c r="AA26" s="17"/>
      <c r="AB26" s="78"/>
      <c r="AC26" s="79"/>
      <c r="AD26" s="71" t="n">
        <f aca="false">IF(R26=0,0,(R26-H26)/H26)</f>
        <v>0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129354.7816</v>
      </c>
      <c r="E27" s="82" t="n">
        <v>40.7111</v>
      </c>
      <c r="F27" s="82" t="n">
        <v>41.6921</v>
      </c>
      <c r="G27" s="82" t="n">
        <v>44.0982</v>
      </c>
      <c r="H27" s="82" t="n">
        <v>90.88</v>
      </c>
      <c r="I27" s="82" t="n">
        <v>7584.514</v>
      </c>
      <c r="J27" s="82" t="n">
        <v>110.9</v>
      </c>
      <c r="K27" s="61" t="n">
        <f aca="false">IF(D27&lt;&gt;0,H27/D27,0)</f>
        <v>0.000702563901201778</v>
      </c>
      <c r="L27" s="62" t="n">
        <f aca="false">I27/3600</f>
        <v>2.10680944444444</v>
      </c>
      <c r="N27" s="81" t="n">
        <v>129354.7816</v>
      </c>
      <c r="O27" s="82" t="n">
        <v>40.7111</v>
      </c>
      <c r="P27" s="82" t="n">
        <v>41.6921</v>
      </c>
      <c r="Q27" s="82" t="n">
        <v>44.0982</v>
      </c>
      <c r="R27" s="82" t="n">
        <v>90.88</v>
      </c>
      <c r="S27" s="82" t="n">
        <v>7589.928</v>
      </c>
      <c r="T27" s="82" t="n">
        <v>111.477</v>
      </c>
      <c r="U27" s="61" t="n">
        <f aca="false">IF(N27&lt;&gt;0,R27/N27,0)</f>
        <v>0.000702563901201778</v>
      </c>
      <c r="V27" s="62" t="n">
        <f aca="false">S27/3600</f>
        <v>2.10831333333333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0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60415.2136</v>
      </c>
      <c r="E28" s="84" t="n">
        <v>38.0506</v>
      </c>
      <c r="F28" s="84" t="n">
        <v>39.5501</v>
      </c>
      <c r="G28" s="84" t="n">
        <v>42.1694</v>
      </c>
      <c r="H28" s="84" t="n">
        <v>89.92</v>
      </c>
      <c r="I28" s="84" t="n">
        <v>6110.015</v>
      </c>
      <c r="J28" s="84" t="n">
        <v>93.397</v>
      </c>
      <c r="K28" s="61" t="n">
        <f aca="false">IF(D28&lt;&gt;0,H28/D28,0)</f>
        <v>0.00148836683083415</v>
      </c>
      <c r="L28" s="68" t="n">
        <f aca="false">I28/3600</f>
        <v>1.69722638888889</v>
      </c>
      <c r="N28" s="83" t="n">
        <v>60415.2136</v>
      </c>
      <c r="O28" s="84" t="n">
        <v>38.0506</v>
      </c>
      <c r="P28" s="84" t="n">
        <v>39.5501</v>
      </c>
      <c r="Q28" s="84" t="n">
        <v>42.1694</v>
      </c>
      <c r="R28" s="84" t="n">
        <v>89.92</v>
      </c>
      <c r="S28" s="84" t="n">
        <v>6101.42</v>
      </c>
      <c r="T28" s="84" t="n">
        <v>92.866</v>
      </c>
      <c r="U28" s="61" t="n">
        <f aca="false">IF(N28&lt;&gt;0,R28/N28,0)</f>
        <v>0.00148836683083415</v>
      </c>
      <c r="V28" s="68" t="n">
        <f aca="false">S28/3600</f>
        <v>1.69483888888889</v>
      </c>
      <c r="W28" s="64"/>
      <c r="X28" s="12"/>
      <c r="Y28" s="46"/>
      <c r="Z28" s="46"/>
      <c r="AA28" s="12"/>
      <c r="AB28" s="46"/>
      <c r="AC28" s="70"/>
      <c r="AD28" s="71" t="n">
        <f aca="false">IF(R28=0,0,(R28-H28)/H28)</f>
        <v>0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32260.1392</v>
      </c>
      <c r="E29" s="84" t="n">
        <v>35.7344</v>
      </c>
      <c r="F29" s="84" t="n">
        <v>38.562</v>
      </c>
      <c r="G29" s="84" t="n">
        <v>40.6173</v>
      </c>
      <c r="H29" s="84" t="n">
        <v>89.083</v>
      </c>
      <c r="I29" s="84" t="n">
        <v>5305.007</v>
      </c>
      <c r="J29" s="84" t="n">
        <v>85.472</v>
      </c>
      <c r="K29" s="61" t="n">
        <f aca="false">IF(D29&lt;&gt;0,H29/D29,0)</f>
        <v>0.00276139540030255</v>
      </c>
      <c r="L29" s="68" t="n">
        <f aca="false">I29/3600</f>
        <v>1.47361305555556</v>
      </c>
      <c r="N29" s="83" t="n">
        <v>32260.1392</v>
      </c>
      <c r="O29" s="84" t="n">
        <v>35.7344</v>
      </c>
      <c r="P29" s="84" t="n">
        <v>38.562</v>
      </c>
      <c r="Q29" s="84" t="n">
        <v>40.6173</v>
      </c>
      <c r="R29" s="84" t="n">
        <v>89.083</v>
      </c>
      <c r="S29" s="84" t="n">
        <v>5332.9</v>
      </c>
      <c r="T29" s="84" t="n">
        <v>85.628</v>
      </c>
      <c r="U29" s="61" t="n">
        <f aca="false">IF(N29&lt;&gt;0,R29/N29,0)</f>
        <v>0.00276139540030255</v>
      </c>
      <c r="V29" s="68" t="n">
        <f aca="false">S29/3600</f>
        <v>1.48136111111111</v>
      </c>
      <c r="W29" s="64"/>
      <c r="X29" s="12"/>
      <c r="Y29" s="46"/>
      <c r="Z29" s="46"/>
      <c r="AA29" s="12"/>
      <c r="AB29" s="46"/>
      <c r="AC29" s="70"/>
      <c r="AD29" s="71" t="n">
        <f aca="false">IF(R29=0,0,(R29-H29)/H29)</f>
        <v>0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7378.2464</v>
      </c>
      <c r="E30" s="86" t="n">
        <v>33.2282</v>
      </c>
      <c r="F30" s="86" t="n">
        <v>37.83</v>
      </c>
      <c r="G30" s="86" t="n">
        <v>39.4847</v>
      </c>
      <c r="H30" s="86" t="n">
        <v>88.538</v>
      </c>
      <c r="I30" s="86" t="n">
        <v>4536.909</v>
      </c>
      <c r="J30" s="86" t="n">
        <v>77.032</v>
      </c>
      <c r="K30" s="75" t="n">
        <f aca="false">IF(D30&lt;&gt;0,H30/D30,0)</f>
        <v>0.00509476030907238</v>
      </c>
      <c r="L30" s="76" t="n">
        <f aca="false">I30/3600</f>
        <v>1.2602525</v>
      </c>
      <c r="N30" s="85" t="n">
        <v>17378.2464</v>
      </c>
      <c r="O30" s="86" t="n">
        <v>33.2282</v>
      </c>
      <c r="P30" s="86" t="n">
        <v>37.83</v>
      </c>
      <c r="Q30" s="86" t="n">
        <v>39.4847</v>
      </c>
      <c r="R30" s="86" t="n">
        <v>88.538</v>
      </c>
      <c r="S30" s="86" t="n">
        <v>4535.754</v>
      </c>
      <c r="T30" s="86" t="n">
        <v>74.38</v>
      </c>
      <c r="U30" s="75" t="n">
        <f aca="false">IF(N30&lt;&gt;0,R30/N30,0)</f>
        <v>0.00509476030907238</v>
      </c>
      <c r="V30" s="76" t="n">
        <f aca="false">S30/3600</f>
        <v>1.25993166666667</v>
      </c>
      <c r="W30" s="64"/>
      <c r="X30" s="17"/>
      <c r="Y30" s="78"/>
      <c r="Z30" s="78"/>
      <c r="AA30" s="17"/>
      <c r="AB30" s="78"/>
      <c r="AC30" s="79"/>
      <c r="AD30" s="71" t="n">
        <f aca="false">IF(R30=0,0,(R30-H30)/H30)</f>
        <v>0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80629.0512</v>
      </c>
      <c r="E31" s="82" t="n">
        <v>41.2689</v>
      </c>
      <c r="F31" s="82" t="n">
        <v>44.4273</v>
      </c>
      <c r="G31" s="82" t="n">
        <v>46.0254</v>
      </c>
      <c r="H31" s="82" t="n">
        <v>75.563</v>
      </c>
      <c r="I31" s="82" t="n">
        <v>6351.145</v>
      </c>
      <c r="J31" s="82" t="n">
        <v>101.212</v>
      </c>
      <c r="K31" s="61" t="n">
        <f aca="false">IF(D31&lt;&gt;0,H31/D31,0)</f>
        <v>0.000937168413560595</v>
      </c>
      <c r="L31" s="62" t="n">
        <f aca="false">I31/3600</f>
        <v>1.76420694444444</v>
      </c>
      <c r="N31" s="81" t="n">
        <v>80629.0512</v>
      </c>
      <c r="O31" s="82" t="n">
        <v>41.2689</v>
      </c>
      <c r="P31" s="82" t="n">
        <v>44.4273</v>
      </c>
      <c r="Q31" s="82" t="n">
        <v>46.0254</v>
      </c>
      <c r="R31" s="82" t="n">
        <v>75.563</v>
      </c>
      <c r="S31" s="82" t="n">
        <v>6358.399</v>
      </c>
      <c r="T31" s="82" t="n">
        <v>101.15</v>
      </c>
      <c r="U31" s="61" t="n">
        <f aca="false">IF(N31&lt;&gt;0,R31/N31,0)</f>
        <v>0.000937168413560595</v>
      </c>
      <c r="V31" s="62" t="n">
        <f aca="false">S31/3600</f>
        <v>1.76622194444444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0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33573.54</v>
      </c>
      <c r="E32" s="84" t="n">
        <v>38.6795</v>
      </c>
      <c r="F32" s="84" t="n">
        <v>42.9535</v>
      </c>
      <c r="G32" s="84" t="n">
        <v>43.9662</v>
      </c>
      <c r="H32" s="84" t="n">
        <v>74.975</v>
      </c>
      <c r="I32" s="84" t="n">
        <v>5357.845</v>
      </c>
      <c r="J32" s="84" t="n">
        <v>88.062</v>
      </c>
      <c r="K32" s="61" t="n">
        <f aca="false">IF(D32&lt;&gt;0,H32/D32,0)</f>
        <v>0.00223315742099284</v>
      </c>
      <c r="L32" s="68" t="n">
        <f aca="false">I32/3600</f>
        <v>1.48829027777778</v>
      </c>
      <c r="N32" s="83" t="n">
        <v>33573.54</v>
      </c>
      <c r="O32" s="84" t="n">
        <v>38.6795</v>
      </c>
      <c r="P32" s="84" t="n">
        <v>42.9535</v>
      </c>
      <c r="Q32" s="84" t="n">
        <v>43.9662</v>
      </c>
      <c r="R32" s="84" t="n">
        <v>74.975</v>
      </c>
      <c r="S32" s="84" t="n">
        <v>5369.825</v>
      </c>
      <c r="T32" s="84" t="n">
        <v>88.576</v>
      </c>
      <c r="U32" s="61" t="n">
        <f aca="false">IF(N32&lt;&gt;0,R32/N32,0)</f>
        <v>0.00223315742099284</v>
      </c>
      <c r="V32" s="68" t="n">
        <f aca="false">S32/3600</f>
        <v>1.49161805555556</v>
      </c>
      <c r="W32" s="64"/>
      <c r="X32" s="12"/>
      <c r="Y32" s="46"/>
      <c r="Z32" s="46"/>
      <c r="AA32" s="12"/>
      <c r="AB32" s="46"/>
      <c r="AC32" s="70"/>
      <c r="AD32" s="71" t="n">
        <f aca="false">IF(R32=0,0,(R32-H32)/H32)</f>
        <v>0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17233.6616</v>
      </c>
      <c r="E33" s="84" t="n">
        <v>36.8154</v>
      </c>
      <c r="F33" s="84" t="n">
        <v>41.76</v>
      </c>
      <c r="G33" s="84" t="n">
        <v>42.3212</v>
      </c>
      <c r="H33" s="84" t="n">
        <v>74.644</v>
      </c>
      <c r="I33" s="84" t="n">
        <v>4535.957</v>
      </c>
      <c r="J33" s="84" t="n">
        <v>75.582</v>
      </c>
      <c r="K33" s="61" t="n">
        <f aca="false">IF(D33&lt;&gt;0,H33/D33,0)</f>
        <v>0.00433129080357479</v>
      </c>
      <c r="L33" s="68" t="n">
        <f aca="false">I33/3600</f>
        <v>1.25998805555556</v>
      </c>
      <c r="N33" s="83" t="n">
        <v>17233.6616</v>
      </c>
      <c r="O33" s="84" t="n">
        <v>36.8154</v>
      </c>
      <c r="P33" s="84" t="n">
        <v>41.76</v>
      </c>
      <c r="Q33" s="84" t="n">
        <v>42.3212</v>
      </c>
      <c r="R33" s="84" t="n">
        <v>74.644</v>
      </c>
      <c r="S33" s="84" t="n">
        <v>4555.442</v>
      </c>
      <c r="T33" s="84" t="n">
        <v>76.611</v>
      </c>
      <c r="U33" s="61" t="n">
        <f aca="false">IF(N33&lt;&gt;0,R33/N33,0)</f>
        <v>0.00433129080357479</v>
      </c>
      <c r="V33" s="68" t="n">
        <f aca="false">S33/3600</f>
        <v>1.26540055555556</v>
      </c>
      <c r="W33" s="64"/>
      <c r="X33" s="12"/>
      <c r="Y33" s="46"/>
      <c r="Z33" s="46"/>
      <c r="AA33" s="12"/>
      <c r="AB33" s="46"/>
      <c r="AC33" s="70"/>
      <c r="AD33" s="71" t="n">
        <f aca="false">IF(R33=0,0,(R33-H33)/H33)</f>
        <v>0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9725.3584</v>
      </c>
      <c r="E34" s="86" t="n">
        <v>34.7876</v>
      </c>
      <c r="F34" s="86" t="n">
        <v>40.8107</v>
      </c>
      <c r="G34" s="86" t="n">
        <v>41.0233</v>
      </c>
      <c r="H34" s="86" t="n">
        <v>74.165</v>
      </c>
      <c r="I34" s="86" t="n">
        <v>4167.921</v>
      </c>
      <c r="J34" s="86" t="n">
        <v>69.186</v>
      </c>
      <c r="K34" s="75" t="n">
        <f aca="false">IF(D34&lt;&gt;0,H34/D34,0)</f>
        <v>0.0076259400373358</v>
      </c>
      <c r="L34" s="76" t="n">
        <f aca="false">I34/3600</f>
        <v>1.15775583333333</v>
      </c>
      <c r="N34" s="85" t="n">
        <v>9725.3584</v>
      </c>
      <c r="O34" s="86" t="n">
        <v>34.7876</v>
      </c>
      <c r="P34" s="86" t="n">
        <v>40.8107</v>
      </c>
      <c r="Q34" s="86" t="n">
        <v>41.0233</v>
      </c>
      <c r="R34" s="86" t="n">
        <v>74.165</v>
      </c>
      <c r="S34" s="86" t="n">
        <v>4198.622</v>
      </c>
      <c r="T34" s="86" t="n">
        <v>69.17</v>
      </c>
      <c r="U34" s="75" t="n">
        <f aca="false">IF(N34&lt;&gt;0,R34/N34,0)</f>
        <v>0.0076259400373358</v>
      </c>
      <c r="V34" s="76" t="n">
        <f aca="false">S34/3600</f>
        <v>1.16628388888889</v>
      </c>
      <c r="W34" s="64"/>
      <c r="X34" s="17"/>
      <c r="Y34" s="78"/>
      <c r="Z34" s="78"/>
      <c r="AA34" s="17"/>
      <c r="AB34" s="78"/>
      <c r="AC34" s="79"/>
      <c r="AD34" s="71" t="n">
        <f aca="false">IF(R34=0,0,(R34-H34)/H34)</f>
        <v>0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196486.3144</v>
      </c>
      <c r="E35" s="82" t="n">
        <v>41.9512</v>
      </c>
      <c r="F35" s="82" t="n">
        <v>42.7108</v>
      </c>
      <c r="G35" s="82" t="n">
        <v>44.3841</v>
      </c>
      <c r="H35" s="82" t="n">
        <v>89.836</v>
      </c>
      <c r="I35" s="82" t="n">
        <v>9404.975</v>
      </c>
      <c r="J35" s="82" t="n">
        <v>143.894</v>
      </c>
      <c r="K35" s="61" t="n">
        <f aca="false">IF(D35&lt;&gt;0,H35/D35,0)</f>
        <v>0.000457212504974341</v>
      </c>
      <c r="L35" s="62" t="n">
        <f aca="false">I35/3600</f>
        <v>2.61249305555556</v>
      </c>
      <c r="N35" s="81" t="n">
        <v>196486.3144</v>
      </c>
      <c r="O35" s="82" t="n">
        <v>41.9512</v>
      </c>
      <c r="P35" s="82" t="n">
        <v>42.7108</v>
      </c>
      <c r="Q35" s="82" t="n">
        <v>44.3841</v>
      </c>
      <c r="R35" s="82" t="n">
        <v>89.836</v>
      </c>
      <c r="S35" s="82" t="n">
        <v>9373.026</v>
      </c>
      <c r="T35" s="82" t="n">
        <v>146.718</v>
      </c>
      <c r="U35" s="61" t="n">
        <f aca="false">IF(N35&lt;&gt;0,R35/N35,0)</f>
        <v>0.000457212504974341</v>
      </c>
      <c r="V35" s="62" t="n">
        <f aca="false">S35/3600</f>
        <v>2.60361833333333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0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86139.2664</v>
      </c>
      <c r="E36" s="84" t="n">
        <v>36.9453</v>
      </c>
      <c r="F36" s="84" t="n">
        <v>40.9028</v>
      </c>
      <c r="G36" s="84" t="n">
        <v>42.9759</v>
      </c>
      <c r="H36" s="84" t="n">
        <v>88.809</v>
      </c>
      <c r="I36" s="84" t="n">
        <v>7732.325</v>
      </c>
      <c r="J36" s="84" t="n">
        <v>174.158</v>
      </c>
      <c r="K36" s="61" t="n">
        <f aca="false">IF(D36&lt;&gt;0,H36/D36,0)</f>
        <v>0.00103099322424692</v>
      </c>
      <c r="L36" s="68" t="n">
        <f aca="false">I36/3600</f>
        <v>2.14786805555556</v>
      </c>
      <c r="N36" s="83" t="n">
        <v>86139.2664</v>
      </c>
      <c r="O36" s="84" t="n">
        <v>36.9453</v>
      </c>
      <c r="P36" s="84" t="n">
        <v>40.9028</v>
      </c>
      <c r="Q36" s="84" t="n">
        <v>42.9759</v>
      </c>
      <c r="R36" s="84" t="n">
        <v>88.809</v>
      </c>
      <c r="S36" s="84" t="n">
        <v>7717.099</v>
      </c>
      <c r="T36" s="84" t="n">
        <v>176.077</v>
      </c>
      <c r="U36" s="61" t="n">
        <f aca="false">IF(N36&lt;&gt;0,R36/N36,0)</f>
        <v>0.00103099322424692</v>
      </c>
      <c r="V36" s="68" t="n">
        <f aca="false">S36/3600</f>
        <v>2.14363861111111</v>
      </c>
      <c r="W36" s="64"/>
      <c r="X36" s="12"/>
      <c r="Y36" s="46"/>
      <c r="Z36" s="46"/>
      <c r="AA36" s="12"/>
      <c r="AB36" s="46"/>
      <c r="AC36" s="70"/>
      <c r="AD36" s="71" t="n">
        <f aca="false">IF(R36=0,0,(R36-H36)/H36)</f>
        <v>0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45122.6344</v>
      </c>
      <c r="E37" s="84" t="n">
        <v>34.4029</v>
      </c>
      <c r="F37" s="84" t="n">
        <v>39.5767</v>
      </c>
      <c r="G37" s="84" t="n">
        <v>41.9145</v>
      </c>
      <c r="H37" s="84" t="n">
        <v>88.126</v>
      </c>
      <c r="I37" s="84" t="n">
        <v>6387.197</v>
      </c>
      <c r="J37" s="84" t="n">
        <v>105.877</v>
      </c>
      <c r="K37" s="61" t="n">
        <f aca="false">IF(D37&lt;&gt;0,H37/D37,0)</f>
        <v>0.00195303313230311</v>
      </c>
      <c r="L37" s="68" t="n">
        <f aca="false">I37/3600</f>
        <v>1.77422138888889</v>
      </c>
      <c r="N37" s="83" t="n">
        <v>45122.6344</v>
      </c>
      <c r="O37" s="84" t="n">
        <v>34.4029</v>
      </c>
      <c r="P37" s="84" t="n">
        <v>39.5767</v>
      </c>
      <c r="Q37" s="84" t="n">
        <v>41.9145</v>
      </c>
      <c r="R37" s="84" t="n">
        <v>88.126</v>
      </c>
      <c r="S37" s="84" t="n">
        <v>6394.092</v>
      </c>
      <c r="T37" s="84" t="n">
        <v>106.048</v>
      </c>
      <c r="U37" s="61" t="n">
        <f aca="false">IF(N37&lt;&gt;0,R37/N37,0)</f>
        <v>0.00195303313230311</v>
      </c>
      <c r="V37" s="68" t="n">
        <f aca="false">S37/3600</f>
        <v>1.77613666666667</v>
      </c>
      <c r="W37" s="64"/>
      <c r="X37" s="12"/>
      <c r="Y37" s="46"/>
      <c r="Z37" s="46"/>
      <c r="AA37" s="12"/>
      <c r="AB37" s="46"/>
      <c r="AC37" s="70"/>
      <c r="AD37" s="71" t="n">
        <f aca="false">IF(R37=0,0,(R37-H37)/H37)</f>
        <v>0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24557.0344</v>
      </c>
      <c r="E38" s="86" t="n">
        <v>31.9091</v>
      </c>
      <c r="F38" s="86" t="n">
        <v>38.651</v>
      </c>
      <c r="G38" s="86" t="n">
        <v>41.1156</v>
      </c>
      <c r="H38" s="86" t="n">
        <v>86.9</v>
      </c>
      <c r="I38" s="86" t="n">
        <v>5613.108</v>
      </c>
      <c r="J38" s="86" t="n">
        <v>95.986</v>
      </c>
      <c r="K38" s="75" t="n">
        <f aca="false">IF(D38&lt;&gt;0,H38/D38,0)</f>
        <v>0.00353870091088849</v>
      </c>
      <c r="L38" s="76" t="n">
        <f aca="false">I38/3600</f>
        <v>1.55919666666667</v>
      </c>
      <c r="N38" s="85" t="n">
        <v>24557.0344</v>
      </c>
      <c r="O38" s="86" t="n">
        <v>31.9091</v>
      </c>
      <c r="P38" s="86" t="n">
        <v>38.651</v>
      </c>
      <c r="Q38" s="86" t="n">
        <v>41.1156</v>
      </c>
      <c r="R38" s="86" t="n">
        <v>86.9</v>
      </c>
      <c r="S38" s="86" t="n">
        <v>5663.012</v>
      </c>
      <c r="T38" s="86" t="n">
        <v>97.032</v>
      </c>
      <c r="U38" s="75" t="n">
        <f aca="false">IF(N38&lt;&gt;0,R38/N38,0)</f>
        <v>0.00353870091088849</v>
      </c>
      <c r="V38" s="76" t="n">
        <f aca="false">S38/3600</f>
        <v>1.57305888888889</v>
      </c>
      <c r="W38" s="64"/>
      <c r="X38" s="17"/>
      <c r="Y38" s="78"/>
      <c r="Z38" s="78"/>
      <c r="AA38" s="17"/>
      <c r="AB38" s="78"/>
      <c r="AC38" s="79"/>
      <c r="AD38" s="71" t="n">
        <f aca="false">IF(R38=0,0,(R38-H38)/H38)</f>
        <v>0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21786.9488</v>
      </c>
      <c r="E39" s="82" t="n">
        <v>41.6051</v>
      </c>
      <c r="F39" s="82" t="n">
        <v>44.0399</v>
      </c>
      <c r="G39" s="82" t="n">
        <v>44.7198</v>
      </c>
      <c r="H39" s="82" t="n">
        <v>16.726</v>
      </c>
      <c r="I39" s="82" t="n">
        <v>1363.816</v>
      </c>
      <c r="J39" s="82" t="n">
        <v>23.899</v>
      </c>
      <c r="K39" s="61" t="n">
        <f aca="false">IF(D39&lt;&gt;0,H39/D39,0)</f>
        <v>0.000767707316593134</v>
      </c>
      <c r="L39" s="62" t="n">
        <f aca="false">I39/3600</f>
        <v>0.378837777777778</v>
      </c>
      <c r="N39" s="81" t="n">
        <v>21786.9488</v>
      </c>
      <c r="O39" s="82" t="n">
        <v>41.6051</v>
      </c>
      <c r="P39" s="82" t="n">
        <v>44.0399</v>
      </c>
      <c r="Q39" s="82" t="n">
        <v>44.7198</v>
      </c>
      <c r="R39" s="82" t="n">
        <v>16.726</v>
      </c>
      <c r="S39" s="82" t="n">
        <v>1363.785</v>
      </c>
      <c r="T39" s="82" t="n">
        <v>24.133</v>
      </c>
      <c r="U39" s="61" t="n">
        <f aca="false">IF(N39&lt;&gt;0,R39/N39,0)</f>
        <v>0.000767707316593134</v>
      </c>
      <c r="V39" s="62" t="n">
        <f aca="false">S39/3600</f>
        <v>0.378829166666667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0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1827.88</v>
      </c>
      <c r="E40" s="84" t="n">
        <v>38.2407</v>
      </c>
      <c r="F40" s="84" t="n">
        <v>41.4769</v>
      </c>
      <c r="G40" s="84" t="n">
        <v>41.9071</v>
      </c>
      <c r="H40" s="84" t="n">
        <v>16.555</v>
      </c>
      <c r="I40" s="84" t="n">
        <v>1129.41</v>
      </c>
      <c r="J40" s="84" t="n">
        <v>20.467</v>
      </c>
      <c r="K40" s="61" t="n">
        <f aca="false">IF(D40&lt;&gt;0,H40/D40,0)</f>
        <v>0.00139965911050839</v>
      </c>
      <c r="L40" s="68" t="n">
        <f aca="false">I40/3600</f>
        <v>0.313725</v>
      </c>
      <c r="N40" s="83" t="n">
        <v>11827.88</v>
      </c>
      <c r="O40" s="84" t="n">
        <v>38.2407</v>
      </c>
      <c r="P40" s="84" t="n">
        <v>41.4769</v>
      </c>
      <c r="Q40" s="84" t="n">
        <v>41.9071</v>
      </c>
      <c r="R40" s="84" t="n">
        <v>16.555</v>
      </c>
      <c r="S40" s="84" t="n">
        <v>1177.006</v>
      </c>
      <c r="T40" s="84" t="n">
        <v>21.387</v>
      </c>
      <c r="U40" s="61" t="n">
        <f aca="false">IF(N40&lt;&gt;0,R40/N40,0)</f>
        <v>0.00139965911050839</v>
      </c>
      <c r="V40" s="68" t="n">
        <f aca="false">S40/3600</f>
        <v>0.326946111111111</v>
      </c>
      <c r="W40" s="64"/>
      <c r="X40" s="12"/>
      <c r="Y40" s="46"/>
      <c r="Z40" s="46"/>
      <c r="AA40" s="12"/>
      <c r="AB40" s="46"/>
      <c r="AC40" s="70"/>
      <c r="AD40" s="71" t="n">
        <f aca="false">IF(R40=0,0,(R40-H40)/H40)</f>
        <v>0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6399.968</v>
      </c>
      <c r="E41" s="84" t="n">
        <v>35.3346</v>
      </c>
      <c r="F41" s="84" t="n">
        <v>39.6075</v>
      </c>
      <c r="G41" s="84" t="n">
        <v>39.7987</v>
      </c>
      <c r="H41" s="84" t="n">
        <v>16.454</v>
      </c>
      <c r="I41" s="84" t="n">
        <v>969.323</v>
      </c>
      <c r="J41" s="84" t="n">
        <v>17.082</v>
      </c>
      <c r="K41" s="61" t="n">
        <f aca="false">IF(D41&lt;&gt;0,H41/D41,0)</f>
        <v>0.00257095035475177</v>
      </c>
      <c r="L41" s="68" t="n">
        <f aca="false">I41/3600</f>
        <v>0.269256388888889</v>
      </c>
      <c r="N41" s="83" t="n">
        <v>6399.968</v>
      </c>
      <c r="O41" s="84" t="n">
        <v>35.3346</v>
      </c>
      <c r="P41" s="84" t="n">
        <v>39.6075</v>
      </c>
      <c r="Q41" s="84" t="n">
        <v>39.7987</v>
      </c>
      <c r="R41" s="84" t="n">
        <v>16.454</v>
      </c>
      <c r="S41" s="84" t="n">
        <v>971.429</v>
      </c>
      <c r="T41" s="84" t="n">
        <v>16.972</v>
      </c>
      <c r="U41" s="61" t="n">
        <f aca="false">IF(N41&lt;&gt;0,R41/N41,0)</f>
        <v>0.00257095035475177</v>
      </c>
      <c r="V41" s="68" t="n">
        <f aca="false">S41/3600</f>
        <v>0.269841388888889</v>
      </c>
      <c r="W41" s="64"/>
      <c r="X41" s="12"/>
      <c r="Y41" s="46"/>
      <c r="Z41" s="46"/>
      <c r="AA41" s="12"/>
      <c r="AB41" s="46"/>
      <c r="AC41" s="70"/>
      <c r="AD41" s="71" t="n">
        <f aca="false">IF(R41=0,0,(R41-H41)/H41)</f>
        <v>0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3602.1848</v>
      </c>
      <c r="E42" s="86" t="n">
        <v>32.7784</v>
      </c>
      <c r="F42" s="86" t="n">
        <v>38.1022</v>
      </c>
      <c r="G42" s="86" t="n">
        <v>38.098</v>
      </c>
      <c r="H42" s="86" t="n">
        <v>16.611</v>
      </c>
      <c r="I42" s="86" t="n">
        <v>899.793</v>
      </c>
      <c r="J42" s="86" t="n">
        <v>15.412</v>
      </c>
      <c r="K42" s="75" t="n">
        <f aca="false">IF(D42&lt;&gt;0,H42/D42,0)</f>
        <v>0.00461136807861718</v>
      </c>
      <c r="L42" s="76" t="n">
        <f aca="false">I42/3600</f>
        <v>0.2499425</v>
      </c>
      <c r="N42" s="85" t="n">
        <v>3602.1848</v>
      </c>
      <c r="O42" s="86" t="n">
        <v>32.7784</v>
      </c>
      <c r="P42" s="86" t="n">
        <v>38.1022</v>
      </c>
      <c r="Q42" s="86" t="n">
        <v>38.098</v>
      </c>
      <c r="R42" s="86" t="n">
        <v>16.611</v>
      </c>
      <c r="S42" s="86" t="n">
        <v>872.712</v>
      </c>
      <c r="T42" s="86" t="n">
        <v>14.944</v>
      </c>
      <c r="U42" s="75" t="n">
        <f aca="false">IF(N42&lt;&gt;0,R42/N42,0)</f>
        <v>0.00461136807861718</v>
      </c>
      <c r="V42" s="76" t="n">
        <f aca="false">S42/3600</f>
        <v>0.24242</v>
      </c>
      <c r="W42" s="64"/>
      <c r="X42" s="17"/>
      <c r="Y42" s="78"/>
      <c r="Z42" s="78"/>
      <c r="AA42" s="17"/>
      <c r="AB42" s="78"/>
      <c r="AC42" s="79"/>
      <c r="AD42" s="71" t="n">
        <f aca="false">IF(R42=0,0,(R42-H42)/H42)</f>
        <v>0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26153.2832</v>
      </c>
      <c r="E43" s="82" t="n">
        <v>42.0171</v>
      </c>
      <c r="F43" s="82" t="n">
        <v>44.0664</v>
      </c>
      <c r="G43" s="82" t="n">
        <v>45.4417</v>
      </c>
      <c r="H43" s="82" t="n">
        <v>25.581</v>
      </c>
      <c r="I43" s="82" t="n">
        <v>1605.523</v>
      </c>
      <c r="J43" s="82" t="n">
        <v>26.395</v>
      </c>
      <c r="K43" s="61" t="n">
        <f aca="false">IF(D43&lt;&gt;0,H43/D43,0)</f>
        <v>0.00097811811252822</v>
      </c>
      <c r="L43" s="62" t="n">
        <f aca="false">I43/3600</f>
        <v>0.445978611111111</v>
      </c>
      <c r="N43" s="81" t="n">
        <v>26153.2832</v>
      </c>
      <c r="O43" s="82" t="n">
        <v>42.0171</v>
      </c>
      <c r="P43" s="82" t="n">
        <v>44.0664</v>
      </c>
      <c r="Q43" s="82" t="n">
        <v>45.4417</v>
      </c>
      <c r="R43" s="82" t="n">
        <v>25.581</v>
      </c>
      <c r="S43" s="82" t="n">
        <v>1670.248</v>
      </c>
      <c r="T43" s="82" t="n">
        <v>27.237</v>
      </c>
      <c r="U43" s="61" t="n">
        <f aca="false">IF(N43&lt;&gt;0,R43/N43,0)</f>
        <v>0.00097811811252822</v>
      </c>
      <c r="V43" s="62" t="n">
        <f aca="false">S43/3600</f>
        <v>0.463957777777778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0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15560.0376</v>
      </c>
      <c r="E44" s="84" t="n">
        <v>39.0434</v>
      </c>
      <c r="F44" s="84" t="n">
        <v>41.8546</v>
      </c>
      <c r="G44" s="84" t="n">
        <v>43.0181</v>
      </c>
      <c r="H44" s="84" t="n">
        <v>25.512</v>
      </c>
      <c r="I44" s="84" t="n">
        <v>1423.424</v>
      </c>
      <c r="J44" s="84" t="n">
        <v>24.336</v>
      </c>
      <c r="K44" s="61" t="n">
        <f aca="false">IF(D44&lt;&gt;0,H44/D44,0)</f>
        <v>0.0016395847269675</v>
      </c>
      <c r="L44" s="68" t="n">
        <f aca="false">I44/3600</f>
        <v>0.395395555555556</v>
      </c>
      <c r="N44" s="83" t="n">
        <v>15560.0376</v>
      </c>
      <c r="O44" s="84" t="n">
        <v>39.0434</v>
      </c>
      <c r="P44" s="84" t="n">
        <v>41.8546</v>
      </c>
      <c r="Q44" s="84" t="n">
        <v>43.0181</v>
      </c>
      <c r="R44" s="84" t="n">
        <v>25.512</v>
      </c>
      <c r="S44" s="84" t="n">
        <v>1426.856</v>
      </c>
      <c r="T44" s="84" t="n">
        <v>24.367</v>
      </c>
      <c r="U44" s="61" t="n">
        <f aca="false">IF(N44&lt;&gt;0,R44/N44,0)</f>
        <v>0.0016395847269675</v>
      </c>
      <c r="V44" s="68" t="n">
        <f aca="false">S44/3600</f>
        <v>0.396348888888889</v>
      </c>
      <c r="W44" s="64"/>
      <c r="X44" s="12"/>
      <c r="Y44" s="46"/>
      <c r="Z44" s="46"/>
      <c r="AA44" s="12"/>
      <c r="AB44" s="46"/>
      <c r="AC44" s="70"/>
      <c r="AD44" s="71" t="n">
        <f aca="false">IF(R44=0,0,(R44-H44)/H44)</f>
        <v>0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9173.7384</v>
      </c>
      <c r="E45" s="84" t="n">
        <v>35.945</v>
      </c>
      <c r="F45" s="84" t="n">
        <v>40.1167</v>
      </c>
      <c r="G45" s="84" t="n">
        <v>41.1041</v>
      </c>
      <c r="H45" s="84" t="n">
        <v>25.392</v>
      </c>
      <c r="I45" s="84" t="n">
        <v>1197.255</v>
      </c>
      <c r="J45" s="84" t="n">
        <v>21.138</v>
      </c>
      <c r="K45" s="61" t="n">
        <f aca="false">IF(D45&lt;&gt;0,H45/D45,0)</f>
        <v>0.00276790103367238</v>
      </c>
      <c r="L45" s="68" t="n">
        <f aca="false">I45/3600</f>
        <v>0.332570833333333</v>
      </c>
      <c r="N45" s="83" t="n">
        <v>9173.7384</v>
      </c>
      <c r="O45" s="84" t="n">
        <v>35.945</v>
      </c>
      <c r="P45" s="84" t="n">
        <v>40.1167</v>
      </c>
      <c r="Q45" s="84" t="n">
        <v>41.1041</v>
      </c>
      <c r="R45" s="84" t="n">
        <v>25.392</v>
      </c>
      <c r="S45" s="84" t="n">
        <v>1251.075</v>
      </c>
      <c r="T45" s="84" t="n">
        <v>21.793</v>
      </c>
      <c r="U45" s="61" t="n">
        <f aca="false">IF(N45&lt;&gt;0,R45/N45,0)</f>
        <v>0.00276790103367238</v>
      </c>
      <c r="V45" s="68" t="n">
        <f aca="false">S45/3600</f>
        <v>0.347520833333333</v>
      </c>
      <c r="W45" s="64"/>
      <c r="X45" s="12"/>
      <c r="Y45" s="46"/>
      <c r="Z45" s="46"/>
      <c r="AA45" s="12"/>
      <c r="AB45" s="46"/>
      <c r="AC45" s="70"/>
      <c r="AD45" s="71" t="n">
        <f aca="false">IF(R45=0,0,(R45-H45)/H45)</f>
        <v>0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5280.3416</v>
      </c>
      <c r="E46" s="86" t="n">
        <v>32.818</v>
      </c>
      <c r="F46" s="86" t="n">
        <v>38.837</v>
      </c>
      <c r="G46" s="86" t="n">
        <v>39.7393</v>
      </c>
      <c r="H46" s="86" t="n">
        <v>25.376</v>
      </c>
      <c r="I46" s="86" t="n">
        <v>1073.734</v>
      </c>
      <c r="J46" s="86" t="n">
        <v>18.891</v>
      </c>
      <c r="K46" s="75" t="n">
        <f aca="false">IF(D46&lt;&gt;0,H46/D46,0)</f>
        <v>0.00480574968861863</v>
      </c>
      <c r="L46" s="76" t="n">
        <f aca="false">I46/3600</f>
        <v>0.298259444444444</v>
      </c>
      <c r="N46" s="85" t="n">
        <v>5280.3416</v>
      </c>
      <c r="O46" s="86" t="n">
        <v>32.818</v>
      </c>
      <c r="P46" s="86" t="n">
        <v>38.837</v>
      </c>
      <c r="Q46" s="86" t="n">
        <v>39.7393</v>
      </c>
      <c r="R46" s="86" t="n">
        <v>25.376</v>
      </c>
      <c r="S46" s="86" t="n">
        <v>1079.163</v>
      </c>
      <c r="T46" s="86" t="n">
        <v>18.938</v>
      </c>
      <c r="U46" s="75" t="n">
        <f aca="false">IF(N46&lt;&gt;0,R46/N46,0)</f>
        <v>0.00480574968861863</v>
      </c>
      <c r="V46" s="76" t="n">
        <f aca="false">S46/3600</f>
        <v>0.2997675</v>
      </c>
      <c r="W46" s="64"/>
      <c r="X46" s="17"/>
      <c r="Y46" s="78"/>
      <c r="Z46" s="78"/>
      <c r="AA46" s="17"/>
      <c r="AB46" s="78"/>
      <c r="AC46" s="79"/>
      <c r="AD46" s="71" t="n">
        <f aca="false">IF(R46=0,0,(R46-H46)/H46)</f>
        <v>0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47423.4416</v>
      </c>
      <c r="E47" s="82" t="n">
        <v>41.0283</v>
      </c>
      <c r="F47" s="82" t="n">
        <v>42.4901</v>
      </c>
      <c r="G47" s="82" t="n">
        <v>43.3273</v>
      </c>
      <c r="H47" s="82" t="n">
        <v>19.454</v>
      </c>
      <c r="I47" s="82" t="n">
        <v>1709.591</v>
      </c>
      <c r="J47" s="82" t="n">
        <v>29.047</v>
      </c>
      <c r="K47" s="61" t="n">
        <f aca="false">IF(D47&lt;&gt;0,H47/D47,0)</f>
        <v>0.000410219067694151</v>
      </c>
      <c r="L47" s="62" t="n">
        <f aca="false">I47/3600</f>
        <v>0.474886388888889</v>
      </c>
      <c r="N47" s="81" t="n">
        <v>47423.4416</v>
      </c>
      <c r="O47" s="82" t="n">
        <v>41.0283</v>
      </c>
      <c r="P47" s="82" t="n">
        <v>42.4901</v>
      </c>
      <c r="Q47" s="82" t="n">
        <v>43.3273</v>
      </c>
      <c r="R47" s="82" t="n">
        <v>19.454</v>
      </c>
      <c r="S47" s="82" t="n">
        <v>1702.196</v>
      </c>
      <c r="T47" s="82" t="n">
        <v>28.782</v>
      </c>
      <c r="U47" s="61" t="n">
        <f aca="false">IF(N47&lt;&gt;0,R47/N47,0)</f>
        <v>0.000410219067694151</v>
      </c>
      <c r="V47" s="62" t="n">
        <f aca="false">S47/3600</f>
        <v>0.472832222222222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0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29754.0712</v>
      </c>
      <c r="E48" s="84" t="n">
        <v>36.9478</v>
      </c>
      <c r="F48" s="84" t="n">
        <v>39.4558</v>
      </c>
      <c r="G48" s="84" t="n">
        <v>40.2647</v>
      </c>
      <c r="H48" s="84" t="n">
        <v>19.44</v>
      </c>
      <c r="I48" s="84" t="n">
        <v>1465.326</v>
      </c>
      <c r="J48" s="84" t="n">
        <v>24.975</v>
      </c>
      <c r="K48" s="61" t="n">
        <f aca="false">IF(D48&lt;&gt;0,H48/D48,0)</f>
        <v>0.000653355968308633</v>
      </c>
      <c r="L48" s="68" t="n">
        <f aca="false">I48/3600</f>
        <v>0.407035</v>
      </c>
      <c r="N48" s="83" t="n">
        <v>29754.0712</v>
      </c>
      <c r="O48" s="84" t="n">
        <v>36.9478</v>
      </c>
      <c r="P48" s="84" t="n">
        <v>39.4558</v>
      </c>
      <c r="Q48" s="84" t="n">
        <v>40.2647</v>
      </c>
      <c r="R48" s="84" t="n">
        <v>19.44</v>
      </c>
      <c r="S48" s="84" t="n">
        <v>1463.734</v>
      </c>
      <c r="T48" s="84" t="n">
        <v>24.975</v>
      </c>
      <c r="U48" s="61" t="n">
        <f aca="false">IF(N48&lt;&gt;0,R48/N48,0)</f>
        <v>0.000653355968308633</v>
      </c>
      <c r="V48" s="68" t="n">
        <f aca="false">S48/3600</f>
        <v>0.406592777777778</v>
      </c>
      <c r="W48" s="64"/>
      <c r="X48" s="12"/>
      <c r="Y48" s="46"/>
      <c r="Z48" s="46"/>
      <c r="AA48" s="12"/>
      <c r="AB48" s="46"/>
      <c r="AC48" s="70"/>
      <c r="AD48" s="71" t="n">
        <f aca="false">IF(R48=0,0,(R48-H48)/H48)</f>
        <v>0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7906.4</v>
      </c>
      <c r="E49" s="84" t="n">
        <v>33.1388</v>
      </c>
      <c r="F49" s="84" t="n">
        <v>37.4244</v>
      </c>
      <c r="G49" s="84" t="n">
        <v>38.1412</v>
      </c>
      <c r="H49" s="84" t="n">
        <v>19.479</v>
      </c>
      <c r="I49" s="84" t="n">
        <v>1258.625</v>
      </c>
      <c r="J49" s="84" t="n">
        <v>21.902</v>
      </c>
      <c r="K49" s="61" t="n">
        <f aca="false">IF(D49&lt;&gt;0,H49/D49,0)</f>
        <v>0.00108782334807667</v>
      </c>
      <c r="L49" s="68" t="n">
        <f aca="false">I49/3600</f>
        <v>0.349618055555556</v>
      </c>
      <c r="N49" s="83" t="n">
        <v>17906.4</v>
      </c>
      <c r="O49" s="84" t="n">
        <v>33.1388</v>
      </c>
      <c r="P49" s="84" t="n">
        <v>37.4244</v>
      </c>
      <c r="Q49" s="84" t="n">
        <v>38.1412</v>
      </c>
      <c r="R49" s="84" t="n">
        <v>19.479</v>
      </c>
      <c r="S49" s="84" t="n">
        <v>1308.374</v>
      </c>
      <c r="T49" s="84" t="n">
        <v>23.197</v>
      </c>
      <c r="U49" s="61" t="n">
        <f aca="false">IF(N49&lt;&gt;0,R49/N49,0)</f>
        <v>0.00108782334807667</v>
      </c>
      <c r="V49" s="68" t="n">
        <f aca="false">S49/3600</f>
        <v>0.363437222222222</v>
      </c>
      <c r="W49" s="64"/>
      <c r="X49" s="12"/>
      <c r="Y49" s="46"/>
      <c r="Z49" s="46"/>
      <c r="AA49" s="12"/>
      <c r="AB49" s="46"/>
      <c r="AC49" s="70"/>
      <c r="AD49" s="71" t="n">
        <f aca="false">IF(R49=0,0,(R49-H49)/H49)</f>
        <v>0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9750.3984</v>
      </c>
      <c r="E50" s="86" t="n">
        <v>29.3877</v>
      </c>
      <c r="F50" s="86" t="n">
        <v>36.02</v>
      </c>
      <c r="G50" s="86" t="n">
        <v>36.6735</v>
      </c>
      <c r="H50" s="86" t="n">
        <v>19.416</v>
      </c>
      <c r="I50" s="86" t="n">
        <v>1108.272</v>
      </c>
      <c r="J50" s="86" t="n">
        <v>19.734</v>
      </c>
      <c r="K50" s="75" t="n">
        <f aca="false">IF(D50&lt;&gt;0,H50/D50,0)</f>
        <v>0.00199130324767037</v>
      </c>
      <c r="L50" s="76" t="n">
        <f aca="false">I50/3600</f>
        <v>0.307853333333333</v>
      </c>
      <c r="N50" s="85" t="n">
        <v>9750.3984</v>
      </c>
      <c r="O50" s="86" t="n">
        <v>29.3877</v>
      </c>
      <c r="P50" s="86" t="n">
        <v>36.02</v>
      </c>
      <c r="Q50" s="86" t="n">
        <v>36.6735</v>
      </c>
      <c r="R50" s="86" t="n">
        <v>19.416</v>
      </c>
      <c r="S50" s="86" t="n">
        <v>1074.701</v>
      </c>
      <c r="T50" s="86" t="n">
        <v>19.063</v>
      </c>
      <c r="U50" s="75" t="n">
        <f aca="false">IF(N50&lt;&gt;0,R50/N50,0)</f>
        <v>0.00199130324767037</v>
      </c>
      <c r="V50" s="76" t="n">
        <f aca="false">S50/3600</f>
        <v>0.298528055555556</v>
      </c>
      <c r="W50" s="64"/>
      <c r="X50" s="17"/>
      <c r="Y50" s="78"/>
      <c r="Z50" s="78"/>
      <c r="AA50" s="17"/>
      <c r="AB50" s="78"/>
      <c r="AC50" s="79"/>
      <c r="AD50" s="71" t="n">
        <f aca="false">IF(R50=0,0,(R50-H50)/H50)</f>
        <v>0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15802.7888</v>
      </c>
      <c r="E51" s="82" t="n">
        <v>42.0707</v>
      </c>
      <c r="F51" s="82" t="n">
        <v>43.0486</v>
      </c>
      <c r="G51" s="82" t="n">
        <v>44.0787</v>
      </c>
      <c r="H51" s="82" t="n">
        <v>11.979</v>
      </c>
      <c r="I51" s="82" t="n">
        <v>853.196</v>
      </c>
      <c r="J51" s="82" t="n">
        <v>13.494</v>
      </c>
      <c r="K51" s="61" t="n">
        <f aca="false">IF(D51&lt;&gt;0,H51/D51,0)</f>
        <v>0.000758030759735269</v>
      </c>
      <c r="L51" s="62" t="n">
        <f aca="false">I51/3600</f>
        <v>0.236998888888889</v>
      </c>
      <c r="N51" s="81" t="n">
        <v>15802.7888</v>
      </c>
      <c r="O51" s="82" t="n">
        <v>42.0707</v>
      </c>
      <c r="P51" s="82" t="n">
        <v>43.0486</v>
      </c>
      <c r="Q51" s="82" t="n">
        <v>44.0787</v>
      </c>
      <c r="R51" s="82" t="n">
        <v>11.979</v>
      </c>
      <c r="S51" s="82" t="n">
        <v>820.795</v>
      </c>
      <c r="T51" s="82" t="n">
        <v>13.088</v>
      </c>
      <c r="U51" s="61" t="n">
        <f aca="false">IF(N51&lt;&gt;0,R51/N51,0)</f>
        <v>0.000758030759735269</v>
      </c>
      <c r="V51" s="62" t="n">
        <f aca="false">S51/3600</f>
        <v>0.227998611111111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0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9411.2312</v>
      </c>
      <c r="E52" s="84" t="n">
        <v>38.6105</v>
      </c>
      <c r="F52" s="84" t="n">
        <v>40.0698</v>
      </c>
      <c r="G52" s="84" t="n">
        <v>41.6077</v>
      </c>
      <c r="H52" s="84" t="n">
        <v>11.947</v>
      </c>
      <c r="I52" s="84" t="n">
        <v>732.468</v>
      </c>
      <c r="J52" s="84" t="n">
        <v>12.043</v>
      </c>
      <c r="K52" s="61" t="n">
        <f aca="false">IF(D52&lt;&gt;0,H52/D52,0)</f>
        <v>0.00126944070824655</v>
      </c>
      <c r="L52" s="68" t="n">
        <f aca="false">I52/3600</f>
        <v>0.203463333333333</v>
      </c>
      <c r="N52" s="83" t="n">
        <v>9411.2312</v>
      </c>
      <c r="O52" s="84" t="n">
        <v>38.6105</v>
      </c>
      <c r="P52" s="84" t="n">
        <v>40.0698</v>
      </c>
      <c r="Q52" s="84" t="n">
        <v>41.6077</v>
      </c>
      <c r="R52" s="84" t="n">
        <v>11.947</v>
      </c>
      <c r="S52" s="84" t="n">
        <v>731.391</v>
      </c>
      <c r="T52" s="84" t="n">
        <v>12.012</v>
      </c>
      <c r="U52" s="61" t="n">
        <f aca="false">IF(N52&lt;&gt;0,R52/N52,0)</f>
        <v>0.00126944070824655</v>
      </c>
      <c r="V52" s="68" t="n">
        <f aca="false">S52/3600</f>
        <v>0.203164166666667</v>
      </c>
      <c r="W52" s="64"/>
      <c r="X52" s="12"/>
      <c r="Y52" s="46"/>
      <c r="Z52" s="46"/>
      <c r="AA52" s="12"/>
      <c r="AB52" s="46"/>
      <c r="AC52" s="70"/>
      <c r="AD52" s="71" t="n">
        <f aca="false">IF(R52=0,0,(R52-H52)/H52)</f>
        <v>0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5320.412</v>
      </c>
      <c r="E53" s="84" t="n">
        <v>35.1676</v>
      </c>
      <c r="F53" s="84" t="n">
        <v>38.0492</v>
      </c>
      <c r="G53" s="84" t="n">
        <v>39.8664</v>
      </c>
      <c r="H53" s="84" t="n">
        <v>11.919</v>
      </c>
      <c r="I53" s="84" t="n">
        <v>609.805</v>
      </c>
      <c r="J53" s="84" t="n">
        <v>10.374</v>
      </c>
      <c r="K53" s="61" t="n">
        <f aca="false">IF(D53&lt;&gt;0,H53/D53,0)</f>
        <v>0.00224024004156069</v>
      </c>
      <c r="L53" s="68" t="n">
        <f aca="false">I53/3600</f>
        <v>0.169390277777778</v>
      </c>
      <c r="N53" s="83" t="n">
        <v>5320.412</v>
      </c>
      <c r="O53" s="84" t="n">
        <v>35.1676</v>
      </c>
      <c r="P53" s="84" t="n">
        <v>38.0492</v>
      </c>
      <c r="Q53" s="84" t="n">
        <v>39.8664</v>
      </c>
      <c r="R53" s="84" t="n">
        <v>11.919</v>
      </c>
      <c r="S53" s="84" t="n">
        <v>635.311</v>
      </c>
      <c r="T53" s="84" t="n">
        <v>10.67</v>
      </c>
      <c r="U53" s="61" t="n">
        <f aca="false">IF(N53&lt;&gt;0,R53/N53,0)</f>
        <v>0.00224024004156069</v>
      </c>
      <c r="V53" s="68" t="n">
        <f aca="false">S53/3600</f>
        <v>0.176475277777778</v>
      </c>
      <c r="W53" s="64"/>
      <c r="X53" s="12"/>
      <c r="Y53" s="46"/>
      <c r="Z53" s="46"/>
      <c r="AA53" s="12"/>
      <c r="AB53" s="46"/>
      <c r="AC53" s="70"/>
      <c r="AD53" s="71" t="n">
        <f aca="false">IF(R53=0,0,(R53-H53)/H53)</f>
        <v>0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2650.9208</v>
      </c>
      <c r="E54" s="86" t="n">
        <v>31.8236</v>
      </c>
      <c r="F54" s="86" t="n">
        <v>36.7218</v>
      </c>
      <c r="G54" s="86" t="n">
        <v>38.5598</v>
      </c>
      <c r="H54" s="86" t="n">
        <v>11.873</v>
      </c>
      <c r="I54" s="86" t="n">
        <v>535.548</v>
      </c>
      <c r="J54" s="86" t="n">
        <v>9.25</v>
      </c>
      <c r="K54" s="75" t="n">
        <f aca="false">IF(D54&lt;&gt;0,H54/D54,0)</f>
        <v>0.00447882109491917</v>
      </c>
      <c r="L54" s="76" t="n">
        <f aca="false">I54/3600</f>
        <v>0.148763333333333</v>
      </c>
      <c r="N54" s="85" t="n">
        <v>2650.9208</v>
      </c>
      <c r="O54" s="86" t="n">
        <v>31.8236</v>
      </c>
      <c r="P54" s="86" t="n">
        <v>36.7218</v>
      </c>
      <c r="Q54" s="86" t="n">
        <v>38.5598</v>
      </c>
      <c r="R54" s="86" t="n">
        <v>11.873</v>
      </c>
      <c r="S54" s="86" t="n">
        <v>558.558</v>
      </c>
      <c r="T54" s="86" t="n">
        <v>9.469</v>
      </c>
      <c r="U54" s="75" t="n">
        <f aca="false">IF(N54&lt;&gt;0,R54/N54,0)</f>
        <v>0.00447882109491917</v>
      </c>
      <c r="V54" s="76" t="n">
        <f aca="false">S54/3600</f>
        <v>0.155155</v>
      </c>
      <c r="W54" s="64"/>
      <c r="X54" s="17"/>
      <c r="Y54" s="78"/>
      <c r="Z54" s="78"/>
      <c r="AA54" s="17"/>
      <c r="AB54" s="78"/>
      <c r="AC54" s="79"/>
      <c r="AD54" s="71" t="n">
        <f aca="false">IF(R54=0,0,(R54-H54)/H54)</f>
        <v>0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5750.1904</v>
      </c>
      <c r="E55" s="82" t="n">
        <v>42.9842</v>
      </c>
      <c r="F55" s="82" t="n">
        <v>45.2792</v>
      </c>
      <c r="G55" s="82" t="n">
        <v>45.1428</v>
      </c>
      <c r="H55" s="82" t="n">
        <v>5.338</v>
      </c>
      <c r="I55" s="82" t="n">
        <v>322.764</v>
      </c>
      <c r="J55" s="82" t="n">
        <v>5.647</v>
      </c>
      <c r="K55" s="61" t="n">
        <f aca="false">IF(D55&lt;&gt;0,H55/D55,0)</f>
        <v>0.000928317086682904</v>
      </c>
      <c r="L55" s="62" t="n">
        <f aca="false">I55/3600</f>
        <v>0.0896566666666667</v>
      </c>
      <c r="N55" s="81" t="n">
        <v>5750.1904</v>
      </c>
      <c r="O55" s="82" t="n">
        <v>42.9842</v>
      </c>
      <c r="P55" s="82" t="n">
        <v>45.2792</v>
      </c>
      <c r="Q55" s="82" t="n">
        <v>45.1428</v>
      </c>
      <c r="R55" s="82" t="n">
        <v>5.338</v>
      </c>
      <c r="S55" s="82" t="n">
        <v>335.618</v>
      </c>
      <c r="T55" s="82" t="n">
        <v>5.772</v>
      </c>
      <c r="U55" s="61" t="n">
        <f aca="false">IF(N55&lt;&gt;0,R55/N55,0)</f>
        <v>0.000928317086682904</v>
      </c>
      <c r="V55" s="62" t="n">
        <f aca="false">S55/3600</f>
        <v>0.0932272222222222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0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3410.1128</v>
      </c>
      <c r="E56" s="84" t="n">
        <v>39.3742</v>
      </c>
      <c r="F56" s="84" t="n">
        <v>42.397</v>
      </c>
      <c r="G56" s="84" t="n">
        <v>42.0024</v>
      </c>
      <c r="H56" s="84" t="n">
        <v>5.313</v>
      </c>
      <c r="I56" s="84" t="n">
        <v>279.068</v>
      </c>
      <c r="J56" s="84" t="n">
        <v>4.836</v>
      </c>
      <c r="K56" s="61" t="n">
        <f aca="false">IF(D56&lt;&gt;0,H56/D56,0)</f>
        <v>0.00155801297833902</v>
      </c>
      <c r="L56" s="68" t="n">
        <f aca="false">I56/3600</f>
        <v>0.0775188888888889</v>
      </c>
      <c r="N56" s="83" t="n">
        <v>3410.1128</v>
      </c>
      <c r="O56" s="84" t="n">
        <v>39.3742</v>
      </c>
      <c r="P56" s="84" t="n">
        <v>42.397</v>
      </c>
      <c r="Q56" s="84" t="n">
        <v>42.0024</v>
      </c>
      <c r="R56" s="84" t="n">
        <v>5.313</v>
      </c>
      <c r="S56" s="84" t="n">
        <v>278.819</v>
      </c>
      <c r="T56" s="84" t="n">
        <v>4.82</v>
      </c>
      <c r="U56" s="61" t="n">
        <f aca="false">IF(N56&lt;&gt;0,R56/N56,0)</f>
        <v>0.00155801297833902</v>
      </c>
      <c r="V56" s="68" t="n">
        <f aca="false">S56/3600</f>
        <v>0.0774497222222222</v>
      </c>
      <c r="W56" s="64"/>
      <c r="X56" s="12"/>
      <c r="Y56" s="46"/>
      <c r="Z56" s="46"/>
      <c r="AA56" s="12"/>
      <c r="AB56" s="46"/>
      <c r="AC56" s="70"/>
      <c r="AD56" s="71" t="n">
        <f aca="false">IF(R56=0,0,(R56-H56)/H56)</f>
        <v>0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1946.3624</v>
      </c>
      <c r="E57" s="84" t="n">
        <v>35.935</v>
      </c>
      <c r="F57" s="84" t="n">
        <v>40.2129</v>
      </c>
      <c r="G57" s="84" t="n">
        <v>39.6209</v>
      </c>
      <c r="H57" s="84" t="n">
        <v>5.296</v>
      </c>
      <c r="I57" s="84" t="n">
        <v>242.627</v>
      </c>
      <c r="J57" s="84" t="n">
        <v>4.18</v>
      </c>
      <c r="K57" s="61" t="n">
        <f aca="false">IF(D57&lt;&gt;0,H57/D57,0)</f>
        <v>0.00272097323704979</v>
      </c>
      <c r="L57" s="68" t="n">
        <f aca="false">I57/3600</f>
        <v>0.0673963888888889</v>
      </c>
      <c r="N57" s="83" t="n">
        <v>1946.3624</v>
      </c>
      <c r="O57" s="84" t="n">
        <v>35.935</v>
      </c>
      <c r="P57" s="84" t="n">
        <v>40.2129</v>
      </c>
      <c r="Q57" s="84" t="n">
        <v>39.6209</v>
      </c>
      <c r="R57" s="84" t="n">
        <v>5.296</v>
      </c>
      <c r="S57" s="84" t="n">
        <v>252.642</v>
      </c>
      <c r="T57" s="84" t="n">
        <v>4.399</v>
      </c>
      <c r="U57" s="61" t="n">
        <f aca="false">IF(N57&lt;&gt;0,R57/N57,0)</f>
        <v>0.00272097323704979</v>
      </c>
      <c r="V57" s="68" t="n">
        <f aca="false">S57/3600</f>
        <v>0.0701783333333333</v>
      </c>
      <c r="W57" s="64"/>
      <c r="X57" s="12"/>
      <c r="Y57" s="46"/>
      <c r="Z57" s="46"/>
      <c r="AA57" s="12"/>
      <c r="AB57" s="46"/>
      <c r="AC57" s="70"/>
      <c r="AD57" s="71" t="n">
        <f aca="false">IF(R57=0,0,(R57-H57)/H57)</f>
        <v>0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1082.5144</v>
      </c>
      <c r="E58" s="86" t="n">
        <v>32.7528</v>
      </c>
      <c r="F58" s="86" t="n">
        <v>38.6296</v>
      </c>
      <c r="G58" s="86" t="n">
        <v>37.86</v>
      </c>
      <c r="H58" s="86" t="n">
        <v>5.257</v>
      </c>
      <c r="I58" s="86" t="n">
        <v>223.017</v>
      </c>
      <c r="J58" s="86" t="n">
        <v>3.837</v>
      </c>
      <c r="K58" s="75" t="n">
        <f aca="false">IF(D58&lt;&gt;0,H58/D58,0)</f>
        <v>0.00485628643831435</v>
      </c>
      <c r="L58" s="76" t="n">
        <f aca="false">I58/3600</f>
        <v>0.0619491666666667</v>
      </c>
      <c r="N58" s="85" t="n">
        <v>1082.5144</v>
      </c>
      <c r="O58" s="86" t="n">
        <v>32.7528</v>
      </c>
      <c r="P58" s="86" t="n">
        <v>38.6296</v>
      </c>
      <c r="Q58" s="86" t="n">
        <v>37.86</v>
      </c>
      <c r="R58" s="86" t="n">
        <v>5.257</v>
      </c>
      <c r="S58" s="86" t="n">
        <v>225.451</v>
      </c>
      <c r="T58" s="86" t="n">
        <v>3.853</v>
      </c>
      <c r="U58" s="75" t="n">
        <f aca="false">IF(N58&lt;&gt;0,R58/N58,0)</f>
        <v>0.00485628643831435</v>
      </c>
      <c r="V58" s="76" t="n">
        <f aca="false">S58/3600</f>
        <v>0.0626252777777778</v>
      </c>
      <c r="W58" s="64"/>
      <c r="X58" s="17"/>
      <c r="Y58" s="78"/>
      <c r="Z58" s="78"/>
      <c r="AA58" s="17"/>
      <c r="AB58" s="78"/>
      <c r="AC58" s="79"/>
      <c r="AD58" s="87" t="n">
        <f aca="false">IF(R58=0,0,(R58-H58)/H58)</f>
        <v>0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14295.7784</v>
      </c>
      <c r="E59" s="82" t="n">
        <v>41.3033</v>
      </c>
      <c r="F59" s="82" t="n">
        <v>43.2703</v>
      </c>
      <c r="G59" s="82" t="n">
        <v>44.2267</v>
      </c>
      <c r="H59" s="82" t="n">
        <v>7.218</v>
      </c>
      <c r="I59" s="82" t="n">
        <v>492.18</v>
      </c>
      <c r="J59" s="82" t="n">
        <v>8.548</v>
      </c>
      <c r="K59" s="61" t="n">
        <f aca="false">IF(D59&lt;&gt;0,H59/D59,0)</f>
        <v>0.000504904300978812</v>
      </c>
      <c r="L59" s="62" t="n">
        <f aca="false">I59/3600</f>
        <v>0.136716666666667</v>
      </c>
      <c r="N59" s="81" t="n">
        <v>14295.7784</v>
      </c>
      <c r="O59" s="82" t="n">
        <v>41.3033</v>
      </c>
      <c r="P59" s="82" t="n">
        <v>43.2703</v>
      </c>
      <c r="Q59" s="82" t="n">
        <v>44.2267</v>
      </c>
      <c r="R59" s="82" t="n">
        <v>7.218</v>
      </c>
      <c r="S59" s="82" t="n">
        <v>511.883</v>
      </c>
      <c r="T59" s="82" t="n">
        <v>8.954</v>
      </c>
      <c r="U59" s="61" t="n">
        <f aca="false">IF(N59&lt;&gt;0,R59/N59,0)</f>
        <v>0.000504904300978812</v>
      </c>
      <c r="V59" s="62" t="n">
        <f aca="false">S59/3600</f>
        <v>0.142189722222222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0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9119.6288</v>
      </c>
      <c r="E60" s="84" t="n">
        <v>36.9001</v>
      </c>
      <c r="F60" s="84" t="n">
        <v>40.7341</v>
      </c>
      <c r="G60" s="84" t="n">
        <v>41.7976</v>
      </c>
      <c r="H60" s="84" t="n">
        <v>7.207</v>
      </c>
      <c r="I60" s="84" t="n">
        <v>423.649</v>
      </c>
      <c r="J60" s="84" t="n">
        <v>7.332</v>
      </c>
      <c r="K60" s="61" t="n">
        <f aca="false">IF(D60&lt;&gt;0,H60/D60,0)</f>
        <v>0.000790273393583739</v>
      </c>
      <c r="L60" s="68" t="n">
        <f aca="false">I60/3600</f>
        <v>0.117680277777778</v>
      </c>
      <c r="N60" s="83" t="n">
        <v>9119.6288</v>
      </c>
      <c r="O60" s="84" t="n">
        <v>36.9001</v>
      </c>
      <c r="P60" s="84" t="n">
        <v>40.7341</v>
      </c>
      <c r="Q60" s="84" t="n">
        <v>41.7976</v>
      </c>
      <c r="R60" s="84" t="n">
        <v>7.207</v>
      </c>
      <c r="S60" s="84" t="n">
        <v>440.029</v>
      </c>
      <c r="T60" s="84" t="n">
        <v>7.456</v>
      </c>
      <c r="U60" s="61" t="n">
        <f aca="false">IF(N60&lt;&gt;0,R60/N60,0)</f>
        <v>0.000790273393583739</v>
      </c>
      <c r="V60" s="68" t="n">
        <f aca="false">S60/3600</f>
        <v>0.122230277777778</v>
      </c>
      <c r="W60" s="64"/>
      <c r="X60" s="12"/>
      <c r="Y60" s="46"/>
      <c r="Z60" s="46"/>
      <c r="AA60" s="12"/>
      <c r="AB60" s="46"/>
      <c r="AC60" s="70"/>
      <c r="AD60" s="71" t="n">
        <f aca="false">IF(R60=0,0,(R60-H60)/H60)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5604.2432</v>
      </c>
      <c r="E61" s="84" t="n">
        <v>33.0622</v>
      </c>
      <c r="F61" s="84" t="n">
        <v>39.1744</v>
      </c>
      <c r="G61" s="84" t="n">
        <v>40.1567</v>
      </c>
      <c r="H61" s="84" t="n">
        <v>7.158</v>
      </c>
      <c r="I61" s="84" t="n">
        <v>362.591</v>
      </c>
      <c r="J61" s="84" t="n">
        <v>6.302</v>
      </c>
      <c r="K61" s="61" t="n">
        <f aca="false">IF(D61&lt;&gt;0,H61/D61,0)</f>
        <v>0.00127724649779653</v>
      </c>
      <c r="L61" s="68" t="n">
        <f aca="false">I61/3600</f>
        <v>0.100719722222222</v>
      </c>
      <c r="N61" s="83" t="n">
        <v>5604.2432</v>
      </c>
      <c r="O61" s="84" t="n">
        <v>33.0622</v>
      </c>
      <c r="P61" s="84" t="n">
        <v>39.1744</v>
      </c>
      <c r="Q61" s="84" t="n">
        <v>40.1567</v>
      </c>
      <c r="R61" s="84" t="n">
        <v>7.158</v>
      </c>
      <c r="S61" s="84" t="n">
        <v>363.293</v>
      </c>
      <c r="T61" s="84" t="n">
        <v>6.208</v>
      </c>
      <c r="U61" s="61" t="n">
        <f aca="false">IF(N61&lt;&gt;0,R61/N61,0)</f>
        <v>0.00127724649779653</v>
      </c>
      <c r="V61" s="68" t="n">
        <f aca="false">S61/3600</f>
        <v>0.100914722222222</v>
      </c>
      <c r="W61" s="64"/>
      <c r="X61" s="12"/>
      <c r="Y61" s="46"/>
      <c r="Z61" s="46"/>
      <c r="AA61" s="12"/>
      <c r="AB61" s="46"/>
      <c r="AC61" s="70"/>
      <c r="AD61" s="71" t="n">
        <f aca="false">IF(R61=0,0,(R61-H61)/H61)</f>
        <v>0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3286.4744</v>
      </c>
      <c r="E62" s="86" t="n">
        <v>29.457</v>
      </c>
      <c r="F62" s="86" t="n">
        <v>38.1718</v>
      </c>
      <c r="G62" s="86" t="n">
        <v>39.0356</v>
      </c>
      <c r="H62" s="86" t="n">
        <v>7.127</v>
      </c>
      <c r="I62" s="86" t="n">
        <v>322.28</v>
      </c>
      <c r="J62" s="86" t="n">
        <v>5.647</v>
      </c>
      <c r="K62" s="75" t="n">
        <f aca="false">IF(D62&lt;&gt;0,H62/D62,0)</f>
        <v>0.00216858527788928</v>
      </c>
      <c r="L62" s="76" t="n">
        <f aca="false">I62/3600</f>
        <v>0.0895222222222222</v>
      </c>
      <c r="N62" s="85" t="n">
        <v>3286.4744</v>
      </c>
      <c r="O62" s="86" t="n">
        <v>29.457</v>
      </c>
      <c r="P62" s="86" t="n">
        <v>38.1718</v>
      </c>
      <c r="Q62" s="86" t="n">
        <v>39.0356</v>
      </c>
      <c r="R62" s="86" t="n">
        <v>7.127</v>
      </c>
      <c r="S62" s="86" t="n">
        <v>324.449</v>
      </c>
      <c r="T62" s="86" t="n">
        <v>5.662</v>
      </c>
      <c r="U62" s="75" t="n">
        <f aca="false">IF(N62&lt;&gt;0,R62/N62,0)</f>
        <v>0.00216858527788928</v>
      </c>
      <c r="V62" s="76" t="n">
        <f aca="false">S62/3600</f>
        <v>0.0901247222222222</v>
      </c>
      <c r="W62" s="64"/>
      <c r="X62" s="17"/>
      <c r="Y62" s="78"/>
      <c r="Z62" s="78"/>
      <c r="AA62" s="17"/>
      <c r="AB62" s="78"/>
      <c r="AC62" s="79"/>
      <c r="AD62" s="87" t="n">
        <f aca="false">IF(R62=0,0,(R62-H62)/H62)</f>
        <v>0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12526.9616</v>
      </c>
      <c r="E63" s="82" t="n">
        <v>41.077</v>
      </c>
      <c r="F63" s="82" t="n">
        <v>41.8591</v>
      </c>
      <c r="G63" s="82" t="n">
        <v>42.5789</v>
      </c>
      <c r="H63" s="82" t="n">
        <v>6.936</v>
      </c>
      <c r="I63" s="82" t="n">
        <v>436.613</v>
      </c>
      <c r="J63" s="82" t="n">
        <v>7.519</v>
      </c>
      <c r="K63" s="61" t="n">
        <f aca="false">IF(D63&lt;&gt;0,H63/D63,0)</f>
        <v>0.000553685739724787</v>
      </c>
      <c r="L63" s="62" t="n">
        <f aca="false">I63/3600</f>
        <v>0.121281388888889</v>
      </c>
      <c r="N63" s="81" t="n">
        <v>12526.9616</v>
      </c>
      <c r="O63" s="82" t="n">
        <v>41.077</v>
      </c>
      <c r="P63" s="82" t="n">
        <v>41.8591</v>
      </c>
      <c r="Q63" s="82" t="n">
        <v>42.5789</v>
      </c>
      <c r="R63" s="82" t="n">
        <v>6.936</v>
      </c>
      <c r="S63" s="82" t="n">
        <v>453.352</v>
      </c>
      <c r="T63" s="82" t="n">
        <v>7.784</v>
      </c>
      <c r="U63" s="61" t="n">
        <f aca="false">IF(N63&lt;&gt;0,R63/N63,0)</f>
        <v>0.000553685739724787</v>
      </c>
      <c r="V63" s="62" t="n">
        <f aca="false">S63/3600</f>
        <v>0.125931111111111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0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7646.156</v>
      </c>
      <c r="E64" s="84" t="n">
        <v>36.6555</v>
      </c>
      <c r="F64" s="84" t="n">
        <v>38.9282</v>
      </c>
      <c r="G64" s="84" t="n">
        <v>39.4986</v>
      </c>
      <c r="H64" s="84" t="n">
        <v>6.939</v>
      </c>
      <c r="I64" s="84" t="n">
        <v>373.261</v>
      </c>
      <c r="J64" s="84" t="n">
        <v>6.396</v>
      </c>
      <c r="K64" s="61" t="n">
        <f aca="false">IF(D64&lt;&gt;0,H64/D64,0)</f>
        <v>0.000907514834905278</v>
      </c>
      <c r="L64" s="68" t="n">
        <f aca="false">I64/3600</f>
        <v>0.103683611111111</v>
      </c>
      <c r="N64" s="83" t="n">
        <v>7646.156</v>
      </c>
      <c r="O64" s="84" t="n">
        <v>36.6555</v>
      </c>
      <c r="P64" s="84" t="n">
        <v>38.9282</v>
      </c>
      <c r="Q64" s="84" t="n">
        <v>39.4986</v>
      </c>
      <c r="R64" s="84" t="n">
        <v>6.939</v>
      </c>
      <c r="S64" s="84" t="n">
        <v>372.637</v>
      </c>
      <c r="T64" s="84" t="n">
        <v>6.442</v>
      </c>
      <c r="U64" s="61" t="n">
        <f aca="false">IF(N64&lt;&gt;0,R64/N64,0)</f>
        <v>0.000907514834905278</v>
      </c>
      <c r="V64" s="68" t="n">
        <f aca="false">S64/3600</f>
        <v>0.103510277777778</v>
      </c>
      <c r="W64" s="64"/>
      <c r="X64" s="12"/>
      <c r="Y64" s="46"/>
      <c r="Z64" s="46"/>
      <c r="AA64" s="12"/>
      <c r="AB64" s="46"/>
      <c r="AC64" s="70"/>
      <c r="AD64" s="71" t="n">
        <f aca="false">IF(R64=0,0,(R64-H64)/H64)</f>
        <v>0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4323.9184</v>
      </c>
      <c r="E65" s="84" t="n">
        <v>32.6381</v>
      </c>
      <c r="F65" s="84" t="n">
        <v>36.8734</v>
      </c>
      <c r="G65" s="84" t="n">
        <v>37.3693</v>
      </c>
      <c r="H65" s="84" t="n">
        <v>6.959</v>
      </c>
      <c r="I65" s="84" t="n">
        <v>310.128</v>
      </c>
      <c r="J65" s="84" t="n">
        <v>5.584</v>
      </c>
      <c r="K65" s="61" t="n">
        <f aca="false">IF(D65&lt;&gt;0,H65/D65,0)</f>
        <v>0.00160941982623909</v>
      </c>
      <c r="L65" s="68" t="n">
        <f aca="false">I65/3600</f>
        <v>0.0861466666666667</v>
      </c>
      <c r="N65" s="83" t="n">
        <v>4323.9184</v>
      </c>
      <c r="O65" s="84" t="n">
        <v>32.6381</v>
      </c>
      <c r="P65" s="84" t="n">
        <v>36.8734</v>
      </c>
      <c r="Q65" s="84" t="n">
        <v>37.3693</v>
      </c>
      <c r="R65" s="84" t="n">
        <v>6.959</v>
      </c>
      <c r="S65" s="84" t="n">
        <v>322.842</v>
      </c>
      <c r="T65" s="84" t="n">
        <v>5.709</v>
      </c>
      <c r="U65" s="61" t="n">
        <f aca="false">IF(N65&lt;&gt;0,R65/N65,0)</f>
        <v>0.00160941982623909</v>
      </c>
      <c r="V65" s="68" t="n">
        <f aca="false">S65/3600</f>
        <v>0.0896783333333333</v>
      </c>
      <c r="W65" s="64"/>
      <c r="X65" s="12"/>
      <c r="Y65" s="46"/>
      <c r="Z65" s="46"/>
      <c r="AA65" s="12"/>
      <c r="AB65" s="46"/>
      <c r="AC65" s="70"/>
      <c r="AD65" s="71" t="n">
        <f aca="false">IF(R65=0,0,(R65-H65)/H65)</f>
        <v>0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2232.5496</v>
      </c>
      <c r="E66" s="86" t="n">
        <v>29.1007</v>
      </c>
      <c r="F66" s="86" t="n">
        <v>35.4568</v>
      </c>
      <c r="G66" s="86" t="n">
        <v>35.9207</v>
      </c>
      <c r="H66" s="86" t="n">
        <v>6.959</v>
      </c>
      <c r="I66" s="86" t="n">
        <v>256.526</v>
      </c>
      <c r="J66" s="86" t="n">
        <v>4.742</v>
      </c>
      <c r="K66" s="75" t="n">
        <f aca="false">IF(D66&lt;&gt;0,H66/D66,0)</f>
        <v>0.00311706400610316</v>
      </c>
      <c r="L66" s="76" t="n">
        <f aca="false">I66/3600</f>
        <v>0.0712572222222222</v>
      </c>
      <c r="N66" s="85" t="n">
        <v>2232.5496</v>
      </c>
      <c r="O66" s="86" t="n">
        <v>29.1007</v>
      </c>
      <c r="P66" s="86" t="n">
        <v>35.4568</v>
      </c>
      <c r="Q66" s="86" t="n">
        <v>35.9207</v>
      </c>
      <c r="R66" s="86" t="n">
        <v>6.959</v>
      </c>
      <c r="S66" s="86" t="n">
        <v>256.916</v>
      </c>
      <c r="T66" s="86" t="n">
        <v>4.68</v>
      </c>
      <c r="U66" s="75" t="n">
        <f aca="false">IF(N66&lt;&gt;0,R66/N66,0)</f>
        <v>0.00311706400610316</v>
      </c>
      <c r="V66" s="76" t="n">
        <f aca="false">S66/3600</f>
        <v>0.0713655555555556</v>
      </c>
      <c r="W66" s="64"/>
      <c r="X66" s="17"/>
      <c r="Y66" s="78"/>
      <c r="Z66" s="78"/>
      <c r="AA66" s="17"/>
      <c r="AB66" s="78"/>
      <c r="AC66" s="79"/>
      <c r="AD66" s="71" t="n">
        <f aca="false">IF(R66=0,0,(R66-H66)/H66)</f>
        <v>0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4738.7944</v>
      </c>
      <c r="E67" s="82" t="n">
        <v>42.2116</v>
      </c>
      <c r="F67" s="82" t="n">
        <v>42.8447</v>
      </c>
      <c r="G67" s="82" t="n">
        <v>43.8443</v>
      </c>
      <c r="H67" s="82" t="n">
        <v>3.443</v>
      </c>
      <c r="I67" s="82" t="n">
        <v>222.659</v>
      </c>
      <c r="J67" s="82" t="n">
        <v>3.744</v>
      </c>
      <c r="K67" s="61" t="n">
        <f aca="false">IF(D67&lt;&gt;0,H67/D67,0)</f>
        <v>0.00072655610464974</v>
      </c>
      <c r="L67" s="62" t="n">
        <f aca="false">I67/3600</f>
        <v>0.0618497222222222</v>
      </c>
      <c r="N67" s="81" t="n">
        <v>4738.7944</v>
      </c>
      <c r="O67" s="82" t="n">
        <v>42.2116</v>
      </c>
      <c r="P67" s="82" t="n">
        <v>42.8447</v>
      </c>
      <c r="Q67" s="82" t="n">
        <v>43.8443</v>
      </c>
      <c r="R67" s="82" t="n">
        <v>3.443</v>
      </c>
      <c r="S67" s="82" t="n">
        <v>222.144</v>
      </c>
      <c r="T67" s="82" t="n">
        <v>3.681</v>
      </c>
      <c r="U67" s="61" t="n">
        <f aca="false">IF(N67&lt;&gt;0,R67/N67,0)</f>
        <v>0.00072655610464974</v>
      </c>
      <c r="V67" s="62" t="n">
        <f aca="false">S67/3600</f>
        <v>0.0617066666666667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0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2830.8096</v>
      </c>
      <c r="E68" s="84" t="n">
        <v>38.1666</v>
      </c>
      <c r="F68" s="84" t="n">
        <v>39.7727</v>
      </c>
      <c r="G68" s="84" t="n">
        <v>41.0738</v>
      </c>
      <c r="H68" s="84" t="n">
        <v>3.444</v>
      </c>
      <c r="I68" s="84" t="n">
        <v>190.866</v>
      </c>
      <c r="J68" s="84" t="n">
        <v>3.276</v>
      </c>
      <c r="K68" s="61" t="n">
        <f aca="false">IF(D68&lt;&gt;0,H68/D68,0)</f>
        <v>0.00121661308482209</v>
      </c>
      <c r="L68" s="68" t="n">
        <f aca="false">I68/3600</f>
        <v>0.0530183333333333</v>
      </c>
      <c r="N68" s="83" t="n">
        <v>2830.8096</v>
      </c>
      <c r="O68" s="84" t="n">
        <v>38.1666</v>
      </c>
      <c r="P68" s="84" t="n">
        <v>39.7727</v>
      </c>
      <c r="Q68" s="84" t="n">
        <v>41.0738</v>
      </c>
      <c r="R68" s="84" t="n">
        <v>3.444</v>
      </c>
      <c r="S68" s="84" t="n">
        <v>183.206</v>
      </c>
      <c r="T68" s="84" t="n">
        <v>3.135</v>
      </c>
      <c r="U68" s="61" t="n">
        <f aca="false">IF(N68&lt;&gt;0,R68/N68,0)</f>
        <v>0.00121661308482209</v>
      </c>
      <c r="V68" s="68" t="n">
        <f aca="false">S68/3600</f>
        <v>0.0508905555555556</v>
      </c>
      <c r="W68" s="64"/>
      <c r="X68" s="12"/>
      <c r="Y68" s="46"/>
      <c r="Z68" s="46"/>
      <c r="AA68" s="12"/>
      <c r="AB68" s="46"/>
      <c r="AC68" s="70"/>
      <c r="AD68" s="71" t="n">
        <f aca="false">IF(R68=0,0,(R68-H68)/H68)</f>
        <v>0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1538.0848</v>
      </c>
      <c r="E69" s="84" t="n">
        <v>34.3687</v>
      </c>
      <c r="F69" s="84" t="n">
        <v>37.7351</v>
      </c>
      <c r="G69" s="84" t="n">
        <v>38.9513</v>
      </c>
      <c r="H69" s="84" t="n">
        <v>3.454</v>
      </c>
      <c r="I69" s="84" t="n">
        <v>162.209</v>
      </c>
      <c r="J69" s="84" t="n">
        <v>2.901</v>
      </c>
      <c r="K69" s="61" t="n">
        <f aca="false">IF(D69&lt;&gt;0,H69/D69,0)</f>
        <v>0.00224564991475112</v>
      </c>
      <c r="L69" s="68" t="n">
        <f aca="false">I69/3600</f>
        <v>0.0450580555555556</v>
      </c>
      <c r="N69" s="83" t="n">
        <v>1538.0848</v>
      </c>
      <c r="O69" s="84" t="n">
        <v>34.3687</v>
      </c>
      <c r="P69" s="84" t="n">
        <v>37.7351</v>
      </c>
      <c r="Q69" s="84" t="n">
        <v>38.9513</v>
      </c>
      <c r="R69" s="84" t="n">
        <v>3.454</v>
      </c>
      <c r="S69" s="84" t="n">
        <v>162.599</v>
      </c>
      <c r="T69" s="84" t="n">
        <v>2.886</v>
      </c>
      <c r="U69" s="61" t="n">
        <f aca="false">IF(N69&lt;&gt;0,R69/N69,0)</f>
        <v>0.00224564991475112</v>
      </c>
      <c r="V69" s="68" t="n">
        <f aca="false">S69/3600</f>
        <v>0.0451663888888889</v>
      </c>
      <c r="W69" s="64"/>
      <c r="X69" s="12"/>
      <c r="Y69" s="46"/>
      <c r="Z69" s="46"/>
      <c r="AA69" s="12"/>
      <c r="AB69" s="46"/>
      <c r="AC69" s="70"/>
      <c r="AD69" s="71" t="n">
        <f aca="false">IF(R69=0,0,(R69-H69)/H69)</f>
        <v>0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793.1912</v>
      </c>
      <c r="E70" s="86" t="n">
        <v>31.2181</v>
      </c>
      <c r="F70" s="86" t="n">
        <v>36.2464</v>
      </c>
      <c r="G70" s="86" t="n">
        <v>37.3295</v>
      </c>
      <c r="H70" s="86" t="n">
        <v>3.44</v>
      </c>
      <c r="I70" s="86" t="n">
        <v>140.415</v>
      </c>
      <c r="J70" s="86" t="n">
        <v>2.464</v>
      </c>
      <c r="K70" s="75" t="n">
        <f aca="false">IF(D70&lt;&gt;0,H70/D70,0)</f>
        <v>0.00433691145337971</v>
      </c>
      <c r="L70" s="76" t="n">
        <f aca="false">I70/3600</f>
        <v>0.0390041666666667</v>
      </c>
      <c r="N70" s="85" t="n">
        <v>793.1912</v>
      </c>
      <c r="O70" s="86" t="n">
        <v>31.2181</v>
      </c>
      <c r="P70" s="86" t="n">
        <v>36.2464</v>
      </c>
      <c r="Q70" s="86" t="n">
        <v>37.3295</v>
      </c>
      <c r="R70" s="86" t="n">
        <v>3.44</v>
      </c>
      <c r="S70" s="86" t="n">
        <v>135.657</v>
      </c>
      <c r="T70" s="86" t="n">
        <v>2.386</v>
      </c>
      <c r="U70" s="75" t="n">
        <f aca="false">IF(N70&lt;&gt;0,R70/N70,0)</f>
        <v>0.00433691145337971</v>
      </c>
      <c r="V70" s="76" t="n">
        <f aca="false">S70/3600</f>
        <v>0.0376825</v>
      </c>
      <c r="W70" s="64"/>
      <c r="X70" s="17"/>
      <c r="Y70" s="78"/>
      <c r="Z70" s="78"/>
      <c r="AA70" s="17"/>
      <c r="AB70" s="78"/>
      <c r="AC70" s="79"/>
      <c r="AD70" s="71" t="n">
        <f aca="false">IF(R70=0,0,(R70-H70)/H70)</f>
        <v>0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1" t="n">
        <v>25206.816</v>
      </c>
      <c r="E71" s="82" t="n">
        <v>44.5132</v>
      </c>
      <c r="F71" s="82" t="n">
        <v>47.2573</v>
      </c>
      <c r="G71" s="82" t="n">
        <v>48.0947</v>
      </c>
      <c r="H71" s="82" t="n">
        <v>53.545</v>
      </c>
      <c r="I71" s="82" t="n">
        <v>2904.257</v>
      </c>
      <c r="J71" s="82" t="n">
        <v>47.283</v>
      </c>
      <c r="K71" s="61" t="n">
        <f aca="false">IF(D71&lt;&gt;0,H71/D71,0)</f>
        <v>0.0021242270344656</v>
      </c>
      <c r="L71" s="62" t="n">
        <f aca="false">I71/3600</f>
        <v>0.806738055555556</v>
      </c>
      <c r="N71" s="81" t="n">
        <v>25206.816</v>
      </c>
      <c r="O71" s="82" t="n">
        <v>44.5132</v>
      </c>
      <c r="P71" s="82" t="n">
        <v>47.2573</v>
      </c>
      <c r="Q71" s="82" t="n">
        <v>48.0947</v>
      </c>
      <c r="R71" s="82" t="n">
        <v>53.545</v>
      </c>
      <c r="S71" s="82" t="n">
        <v>3028.979</v>
      </c>
      <c r="T71" s="82" t="n">
        <v>48.422</v>
      </c>
      <c r="U71" s="61" t="n">
        <f aca="false">IF(N71&lt;&gt;0,R71/N71,0)</f>
        <v>0.0021242270344656</v>
      </c>
      <c r="V71" s="62" t="n">
        <f aca="false">S71/3600</f>
        <v>0.841383055555556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0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3" t="n">
        <v>14766.524</v>
      </c>
      <c r="E72" s="84" t="n">
        <v>42.0593</v>
      </c>
      <c r="F72" s="84" t="n">
        <v>45.7863</v>
      </c>
      <c r="G72" s="84" t="n">
        <v>46.4552</v>
      </c>
      <c r="H72" s="84" t="n">
        <v>53.322</v>
      </c>
      <c r="I72" s="84" t="n">
        <v>2671.691</v>
      </c>
      <c r="J72" s="84" t="n">
        <v>44.413</v>
      </c>
      <c r="K72" s="61" t="n">
        <f aca="false">IF(D72&lt;&gt;0,H72/D72,0)</f>
        <v>0.00361100554199485</v>
      </c>
      <c r="L72" s="68" t="n">
        <f aca="false">I72/3600</f>
        <v>0.742136388888889</v>
      </c>
      <c r="N72" s="83" t="n">
        <v>14766.524</v>
      </c>
      <c r="O72" s="84" t="n">
        <v>42.0593</v>
      </c>
      <c r="P72" s="84" t="n">
        <v>45.7863</v>
      </c>
      <c r="Q72" s="84" t="n">
        <v>46.4552</v>
      </c>
      <c r="R72" s="84" t="n">
        <v>53.322</v>
      </c>
      <c r="S72" s="84" t="n">
        <v>2684.795</v>
      </c>
      <c r="T72" s="84" t="n">
        <v>44.912</v>
      </c>
      <c r="U72" s="61" t="n">
        <f aca="false">IF(N72&lt;&gt;0,R72/N72,0)</f>
        <v>0.00361100554199485</v>
      </c>
      <c r="V72" s="68" t="n">
        <f aca="false">S72/3600</f>
        <v>0.745776388888889</v>
      </c>
      <c r="W72" s="64"/>
      <c r="X72" s="12"/>
      <c r="Y72" s="46"/>
      <c r="Z72" s="46"/>
      <c r="AA72" s="12"/>
      <c r="AB72" s="46"/>
      <c r="AC72" s="70"/>
      <c r="AD72" s="71" t="n">
        <f aca="false">IF(R72=0,0,(R72-H72)/H72)</f>
        <v>0</v>
      </c>
    </row>
    <row r="73" customFormat="false" ht="12" hidden="false" customHeight="false" outlineLevel="0" collapsed="false">
      <c r="A73" s="57"/>
      <c r="B73" s="57"/>
      <c r="C73" s="57" t="n">
        <v>32</v>
      </c>
      <c r="D73" s="83" t="n">
        <v>8868.1808</v>
      </c>
      <c r="E73" s="84" t="n">
        <v>39.3624</v>
      </c>
      <c r="F73" s="84" t="n">
        <v>44.4555</v>
      </c>
      <c r="G73" s="84" t="n">
        <v>44.9615</v>
      </c>
      <c r="H73" s="84" t="n">
        <v>53.495</v>
      </c>
      <c r="I73" s="84" t="n">
        <v>2352.702</v>
      </c>
      <c r="J73" s="84" t="n">
        <v>40.248</v>
      </c>
      <c r="K73" s="61" t="n">
        <f aca="false">IF(D73&lt;&gt;0,H73/D73,0)</f>
        <v>0.00603224056956529</v>
      </c>
      <c r="L73" s="68" t="n">
        <f aca="false">I73/3600</f>
        <v>0.653528333333333</v>
      </c>
      <c r="N73" s="83" t="n">
        <v>8868.1808</v>
      </c>
      <c r="O73" s="84" t="n">
        <v>39.3624</v>
      </c>
      <c r="P73" s="84" t="n">
        <v>44.4555</v>
      </c>
      <c r="Q73" s="84" t="n">
        <v>44.9615</v>
      </c>
      <c r="R73" s="84" t="n">
        <v>53.495</v>
      </c>
      <c r="S73" s="84" t="n">
        <v>2374.246</v>
      </c>
      <c r="T73" s="84" t="n">
        <v>40.591</v>
      </c>
      <c r="U73" s="61" t="n">
        <f aca="false">IF(N73&lt;&gt;0,R73/N73,0)</f>
        <v>0.00603224056956529</v>
      </c>
      <c r="V73" s="68" t="n">
        <f aca="false">S73/3600</f>
        <v>0.659512777777778</v>
      </c>
      <c r="W73" s="64"/>
      <c r="X73" s="12"/>
      <c r="Y73" s="46"/>
      <c r="Z73" s="46"/>
      <c r="AA73" s="12"/>
      <c r="AB73" s="46"/>
      <c r="AC73" s="70"/>
      <c r="AD73" s="71" t="n">
        <f aca="false">IF(R73=0,0,(R73-H73)/H73)</f>
        <v>0</v>
      </c>
    </row>
    <row r="74" customFormat="false" ht="12.75" hidden="false" customHeight="false" outlineLevel="0" collapsed="false">
      <c r="A74" s="57"/>
      <c r="B74" s="72"/>
      <c r="C74" s="72" t="n">
        <v>37</v>
      </c>
      <c r="D74" s="85" t="n">
        <v>5335.9432</v>
      </c>
      <c r="E74" s="86" t="n">
        <v>36.4832</v>
      </c>
      <c r="F74" s="86" t="n">
        <v>43.4487</v>
      </c>
      <c r="G74" s="86" t="n">
        <v>43.7689</v>
      </c>
      <c r="H74" s="86" t="n">
        <v>52.708</v>
      </c>
      <c r="I74" s="86" t="n">
        <v>2203.722</v>
      </c>
      <c r="J74" s="86" t="n">
        <v>36.909</v>
      </c>
      <c r="K74" s="75" t="n">
        <f aca="false">IF(D74&lt;&gt;0,H74/D74,0)</f>
        <v>0.00987791624168713</v>
      </c>
      <c r="L74" s="76" t="n">
        <f aca="false">I74/3600</f>
        <v>0.612145</v>
      </c>
      <c r="N74" s="85" t="n">
        <v>5335.9432</v>
      </c>
      <c r="O74" s="86" t="n">
        <v>36.4832</v>
      </c>
      <c r="P74" s="86" t="n">
        <v>43.4487</v>
      </c>
      <c r="Q74" s="86" t="n">
        <v>43.7689</v>
      </c>
      <c r="R74" s="86" t="n">
        <v>52.708</v>
      </c>
      <c r="S74" s="86" t="n">
        <v>2307.992</v>
      </c>
      <c r="T74" s="86" t="n">
        <v>38.5</v>
      </c>
      <c r="U74" s="75" t="n">
        <f aca="false">IF(N74&lt;&gt;0,R74/N74,0)</f>
        <v>0.00987791624168713</v>
      </c>
      <c r="V74" s="76" t="n">
        <f aca="false">S74/3600</f>
        <v>0.641108888888889</v>
      </c>
      <c r="W74" s="64"/>
      <c r="X74" s="17"/>
      <c r="Y74" s="78"/>
      <c r="Z74" s="78"/>
      <c r="AA74" s="17"/>
      <c r="AB74" s="78"/>
      <c r="AC74" s="79"/>
      <c r="AD74" s="87" t="n">
        <f aca="false">IF(R74=0,0,(R74-H74)/H74)</f>
        <v>0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1" t="n">
        <v>24238.3184</v>
      </c>
      <c r="E75" s="82" t="n">
        <v>44.5746</v>
      </c>
      <c r="F75" s="82" t="n">
        <v>48.5591</v>
      </c>
      <c r="G75" s="82" t="n">
        <v>48.3252</v>
      </c>
      <c r="H75" s="82" t="n">
        <v>37.32</v>
      </c>
      <c r="I75" s="82" t="n">
        <v>2905.177</v>
      </c>
      <c r="J75" s="82" t="n">
        <v>46.612</v>
      </c>
      <c r="K75" s="61" t="n">
        <f aca="false">IF(D75&lt;&gt;0,H75/D75,0)</f>
        <v>0.00153971077465506</v>
      </c>
      <c r="L75" s="62" t="n">
        <f aca="false">I75/3600</f>
        <v>0.806993611111111</v>
      </c>
      <c r="N75" s="81" t="n">
        <v>24238.3184</v>
      </c>
      <c r="O75" s="82" t="n">
        <v>44.5746</v>
      </c>
      <c r="P75" s="82" t="n">
        <v>48.5591</v>
      </c>
      <c r="Q75" s="82" t="n">
        <v>48.3252</v>
      </c>
      <c r="R75" s="82" t="n">
        <v>37.32</v>
      </c>
      <c r="S75" s="82" t="n">
        <v>2804.588</v>
      </c>
      <c r="T75" s="82" t="n">
        <v>44.616</v>
      </c>
      <c r="U75" s="61" t="n">
        <f aca="false">IF(N75&lt;&gt;0,R75/N75,0)</f>
        <v>0.00153971077465506</v>
      </c>
      <c r="V75" s="62" t="n">
        <f aca="false">S75/3600</f>
        <v>0.779052222222222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1" t="n">
        <f aca="false">IF(R75=0,0,(R75-H75)/H75)</f>
        <v>0</v>
      </c>
    </row>
    <row r="76" customFormat="false" ht="12" hidden="false" customHeight="false" outlineLevel="0" collapsed="false">
      <c r="A76" s="57"/>
      <c r="B76" s="57"/>
      <c r="C76" s="57" t="n">
        <v>27</v>
      </c>
      <c r="D76" s="83" t="n">
        <v>14781.4</v>
      </c>
      <c r="E76" s="84" t="n">
        <v>42.0865</v>
      </c>
      <c r="F76" s="84" t="n">
        <v>47.0582</v>
      </c>
      <c r="G76" s="84" t="n">
        <v>46.2667</v>
      </c>
      <c r="H76" s="84" t="n">
        <v>36.792</v>
      </c>
      <c r="I76" s="84" t="n">
        <v>2511.417</v>
      </c>
      <c r="J76" s="84" t="n">
        <v>41.73</v>
      </c>
      <c r="K76" s="61" t="n">
        <f aca="false">IF(D76&lt;&gt;0,H76/D76,0)</f>
        <v>0.00248907410664754</v>
      </c>
      <c r="L76" s="68" t="n">
        <f aca="false">I76/3600</f>
        <v>0.697615833333333</v>
      </c>
      <c r="N76" s="83" t="n">
        <v>14781.4</v>
      </c>
      <c r="O76" s="84" t="n">
        <v>42.0865</v>
      </c>
      <c r="P76" s="84" t="n">
        <v>47.0582</v>
      </c>
      <c r="Q76" s="84" t="n">
        <v>46.2667</v>
      </c>
      <c r="R76" s="84" t="n">
        <v>36.792</v>
      </c>
      <c r="S76" s="84" t="n">
        <v>2641.178</v>
      </c>
      <c r="T76" s="84" t="n">
        <v>43.29</v>
      </c>
      <c r="U76" s="61" t="n">
        <f aca="false">IF(N76&lt;&gt;0,R76/N76,0)</f>
        <v>0.00248907410664754</v>
      </c>
      <c r="V76" s="68" t="n">
        <f aca="false">S76/3600</f>
        <v>0.733660555555556</v>
      </c>
      <c r="W76" s="64"/>
      <c r="X76" s="12"/>
      <c r="Y76" s="46"/>
      <c r="Z76" s="46"/>
      <c r="AA76" s="12"/>
      <c r="AB76" s="46"/>
      <c r="AC76" s="70"/>
      <c r="AD76" s="71" t="n">
        <f aca="false">IF(R76=0,0,(R76-H76)/H76)</f>
        <v>0</v>
      </c>
    </row>
    <row r="77" customFormat="false" ht="12" hidden="false" customHeight="false" outlineLevel="0" collapsed="false">
      <c r="A77" s="57"/>
      <c r="B77" s="57"/>
      <c r="C77" s="57" t="n">
        <v>32</v>
      </c>
      <c r="D77" s="83" t="n">
        <v>9237.6648</v>
      </c>
      <c r="E77" s="84" t="n">
        <v>39.2923</v>
      </c>
      <c r="F77" s="84" t="n">
        <v>45.9774</v>
      </c>
      <c r="G77" s="84" t="n">
        <v>44.5583</v>
      </c>
      <c r="H77" s="84" t="n">
        <v>36.583</v>
      </c>
      <c r="I77" s="84" t="n">
        <v>2316.432</v>
      </c>
      <c r="J77" s="84" t="n">
        <v>39.062</v>
      </c>
      <c r="K77" s="61" t="n">
        <f aca="false">IF(D77&lt;&gt;0,H77/D77,0)</f>
        <v>0.00396019998474073</v>
      </c>
      <c r="L77" s="68" t="n">
        <f aca="false">I77/3600</f>
        <v>0.643453333333333</v>
      </c>
      <c r="N77" s="83" t="n">
        <v>9237.6648</v>
      </c>
      <c r="O77" s="84" t="n">
        <v>39.2923</v>
      </c>
      <c r="P77" s="84" t="n">
        <v>45.9774</v>
      </c>
      <c r="Q77" s="84" t="n">
        <v>44.5583</v>
      </c>
      <c r="R77" s="84" t="n">
        <v>36.583</v>
      </c>
      <c r="S77" s="84" t="n">
        <v>2433.557</v>
      </c>
      <c r="T77" s="84" t="n">
        <v>40.076</v>
      </c>
      <c r="U77" s="61" t="n">
        <f aca="false">IF(N77&lt;&gt;0,R77/N77,0)</f>
        <v>0.00396019998474073</v>
      </c>
      <c r="V77" s="68" t="n">
        <f aca="false">S77/3600</f>
        <v>0.675988055555556</v>
      </c>
      <c r="W77" s="64"/>
      <c r="X77" s="12"/>
      <c r="Y77" s="46"/>
      <c r="Z77" s="46"/>
      <c r="AA77" s="12"/>
      <c r="AB77" s="46"/>
      <c r="AC77" s="70"/>
      <c r="AD77" s="71" t="n">
        <f aca="false">IF(R77=0,0,(R77-H77)/H77)</f>
        <v>0</v>
      </c>
    </row>
    <row r="78" customFormat="false" ht="12.75" hidden="false" customHeight="false" outlineLevel="0" collapsed="false">
      <c r="A78" s="57"/>
      <c r="B78" s="72"/>
      <c r="C78" s="72" t="n">
        <v>37</v>
      </c>
      <c r="D78" s="85" t="n">
        <v>5575.7744</v>
      </c>
      <c r="E78" s="86" t="n">
        <v>36.167</v>
      </c>
      <c r="F78" s="86" t="n">
        <v>45.0637</v>
      </c>
      <c r="G78" s="86" t="n">
        <v>43.253</v>
      </c>
      <c r="H78" s="86" t="n">
        <v>35.738</v>
      </c>
      <c r="I78" s="86" t="n">
        <v>2175.845</v>
      </c>
      <c r="J78" s="86" t="n">
        <v>36.488</v>
      </c>
      <c r="K78" s="75" t="n">
        <f aca="false">IF(D78&lt;&gt;0,H78/D78,0)</f>
        <v>0.00640951326868605</v>
      </c>
      <c r="L78" s="76" t="n">
        <f aca="false">I78/3600</f>
        <v>0.604401388888889</v>
      </c>
      <c r="N78" s="85" t="n">
        <v>5575.7744</v>
      </c>
      <c r="O78" s="86" t="n">
        <v>36.167</v>
      </c>
      <c r="P78" s="86" t="n">
        <v>45.0637</v>
      </c>
      <c r="Q78" s="86" t="n">
        <v>43.253</v>
      </c>
      <c r="R78" s="86" t="n">
        <v>35.738</v>
      </c>
      <c r="S78" s="86" t="n">
        <v>2286.886</v>
      </c>
      <c r="T78" s="86" t="n">
        <v>38.641</v>
      </c>
      <c r="U78" s="75" t="n">
        <f aca="false">IF(N78&lt;&gt;0,R78/N78,0)</f>
        <v>0.00640951326868605</v>
      </c>
      <c r="V78" s="76" t="n">
        <f aca="false">S78/3600</f>
        <v>0.635246111111111</v>
      </c>
      <c r="W78" s="64"/>
      <c r="X78" s="17"/>
      <c r="Y78" s="78"/>
      <c r="Z78" s="78"/>
      <c r="AA78" s="17"/>
      <c r="AB78" s="78"/>
      <c r="AC78" s="79"/>
      <c r="AD78" s="87" t="n">
        <f aca="false">IF(R78=0,0,(R78-H78)/H78)</f>
        <v>0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1" t="n">
        <v>26459.16</v>
      </c>
      <c r="E79" s="82" t="n">
        <v>44.469</v>
      </c>
      <c r="F79" s="82" t="n">
        <v>48.5397</v>
      </c>
      <c r="G79" s="82" t="n">
        <v>48.7554</v>
      </c>
      <c r="H79" s="82" t="n">
        <v>52.011</v>
      </c>
      <c r="I79" s="82" t="n">
        <v>3026.202</v>
      </c>
      <c r="J79" s="82" t="n">
        <v>47.658</v>
      </c>
      <c r="K79" s="61" t="n">
        <f aca="false">IF(D79&lt;&gt;0,H79/D79,0)</f>
        <v>0.00196570866195299</v>
      </c>
      <c r="L79" s="62" t="n">
        <f aca="false">I79/3600</f>
        <v>0.840611666666667</v>
      </c>
      <c r="N79" s="81" t="n">
        <v>26459.16</v>
      </c>
      <c r="O79" s="82" t="n">
        <v>44.469</v>
      </c>
      <c r="P79" s="82" t="n">
        <v>48.5397</v>
      </c>
      <c r="Q79" s="82" t="n">
        <v>48.7554</v>
      </c>
      <c r="R79" s="82" t="n">
        <v>52.011</v>
      </c>
      <c r="S79" s="82" t="n">
        <v>2902.697</v>
      </c>
      <c r="T79" s="82" t="n">
        <v>46.597</v>
      </c>
      <c r="U79" s="61" t="n">
        <f aca="false">IF(N79&lt;&gt;0,R79/N79,0)</f>
        <v>0.00196570866195299</v>
      </c>
      <c r="V79" s="62" t="n">
        <f aca="false">S79/3600</f>
        <v>0.806304722222222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1" t="n">
        <f aca="false">IF(R79=0,0,(R79-H79)/H79)</f>
        <v>0</v>
      </c>
    </row>
    <row r="80" customFormat="false" ht="12" hidden="false" customHeight="false" outlineLevel="0" collapsed="false">
      <c r="A80" s="57"/>
      <c r="B80" s="57"/>
      <c r="C80" s="57" t="n">
        <v>27</v>
      </c>
      <c r="D80" s="83" t="n">
        <v>15312.5208</v>
      </c>
      <c r="E80" s="84" t="n">
        <v>41.7458</v>
      </c>
      <c r="F80" s="84" t="n">
        <v>46.8434</v>
      </c>
      <c r="G80" s="84" t="n">
        <v>46.999</v>
      </c>
      <c r="H80" s="84" t="n">
        <v>51.025</v>
      </c>
      <c r="I80" s="84" t="n">
        <v>2572.428</v>
      </c>
      <c r="J80" s="84" t="n">
        <v>43.836</v>
      </c>
      <c r="K80" s="61" t="n">
        <f aca="false">IF(D80&lt;&gt;0,H80/D80,0)</f>
        <v>0.00333224037155267</v>
      </c>
      <c r="L80" s="68" t="n">
        <f aca="false">I80/3600</f>
        <v>0.714563333333333</v>
      </c>
      <c r="N80" s="83" t="n">
        <v>15312.5208</v>
      </c>
      <c r="O80" s="84" t="n">
        <v>41.7458</v>
      </c>
      <c r="P80" s="84" t="n">
        <v>46.8434</v>
      </c>
      <c r="Q80" s="84" t="n">
        <v>46.999</v>
      </c>
      <c r="R80" s="84" t="n">
        <v>51.025</v>
      </c>
      <c r="S80" s="84" t="n">
        <v>2574.332</v>
      </c>
      <c r="T80" s="84" t="n">
        <v>42.385</v>
      </c>
      <c r="U80" s="61" t="n">
        <f aca="false">IF(N80&lt;&gt;0,R80/N80,0)</f>
        <v>0.00333224037155267</v>
      </c>
      <c r="V80" s="68" t="n">
        <f aca="false">S80/3600</f>
        <v>0.715092222222222</v>
      </c>
      <c r="W80" s="64"/>
      <c r="X80" s="12"/>
      <c r="Y80" s="46"/>
      <c r="Z80" s="46"/>
      <c r="AA80" s="12"/>
      <c r="AB80" s="46"/>
      <c r="AC80" s="70"/>
      <c r="AD80" s="71" t="n">
        <f aca="false">IF(R80=0,0,(R80-H80)/H80)</f>
        <v>0</v>
      </c>
    </row>
    <row r="81" customFormat="false" ht="12" hidden="false" customHeight="false" outlineLevel="0" collapsed="false">
      <c r="A81" s="57"/>
      <c r="B81" s="57"/>
      <c r="C81" s="57" t="n">
        <v>32</v>
      </c>
      <c r="D81" s="83" t="n">
        <v>8904.132</v>
      </c>
      <c r="E81" s="84" t="n">
        <v>38.9589</v>
      </c>
      <c r="F81" s="84" t="n">
        <v>45.2757</v>
      </c>
      <c r="G81" s="84" t="n">
        <v>45.396</v>
      </c>
      <c r="H81" s="84" t="n">
        <v>50.214</v>
      </c>
      <c r="I81" s="84" t="n">
        <v>2334.122</v>
      </c>
      <c r="J81" s="84" t="n">
        <v>39.093</v>
      </c>
      <c r="K81" s="61" t="n">
        <f aca="false">IF(D81&lt;&gt;0,H81/D81,0)</f>
        <v>0.00563940426759172</v>
      </c>
      <c r="L81" s="68" t="n">
        <f aca="false">I81/3600</f>
        <v>0.648367222222222</v>
      </c>
      <c r="N81" s="83" t="n">
        <v>8904.132</v>
      </c>
      <c r="O81" s="84" t="n">
        <v>38.9589</v>
      </c>
      <c r="P81" s="84" t="n">
        <v>45.2757</v>
      </c>
      <c r="Q81" s="84" t="n">
        <v>45.396</v>
      </c>
      <c r="R81" s="84" t="n">
        <v>50.214</v>
      </c>
      <c r="S81" s="84" t="n">
        <v>2445.538</v>
      </c>
      <c r="T81" s="84" t="n">
        <v>40.076</v>
      </c>
      <c r="U81" s="61" t="n">
        <f aca="false">IF(N81&lt;&gt;0,R81/N81,0)</f>
        <v>0.00563940426759172</v>
      </c>
      <c r="V81" s="68" t="n">
        <f aca="false">S81/3600</f>
        <v>0.679316111111111</v>
      </c>
      <c r="W81" s="64"/>
      <c r="X81" s="12"/>
      <c r="Y81" s="46"/>
      <c r="Z81" s="46"/>
      <c r="AA81" s="12"/>
      <c r="AB81" s="46"/>
      <c r="AC81" s="70"/>
      <c r="AD81" s="71" t="n">
        <f aca="false">IF(R81=0,0,(R81-H81)/H81)</f>
        <v>0</v>
      </c>
    </row>
    <row r="82" customFormat="false" ht="12.75" hidden="false" customHeight="false" outlineLevel="0" collapsed="false">
      <c r="A82" s="72"/>
      <c r="B82" s="72"/>
      <c r="C82" s="72" t="n">
        <v>37</v>
      </c>
      <c r="D82" s="85" t="n">
        <v>5152.0128</v>
      </c>
      <c r="E82" s="86" t="n">
        <v>36.1811</v>
      </c>
      <c r="F82" s="86" t="n">
        <v>44.1621</v>
      </c>
      <c r="G82" s="86" t="n">
        <v>44.1599</v>
      </c>
      <c r="H82" s="86" t="n">
        <v>48.949</v>
      </c>
      <c r="I82" s="86" t="n">
        <v>2187.077</v>
      </c>
      <c r="J82" s="86" t="n">
        <v>37.408</v>
      </c>
      <c r="K82" s="75" t="n">
        <f aca="false">IF(D82&lt;&gt;0,H82/D82,0)</f>
        <v>0.00950094689205741</v>
      </c>
      <c r="L82" s="76" t="n">
        <f aca="false">I82/3600</f>
        <v>0.607521388888889</v>
      </c>
      <c r="N82" s="85" t="n">
        <v>5152.0128</v>
      </c>
      <c r="O82" s="86" t="n">
        <v>36.1811</v>
      </c>
      <c r="P82" s="86" t="n">
        <v>44.1621</v>
      </c>
      <c r="Q82" s="86" t="n">
        <v>44.1599</v>
      </c>
      <c r="R82" s="86" t="n">
        <v>48.949</v>
      </c>
      <c r="S82" s="86" t="n">
        <v>2204.923</v>
      </c>
      <c r="T82" s="86" t="n">
        <v>36.566</v>
      </c>
      <c r="U82" s="75" t="n">
        <f aca="false">IF(N82&lt;&gt;0,R82/N82,0)</f>
        <v>0.00950094689205741</v>
      </c>
      <c r="V82" s="76" t="n">
        <f aca="false">S82/3600</f>
        <v>0.612478611111111</v>
      </c>
      <c r="W82" s="64"/>
      <c r="X82" s="17"/>
      <c r="Y82" s="78"/>
      <c r="Z82" s="78"/>
      <c r="AA82" s="17"/>
      <c r="AB82" s="78"/>
      <c r="AC82" s="79"/>
      <c r="AD82" s="87" t="n">
        <f aca="false">IF(R82=0,0,(R82-H82)/H82)</f>
        <v>0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29.2250459569283</v>
      </c>
      <c r="L89" s="88" t="n">
        <f aca="false">GEOMEAN(L3:L82)</f>
        <v>0.485575906739359</v>
      </c>
      <c r="T89" s="88" t="n">
        <f aca="false">GEOMEAN(T3:T82)</f>
        <v>29.3728381170511</v>
      </c>
      <c r="V89" s="88" t="n">
        <f aca="false">GEOMEAN(V3:V82)</f>
        <v>0.489686152128288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1.00505703773197</v>
      </c>
      <c r="V90" s="89" t="n">
        <f aca="false">V89/L89</f>
        <v>1.00846468148827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1.03710138888889</v>
      </c>
      <c r="L91" s="88" t="n">
        <f aca="false">SUM(L3:L82)</f>
        <v>62.6522030555556</v>
      </c>
      <c r="T91" s="88" t="n">
        <f aca="false">SUM(T3:T82)/3600</f>
        <v>1.04500472222222</v>
      </c>
      <c r="V91" s="88" t="n">
        <f aca="false">SUM(V3:V82)</f>
        <v>63.0619341666667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3733.5584</v>
      </c>
      <c r="E3" s="60" t="n">
        <v>41.8373</v>
      </c>
      <c r="F3" s="60" t="n">
        <v>41.6997</v>
      </c>
      <c r="G3" s="60" t="n">
        <v>44.3999</v>
      </c>
      <c r="H3" s="60" t="n">
        <v>52.914</v>
      </c>
      <c r="I3" s="60" t="n">
        <v>16180.894</v>
      </c>
      <c r="J3" s="60" t="n">
        <v>53.726</v>
      </c>
      <c r="K3" s="61" t="n">
        <f aca="false">IF(D3&lt;&gt;0,H3/D3,0)</f>
        <v>0.00385289802240911</v>
      </c>
      <c r="L3" s="62" t="n">
        <f aca="false">I3/3600</f>
        <v>4.49469277777778</v>
      </c>
      <c r="N3" s="59" t="n">
        <v>13709.2544</v>
      </c>
      <c r="O3" s="60" t="n">
        <v>41.8381</v>
      </c>
      <c r="P3" s="60" t="n">
        <v>41.6995</v>
      </c>
      <c r="Q3" s="60" t="n">
        <v>44.4007</v>
      </c>
      <c r="R3" s="60" t="n">
        <v>25.835</v>
      </c>
      <c r="S3" s="60" t="n">
        <v>15568.374</v>
      </c>
      <c r="T3" s="60" t="n">
        <v>50.902</v>
      </c>
      <c r="U3" s="61" t="n">
        <f aca="false">IF(N3&lt;&gt;0,R3/N3,0)</f>
        <v>0.00188449344116045</v>
      </c>
      <c r="V3" s="63" t="n">
        <f aca="false">S3/3600</f>
        <v>4.32454833333333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-0.511754923082738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6" t="n">
        <v>5619.6096</v>
      </c>
      <c r="E4" s="67" t="n">
        <v>39.375</v>
      </c>
      <c r="F4" s="67" t="n">
        <v>40.0689</v>
      </c>
      <c r="G4" s="67" t="n">
        <v>42.4827</v>
      </c>
      <c r="H4" s="67" t="n">
        <v>30.161</v>
      </c>
      <c r="I4" s="67" t="n">
        <v>13655.437</v>
      </c>
      <c r="J4" s="67" t="n">
        <v>44.99</v>
      </c>
      <c r="K4" s="61" t="n">
        <f aca="false">IF(D4&lt;&gt;0,H4/D4,0)</f>
        <v>0.00536709881056506</v>
      </c>
      <c r="L4" s="68" t="n">
        <f aca="false">I4/3600</f>
        <v>3.79317694444444</v>
      </c>
      <c r="N4" s="66" t="n">
        <v>5607.9072</v>
      </c>
      <c r="O4" s="67" t="n">
        <v>39.3748</v>
      </c>
      <c r="P4" s="67" t="n">
        <v>40.0702</v>
      </c>
      <c r="Q4" s="67" t="n">
        <v>42.4831</v>
      </c>
      <c r="R4" s="67" t="n">
        <v>17.942</v>
      </c>
      <c r="S4" s="67" t="n">
        <v>13635.703</v>
      </c>
      <c r="T4" s="67" t="n">
        <v>44.226</v>
      </c>
      <c r="U4" s="61" t="n">
        <f aca="false">IF(N4&lt;&gt;0,R4/N4,0)</f>
        <v>0.00319941100309221</v>
      </c>
      <c r="V4" s="69" t="n">
        <f aca="false">S4/3600</f>
        <v>3.78769527777778</v>
      </c>
      <c r="W4" s="64"/>
      <c r="X4" s="12"/>
      <c r="Y4" s="46"/>
      <c r="Z4" s="70"/>
      <c r="AA4" s="12"/>
      <c r="AB4" s="46"/>
      <c r="AC4" s="70"/>
      <c r="AD4" s="71" t="n">
        <f aca="false">IF(R4=0,0,(R4-H4)/H4)</f>
        <v>-0.405125824740559</v>
      </c>
    </row>
    <row r="5" customFormat="false" ht="12" hidden="false" customHeight="false" outlineLevel="0" collapsed="false">
      <c r="A5" s="57"/>
      <c r="B5" s="57"/>
      <c r="C5" s="57" t="n">
        <v>32</v>
      </c>
      <c r="D5" s="66" t="n">
        <v>2713.5728</v>
      </c>
      <c r="E5" s="67" t="n">
        <v>36.8362</v>
      </c>
      <c r="F5" s="67" t="n">
        <v>38.8117</v>
      </c>
      <c r="G5" s="67" t="n">
        <v>40.9478</v>
      </c>
      <c r="H5" s="67" t="n">
        <v>17.789</v>
      </c>
      <c r="I5" s="67" t="n">
        <v>12565.229</v>
      </c>
      <c r="J5" s="67" t="n">
        <v>40.482</v>
      </c>
      <c r="K5" s="61" t="n">
        <f aca="false">IF(D5&lt;&gt;0,H5/D5,0)</f>
        <v>0.00655556394138385</v>
      </c>
      <c r="L5" s="68" t="n">
        <f aca="false">I5/3600</f>
        <v>3.49034138888889</v>
      </c>
      <c r="N5" s="66" t="n">
        <v>2708.1312</v>
      </c>
      <c r="O5" s="67" t="n">
        <v>36.8347</v>
      </c>
      <c r="P5" s="67" t="n">
        <v>38.8137</v>
      </c>
      <c r="Q5" s="67" t="n">
        <v>40.9477</v>
      </c>
      <c r="R5" s="67" t="n">
        <v>12.33</v>
      </c>
      <c r="S5" s="67" t="n">
        <v>12563.528</v>
      </c>
      <c r="T5" s="67" t="n">
        <v>40.669</v>
      </c>
      <c r="U5" s="61" t="n">
        <f aca="false">IF(N5&lt;&gt;0,R5/N5,0)</f>
        <v>0.00455295518917252</v>
      </c>
      <c r="V5" s="69" t="n">
        <f aca="false">S5/3600</f>
        <v>3.48986888888889</v>
      </c>
      <c r="W5" s="64"/>
      <c r="X5" s="12"/>
      <c r="Y5" s="46"/>
      <c r="Z5" s="70"/>
      <c r="AA5" s="12"/>
      <c r="AB5" s="46"/>
      <c r="AC5" s="70"/>
      <c r="AD5" s="71" t="n">
        <f aca="false">IF(R5=0,0,(R5-H5)/H5)</f>
        <v>-0.306875035134072</v>
      </c>
    </row>
    <row r="6" customFormat="false" ht="12.75" hidden="false" customHeight="false" outlineLevel="0" collapsed="false">
      <c r="A6" s="57"/>
      <c r="B6" s="72"/>
      <c r="C6" s="72" t="n">
        <v>37</v>
      </c>
      <c r="D6" s="73" t="n">
        <v>1411.2864</v>
      </c>
      <c r="E6" s="74" t="n">
        <v>34.1703</v>
      </c>
      <c r="F6" s="74" t="n">
        <v>37.8282</v>
      </c>
      <c r="G6" s="74" t="n">
        <v>39.8458</v>
      </c>
      <c r="H6" s="74" t="n">
        <v>11.956</v>
      </c>
      <c r="I6" s="74" t="n">
        <v>12371.632</v>
      </c>
      <c r="J6" s="74" t="n">
        <v>40.154</v>
      </c>
      <c r="K6" s="75" t="n">
        <f aca="false">IF(D6&lt;&gt;0,H6/D6,0)</f>
        <v>0.00847170354649489</v>
      </c>
      <c r="L6" s="76" t="n">
        <f aca="false">I6/3600</f>
        <v>3.43656444444444</v>
      </c>
      <c r="N6" s="73" t="n">
        <v>1407.9856</v>
      </c>
      <c r="O6" s="74" t="n">
        <v>34.1676</v>
      </c>
      <c r="P6" s="74" t="n">
        <v>37.8282</v>
      </c>
      <c r="Q6" s="74" t="n">
        <v>39.8474</v>
      </c>
      <c r="R6" s="74" t="n">
        <v>9.168</v>
      </c>
      <c r="S6" s="74" t="n">
        <v>12364.394</v>
      </c>
      <c r="T6" s="74" t="n">
        <v>50.481</v>
      </c>
      <c r="U6" s="75" t="n">
        <f aca="false">IF(N6&lt;&gt;0,R6/N6,0)</f>
        <v>0.00651143023053645</v>
      </c>
      <c r="V6" s="77" t="n">
        <f aca="false">S6/3600</f>
        <v>3.43455388888889</v>
      </c>
      <c r="W6" s="64"/>
      <c r="X6" s="17"/>
      <c r="Y6" s="78"/>
      <c r="Z6" s="79"/>
      <c r="AA6" s="17"/>
      <c r="AB6" s="78"/>
      <c r="AC6" s="79"/>
      <c r="AD6" s="71" t="n">
        <f aca="false">IF(R6=0,0,(R6-H6)/H6)</f>
        <v>-0.233188357310137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34249.784</v>
      </c>
      <c r="E7" s="60" t="n">
        <v>40.316</v>
      </c>
      <c r="F7" s="60" t="n">
        <v>45.1636</v>
      </c>
      <c r="G7" s="60" t="n">
        <v>44.8154</v>
      </c>
      <c r="H7" s="60" t="n">
        <v>101.036</v>
      </c>
      <c r="I7" s="60" t="n">
        <v>21887.01</v>
      </c>
      <c r="J7" s="60" t="n">
        <v>65.301</v>
      </c>
      <c r="K7" s="61" t="n">
        <f aca="false">IF(D7&lt;&gt;0,H7/D7,0)</f>
        <v>0.00294997480860025</v>
      </c>
      <c r="L7" s="62" t="n">
        <f aca="false">I7/3600</f>
        <v>6.079725</v>
      </c>
      <c r="N7" s="59" t="n">
        <v>34200.5968</v>
      </c>
      <c r="O7" s="60" t="n">
        <v>40.3134</v>
      </c>
      <c r="P7" s="60" t="n">
        <v>45.1652</v>
      </c>
      <c r="Q7" s="60" t="n">
        <v>44.8133</v>
      </c>
      <c r="R7" s="60" t="n">
        <v>63.238</v>
      </c>
      <c r="S7" s="60" t="n">
        <v>21907.321</v>
      </c>
      <c r="T7" s="60" t="n">
        <v>77.5</v>
      </c>
      <c r="U7" s="61" t="n">
        <f aca="false">IF(N7&lt;&gt;0,R7/N7,0)</f>
        <v>0.00184903206133526</v>
      </c>
      <c r="V7" s="63" t="n">
        <f aca="false">S7/3600</f>
        <v>6.08536694444444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-0.374104279662695</v>
      </c>
    </row>
    <row r="8" customFormat="false" ht="12" hidden="false" customHeight="false" outlineLevel="0" collapsed="false">
      <c r="A8" s="57"/>
      <c r="B8" s="57"/>
      <c r="C8" s="57" t="n">
        <v>27</v>
      </c>
      <c r="D8" s="66" t="n">
        <v>16427.1296</v>
      </c>
      <c r="E8" s="67" t="n">
        <v>37.3264</v>
      </c>
      <c r="F8" s="67" t="n">
        <v>43.2941</v>
      </c>
      <c r="G8" s="67" t="n">
        <v>43.4527</v>
      </c>
      <c r="H8" s="67" t="n">
        <v>79.762</v>
      </c>
      <c r="I8" s="67" t="n">
        <v>18984.734</v>
      </c>
      <c r="J8" s="67" t="n">
        <v>55.629</v>
      </c>
      <c r="K8" s="61" t="n">
        <f aca="false">IF(D8&lt;&gt;0,H8/D8,0)</f>
        <v>0.00485550439682414</v>
      </c>
      <c r="L8" s="68" t="n">
        <f aca="false">I8/3600</f>
        <v>5.27353722222222</v>
      </c>
      <c r="N8" s="66" t="n">
        <v>16398.968</v>
      </c>
      <c r="O8" s="67" t="n">
        <v>37.3244</v>
      </c>
      <c r="P8" s="67" t="n">
        <v>43.2956</v>
      </c>
      <c r="Q8" s="67" t="n">
        <v>43.4536</v>
      </c>
      <c r="R8" s="67" t="n">
        <v>52.493</v>
      </c>
      <c r="S8" s="67" t="n">
        <v>18967.152</v>
      </c>
      <c r="T8" s="67" t="n">
        <v>56.113</v>
      </c>
      <c r="U8" s="61" t="n">
        <f aca="false">IF(N8&lt;&gt;0,R8/N8,0)</f>
        <v>0.00320099411133676</v>
      </c>
      <c r="V8" s="69" t="n">
        <f aca="false">S8/3600</f>
        <v>5.26865333333333</v>
      </c>
      <c r="W8" s="64"/>
      <c r="X8" s="12"/>
      <c r="Y8" s="46"/>
      <c r="Z8" s="46"/>
      <c r="AA8" s="12"/>
      <c r="AB8" s="46"/>
      <c r="AC8" s="70"/>
      <c r="AD8" s="71" t="n">
        <f aca="false">IF(R8=0,0,(R8-H8)/H8)</f>
        <v>-0.341879591785562</v>
      </c>
    </row>
    <row r="9" customFormat="false" ht="12" hidden="false" customHeight="false" outlineLevel="0" collapsed="false">
      <c r="A9" s="57"/>
      <c r="B9" s="57"/>
      <c r="C9" s="57" t="n">
        <v>32</v>
      </c>
      <c r="D9" s="66" t="n">
        <v>8593.1632</v>
      </c>
      <c r="E9" s="67" t="n">
        <v>34.3771</v>
      </c>
      <c r="F9" s="67" t="n">
        <v>41.7297</v>
      </c>
      <c r="G9" s="67" t="n">
        <v>42.168</v>
      </c>
      <c r="H9" s="67" t="n">
        <v>56.394</v>
      </c>
      <c r="I9" s="67" t="n">
        <v>17695.532</v>
      </c>
      <c r="J9" s="67" t="n">
        <v>51.807</v>
      </c>
      <c r="K9" s="61" t="n">
        <f aca="false">IF(D9&lt;&gt;0,H9/D9,0)</f>
        <v>0.00656265902176744</v>
      </c>
      <c r="L9" s="68" t="n">
        <f aca="false">I9/3600</f>
        <v>4.91542555555556</v>
      </c>
      <c r="N9" s="66" t="n">
        <v>8574.2096</v>
      </c>
      <c r="O9" s="67" t="n">
        <v>34.3751</v>
      </c>
      <c r="P9" s="67" t="n">
        <v>41.7326</v>
      </c>
      <c r="Q9" s="67" t="n">
        <v>42.1685</v>
      </c>
      <c r="R9" s="67" t="n">
        <v>40.327</v>
      </c>
      <c r="S9" s="67" t="n">
        <v>17079.611</v>
      </c>
      <c r="T9" s="67" t="n">
        <v>50.606</v>
      </c>
      <c r="U9" s="61" t="n">
        <f aca="false">IF(N9&lt;&gt;0,R9/N9,0)</f>
        <v>0.00470329066833169</v>
      </c>
      <c r="V9" s="69" t="n">
        <f aca="false">S9/3600</f>
        <v>4.74433638888889</v>
      </c>
      <c r="W9" s="64"/>
      <c r="X9" s="12"/>
      <c r="Y9" s="80"/>
      <c r="Z9" s="46"/>
      <c r="AA9" s="12"/>
      <c r="AB9" s="46"/>
      <c r="AC9" s="70"/>
      <c r="AD9" s="71" t="n">
        <f aca="false">IF(R9=0,0,(R9-H9)/H9)</f>
        <v>-0.284906195694577</v>
      </c>
    </row>
    <row r="10" customFormat="false" ht="12.75" hidden="false" customHeight="false" outlineLevel="0" collapsed="false">
      <c r="A10" s="57"/>
      <c r="B10" s="72"/>
      <c r="C10" s="72" t="n">
        <v>37</v>
      </c>
      <c r="D10" s="73" t="n">
        <v>4816.6544</v>
      </c>
      <c r="E10" s="74" t="n">
        <v>31.651</v>
      </c>
      <c r="F10" s="74" t="n">
        <v>40.494</v>
      </c>
      <c r="G10" s="74" t="n">
        <v>41.1336</v>
      </c>
      <c r="H10" s="74" t="n">
        <v>40.467</v>
      </c>
      <c r="I10" s="74" t="n">
        <v>16366.253</v>
      </c>
      <c r="J10" s="74" t="n">
        <v>49.155</v>
      </c>
      <c r="K10" s="75" t="n">
        <f aca="false">IF(D10&lt;&gt;0,H10/D10,0)</f>
        <v>0.00840147468334037</v>
      </c>
      <c r="L10" s="76" t="n">
        <f aca="false">I10/3600</f>
        <v>4.54618138888889</v>
      </c>
      <c r="N10" s="73" t="n">
        <v>4807.0576</v>
      </c>
      <c r="O10" s="74" t="n">
        <v>31.6487</v>
      </c>
      <c r="P10" s="74" t="n">
        <v>40.5057</v>
      </c>
      <c r="Q10" s="74" t="n">
        <v>41.139</v>
      </c>
      <c r="R10" s="74" t="n">
        <v>31.038</v>
      </c>
      <c r="S10" s="74" t="n">
        <v>16385.909</v>
      </c>
      <c r="T10" s="74" t="n">
        <v>48.937</v>
      </c>
      <c r="U10" s="75" t="n">
        <f aca="false">IF(N10&lt;&gt;0,R10/N10,0)</f>
        <v>0.00645675641581661</v>
      </c>
      <c r="V10" s="77" t="n">
        <f aca="false">S10/3600</f>
        <v>4.55164138888889</v>
      </c>
      <c r="W10" s="64"/>
      <c r="X10" s="17"/>
      <c r="Y10" s="78"/>
      <c r="Z10" s="78"/>
      <c r="AA10" s="17"/>
      <c r="AB10" s="78"/>
      <c r="AC10" s="79"/>
      <c r="AD10" s="71" t="n">
        <f aca="false">IF(R10=0,0,(R10-H10)/H10)</f>
        <v>-0.233004670472237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31768.216</v>
      </c>
      <c r="E11" s="60" t="n">
        <v>39.1763</v>
      </c>
      <c r="F11" s="60" t="n">
        <v>39.6928</v>
      </c>
      <c r="G11" s="60" t="n">
        <v>38.0329</v>
      </c>
      <c r="H11" s="60" t="n">
        <v>247.699</v>
      </c>
      <c r="I11" s="60" t="n">
        <v>60697.694</v>
      </c>
      <c r="J11" s="60" t="n">
        <v>156.717</v>
      </c>
      <c r="K11" s="61" t="n">
        <f aca="false">IF(D11&lt;&gt;0,H11/D11,0)</f>
        <v>0.00106873584426261</v>
      </c>
      <c r="L11" s="62" t="n">
        <f aca="false">I11/3600</f>
        <v>16.8604705555556</v>
      </c>
      <c r="N11" s="59" t="n">
        <v>231673.7744</v>
      </c>
      <c r="O11" s="60" t="n">
        <v>39.1761</v>
      </c>
      <c r="P11" s="60" t="n">
        <v>39.6928</v>
      </c>
      <c r="Q11" s="60" t="n">
        <v>38.0333</v>
      </c>
      <c r="R11" s="60" t="n">
        <v>153.218</v>
      </c>
      <c r="S11" s="60" t="n">
        <v>60829.342</v>
      </c>
      <c r="T11" s="60" t="n">
        <v>165.984</v>
      </c>
      <c r="U11" s="61" t="n">
        <f aca="false">IF(N11&lt;&gt;0,R11/N11,0)</f>
        <v>0.000661352371008809</v>
      </c>
      <c r="V11" s="63" t="n">
        <f aca="false">S11/3600</f>
        <v>16.8970394444444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-0.381434725210841</v>
      </c>
    </row>
    <row r="12" customFormat="false" ht="12" hidden="false" customHeight="false" outlineLevel="0" collapsed="false">
      <c r="A12" s="57"/>
      <c r="B12" s="57"/>
      <c r="C12" s="57" t="n">
        <v>27</v>
      </c>
      <c r="D12" s="66" t="n">
        <v>105696.4848</v>
      </c>
      <c r="E12" s="67" t="n">
        <v>33.6614</v>
      </c>
      <c r="F12" s="67" t="n">
        <v>38.3806</v>
      </c>
      <c r="G12" s="67" t="n">
        <v>36.6963</v>
      </c>
      <c r="H12" s="67" t="n">
        <v>239.324</v>
      </c>
      <c r="I12" s="67" t="n">
        <v>50078.521</v>
      </c>
      <c r="J12" s="67" t="n">
        <v>143.52</v>
      </c>
      <c r="K12" s="61" t="n">
        <f aca="false">IF(D12&lt;&gt;0,H12/D12,0)</f>
        <v>0.00226425694717144</v>
      </c>
      <c r="L12" s="68" t="n">
        <f aca="false">I12/3600</f>
        <v>13.9107002777778</v>
      </c>
      <c r="N12" s="66" t="n">
        <v>105564.848</v>
      </c>
      <c r="O12" s="67" t="n">
        <v>33.6609</v>
      </c>
      <c r="P12" s="67" t="n">
        <v>38.3821</v>
      </c>
      <c r="Q12" s="67" t="n">
        <v>36.6956</v>
      </c>
      <c r="R12" s="67" t="n">
        <v>133.665</v>
      </c>
      <c r="S12" s="67" t="n">
        <v>50071.579</v>
      </c>
      <c r="T12" s="67" t="n">
        <v>144.284</v>
      </c>
      <c r="U12" s="61" t="n">
        <f aca="false">IF(N12&lt;&gt;0,R12/N12,0)</f>
        <v>0.00126618853275856</v>
      </c>
      <c r="V12" s="69" t="n">
        <f aca="false">S12/3600</f>
        <v>13.9087719444444</v>
      </c>
      <c r="W12" s="64"/>
      <c r="X12" s="12"/>
      <c r="Y12" s="46"/>
      <c r="Z12" s="46"/>
      <c r="AA12" s="12"/>
      <c r="AB12" s="46"/>
      <c r="AC12" s="70"/>
      <c r="AD12" s="71" t="n">
        <f aca="false">IF(R12=0,0,(R12-H12)/H12)</f>
        <v>-0.441489361702128</v>
      </c>
    </row>
    <row r="13" customFormat="false" ht="12" hidden="false" customHeight="false" outlineLevel="0" collapsed="false">
      <c r="A13" s="57"/>
      <c r="B13" s="57"/>
      <c r="C13" s="57" t="n">
        <v>32</v>
      </c>
      <c r="D13" s="66" t="n">
        <v>28349.8496</v>
      </c>
      <c r="E13" s="67" t="n">
        <v>29.4961</v>
      </c>
      <c r="F13" s="67" t="n">
        <v>37.4664</v>
      </c>
      <c r="G13" s="67" t="n">
        <v>35.7134</v>
      </c>
      <c r="H13" s="67" t="n">
        <v>117.892</v>
      </c>
      <c r="I13" s="67" t="n">
        <v>36337.939</v>
      </c>
      <c r="J13" s="67" t="n">
        <v>113.287</v>
      </c>
      <c r="K13" s="61" t="n">
        <f aca="false">IF(D13&lt;&gt;0,H13/D13,0)</f>
        <v>0.00415847003294155</v>
      </c>
      <c r="L13" s="68" t="n">
        <f aca="false">I13/3600</f>
        <v>10.0938719444444</v>
      </c>
      <c r="N13" s="66" t="n">
        <v>28326.4752</v>
      </c>
      <c r="O13" s="67" t="n">
        <v>29.4965</v>
      </c>
      <c r="P13" s="67" t="n">
        <v>37.4654</v>
      </c>
      <c r="Q13" s="67" t="n">
        <v>35.7135</v>
      </c>
      <c r="R13" s="67" t="n">
        <v>78.048</v>
      </c>
      <c r="S13" s="67" t="n">
        <v>37750.943</v>
      </c>
      <c r="T13" s="67" t="n">
        <v>113.848</v>
      </c>
      <c r="U13" s="61" t="n">
        <f aca="false">IF(N13&lt;&gt;0,R13/N13,0)</f>
        <v>0.00275530221988227</v>
      </c>
      <c r="V13" s="69" t="n">
        <f aca="false">S13/3600</f>
        <v>10.4863730555556</v>
      </c>
      <c r="W13" s="64"/>
      <c r="X13" s="12"/>
      <c r="Y13" s="46"/>
      <c r="Z13" s="46"/>
      <c r="AA13" s="12"/>
      <c r="AB13" s="46"/>
      <c r="AC13" s="70"/>
      <c r="AD13" s="71" t="n">
        <f aca="false">IF(R13=0,0,(R13-H13)/H13)</f>
        <v>-0.337970345740169</v>
      </c>
    </row>
    <row r="14" customFormat="false" ht="12.75" hidden="false" customHeight="false" outlineLevel="0" collapsed="false">
      <c r="A14" s="57"/>
      <c r="B14" s="72"/>
      <c r="C14" s="72" t="n">
        <v>37</v>
      </c>
      <c r="D14" s="73" t="n">
        <v>7820.0992</v>
      </c>
      <c r="E14" s="74" t="n">
        <v>28.0624</v>
      </c>
      <c r="F14" s="74" t="n">
        <v>36.6993</v>
      </c>
      <c r="G14" s="74" t="n">
        <v>34.8776</v>
      </c>
      <c r="H14" s="74" t="n">
        <v>36.503</v>
      </c>
      <c r="I14" s="74" t="n">
        <v>29638.989</v>
      </c>
      <c r="J14" s="74" t="n">
        <v>88.171</v>
      </c>
      <c r="K14" s="75" t="n">
        <f aca="false">IF(D14&lt;&gt;0,H14/D14,0)</f>
        <v>0.00466784359973336</v>
      </c>
      <c r="L14" s="76" t="n">
        <f aca="false">I14/3600</f>
        <v>8.2330525</v>
      </c>
      <c r="N14" s="73" t="n">
        <v>7819.2736</v>
      </c>
      <c r="O14" s="74" t="n">
        <v>28.0621</v>
      </c>
      <c r="P14" s="74" t="n">
        <v>36.7</v>
      </c>
      <c r="Q14" s="74" t="n">
        <v>34.8774</v>
      </c>
      <c r="R14" s="74" t="n">
        <v>30.951</v>
      </c>
      <c r="S14" s="74" t="n">
        <v>29584.079</v>
      </c>
      <c r="T14" s="74" t="n">
        <v>87.999</v>
      </c>
      <c r="U14" s="75" t="n">
        <f aca="false">IF(N14&lt;&gt;0,R14/N14,0)</f>
        <v>0.00395829607497044</v>
      </c>
      <c r="V14" s="77" t="n">
        <f aca="false">S14/3600</f>
        <v>8.21779972222222</v>
      </c>
      <c r="W14" s="64"/>
      <c r="X14" s="17"/>
      <c r="Y14" s="78"/>
      <c r="Z14" s="78"/>
      <c r="AA14" s="17"/>
      <c r="AB14" s="78"/>
      <c r="AC14" s="79"/>
      <c r="AD14" s="71" t="n">
        <f aca="false">IF(R14=0,0,(R14-H14)/H14)</f>
        <v>-0.152097087910583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22976.7552</v>
      </c>
      <c r="E15" s="60" t="n">
        <v>41.5279</v>
      </c>
      <c r="F15" s="60" t="n">
        <v>46.8518</v>
      </c>
      <c r="G15" s="60" t="n">
        <v>46.495</v>
      </c>
      <c r="H15" s="60" t="n">
        <v>107.169</v>
      </c>
      <c r="I15" s="60" t="n">
        <v>38135.062</v>
      </c>
      <c r="J15" s="60" t="n">
        <v>100.978</v>
      </c>
      <c r="K15" s="61" t="n">
        <f aca="false">IF(D15&lt;&gt;0,H15/D15,0)</f>
        <v>0.00466423561843928</v>
      </c>
      <c r="L15" s="62" t="n">
        <f aca="false">I15/3600</f>
        <v>10.5930727777778</v>
      </c>
      <c r="N15" s="59" t="n">
        <v>22965.168</v>
      </c>
      <c r="O15" s="60" t="n">
        <v>41.5283</v>
      </c>
      <c r="P15" s="60" t="n">
        <v>46.8486</v>
      </c>
      <c r="Q15" s="60" t="n">
        <v>46.5005</v>
      </c>
      <c r="R15" s="60" t="n">
        <v>80.618</v>
      </c>
      <c r="S15" s="60" t="n">
        <v>38133.658</v>
      </c>
      <c r="T15" s="60" t="n">
        <v>99.512</v>
      </c>
      <c r="U15" s="61" t="n">
        <f aca="false">IF(N15&lt;&gt;0,R15/N15,0)</f>
        <v>0.00351044677748493</v>
      </c>
      <c r="V15" s="63" t="n">
        <f aca="false">S15/3600</f>
        <v>10.5926827777778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-0.247748882605978</v>
      </c>
    </row>
    <row r="16" customFormat="false" ht="12" hidden="false" customHeight="false" outlineLevel="0" collapsed="false">
      <c r="A16" s="57"/>
      <c r="B16" s="57"/>
      <c r="C16" s="57" t="n">
        <v>27</v>
      </c>
      <c r="D16" s="66" t="n">
        <v>6096.3584</v>
      </c>
      <c r="E16" s="67" t="n">
        <v>40.1947</v>
      </c>
      <c r="F16" s="67" t="n">
        <v>46.0872</v>
      </c>
      <c r="G16" s="67" t="n">
        <v>45.9045</v>
      </c>
      <c r="H16" s="67" t="n">
        <v>67.426</v>
      </c>
      <c r="I16" s="67" t="n">
        <v>31693.716</v>
      </c>
      <c r="J16" s="67" t="n">
        <v>87.952</v>
      </c>
      <c r="K16" s="61" t="n">
        <f aca="false">IF(D16&lt;&gt;0,H16/D16,0)</f>
        <v>0.0110600452886759</v>
      </c>
      <c r="L16" s="68" t="n">
        <f aca="false">I16/3600</f>
        <v>8.80381</v>
      </c>
      <c r="N16" s="66" t="n">
        <v>6074.736</v>
      </c>
      <c r="O16" s="67" t="n">
        <v>40.1943</v>
      </c>
      <c r="P16" s="67" t="n">
        <v>46.0826</v>
      </c>
      <c r="Q16" s="67" t="n">
        <v>45.9052</v>
      </c>
      <c r="R16" s="67" t="n">
        <v>53.286</v>
      </c>
      <c r="S16" s="67" t="n">
        <v>31630.927</v>
      </c>
      <c r="T16" s="67" t="n">
        <v>84.723</v>
      </c>
      <c r="U16" s="61" t="n">
        <f aca="false">IF(N16&lt;&gt;0,R16/N16,0)</f>
        <v>0.0087717392163215</v>
      </c>
      <c r="V16" s="69" t="n">
        <f aca="false">S16/3600</f>
        <v>8.78636861111111</v>
      </c>
      <c r="W16" s="64"/>
      <c r="X16" s="12"/>
      <c r="Y16" s="46"/>
      <c r="Z16" s="46"/>
      <c r="AA16" s="12"/>
      <c r="AB16" s="46"/>
      <c r="AC16" s="70"/>
      <c r="AD16" s="71" t="n">
        <f aca="false">IF(R16=0,0,(R16-H16)/H16)</f>
        <v>-0.209711387298668</v>
      </c>
    </row>
    <row r="17" customFormat="false" ht="12" hidden="false" customHeight="false" outlineLevel="0" collapsed="false">
      <c r="A17" s="57"/>
      <c r="B17" s="57"/>
      <c r="C17" s="57" t="n">
        <v>32</v>
      </c>
      <c r="D17" s="66" t="n">
        <v>2545.6752</v>
      </c>
      <c r="E17" s="67" t="n">
        <v>38.8804</v>
      </c>
      <c r="F17" s="67" t="n">
        <v>45.4132</v>
      </c>
      <c r="G17" s="67" t="n">
        <v>45.3933</v>
      </c>
      <c r="H17" s="67" t="n">
        <v>46.348</v>
      </c>
      <c r="I17" s="67" t="n">
        <v>28746.794</v>
      </c>
      <c r="J17" s="67" t="n">
        <v>76.752</v>
      </c>
      <c r="K17" s="61" t="n">
        <f aca="false">IF(D17&lt;&gt;0,H17/D17,0)</f>
        <v>0.0182065646080851</v>
      </c>
      <c r="L17" s="68" t="n">
        <f aca="false">I17/3600</f>
        <v>7.98522055555556</v>
      </c>
      <c r="N17" s="66" t="n">
        <v>2536.7008</v>
      </c>
      <c r="O17" s="67" t="n">
        <v>38.8829</v>
      </c>
      <c r="P17" s="67" t="n">
        <v>45.4191</v>
      </c>
      <c r="Q17" s="67" t="n">
        <v>45.3968</v>
      </c>
      <c r="R17" s="67" t="n">
        <v>38.45</v>
      </c>
      <c r="S17" s="67" t="n">
        <v>28746.466</v>
      </c>
      <c r="T17" s="67" t="n">
        <v>75.847</v>
      </c>
      <c r="U17" s="61" t="n">
        <f aca="false">IF(N17&lt;&gt;0,R17/N17,0)</f>
        <v>0.0151574832948371</v>
      </c>
      <c r="V17" s="69" t="n">
        <f aca="false">S17/3600</f>
        <v>7.98512944444444</v>
      </c>
      <c r="W17" s="64"/>
      <c r="X17" s="12"/>
      <c r="Y17" s="46"/>
      <c r="Z17" s="46"/>
      <c r="AA17" s="12"/>
      <c r="AB17" s="46"/>
      <c r="AC17" s="70"/>
      <c r="AD17" s="71" t="n">
        <f aca="false">IF(R17=0,0,(R17-H17)/H17)</f>
        <v>-0.170406490031932</v>
      </c>
    </row>
    <row r="18" customFormat="false" ht="12.75" hidden="false" customHeight="false" outlineLevel="0" collapsed="false">
      <c r="A18" s="72"/>
      <c r="B18" s="72"/>
      <c r="C18" s="72" t="n">
        <v>37</v>
      </c>
      <c r="D18" s="73" t="n">
        <v>1239.024</v>
      </c>
      <c r="E18" s="74" t="n">
        <v>37.1712</v>
      </c>
      <c r="F18" s="74" t="n">
        <v>44.9739</v>
      </c>
      <c r="G18" s="74" t="n">
        <v>45.0682</v>
      </c>
      <c r="H18" s="74" t="n">
        <v>31.744</v>
      </c>
      <c r="I18" s="74" t="n">
        <v>26940.794</v>
      </c>
      <c r="J18" s="74" t="n">
        <v>69.747</v>
      </c>
      <c r="K18" s="75" t="n">
        <f aca="false">IF(D18&lt;&gt;0,H18/D18,0)</f>
        <v>0.0256201655496584</v>
      </c>
      <c r="L18" s="76" t="n">
        <f aca="false">I18/3600</f>
        <v>7.48355388888889</v>
      </c>
      <c r="N18" s="73" t="n">
        <v>1233.3152</v>
      </c>
      <c r="O18" s="74" t="n">
        <v>37.1702</v>
      </c>
      <c r="P18" s="74" t="n">
        <v>44.9748</v>
      </c>
      <c r="Q18" s="74" t="n">
        <v>45.0696</v>
      </c>
      <c r="R18" s="74" t="n">
        <v>27.474</v>
      </c>
      <c r="S18" s="74" t="n">
        <v>27963.329</v>
      </c>
      <c r="T18" s="74" t="n">
        <v>71.682</v>
      </c>
      <c r="U18" s="75" t="n">
        <f aca="false">IF(N18&lt;&gt;0,R18/N18,0)</f>
        <v>0.0222765437416161</v>
      </c>
      <c r="V18" s="77" t="n">
        <f aca="false">S18/3600</f>
        <v>7.76759138888889</v>
      </c>
      <c r="W18" s="64"/>
      <c r="X18" s="17"/>
      <c r="Y18" s="78"/>
      <c r="Z18" s="78"/>
      <c r="AA18" s="17"/>
      <c r="AB18" s="78"/>
      <c r="AC18" s="79"/>
      <c r="AD18" s="71" t="n">
        <f aca="false">IF(R18=0,0,(R18-H18)/H18)</f>
        <v>-0.134513608870968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5145.9168</v>
      </c>
      <c r="E19" s="82" t="n">
        <v>41.8437</v>
      </c>
      <c r="F19" s="82" t="n">
        <v>43.8063</v>
      </c>
      <c r="G19" s="82" t="n">
        <v>45.616</v>
      </c>
      <c r="H19" s="82" t="n">
        <v>25.7</v>
      </c>
      <c r="I19" s="82" t="n">
        <v>14283.385</v>
      </c>
      <c r="J19" s="82" t="n">
        <v>41.059</v>
      </c>
      <c r="K19" s="61" t="n">
        <f aca="false">IF(D19&lt;&gt;0,H19/D19,0)</f>
        <v>0.00499425097584166</v>
      </c>
      <c r="L19" s="62" t="n">
        <f aca="false">I19/3600</f>
        <v>3.96760694444444</v>
      </c>
      <c r="N19" s="81" t="n">
        <v>5134.464</v>
      </c>
      <c r="O19" s="82" t="n">
        <v>41.8438</v>
      </c>
      <c r="P19" s="82" t="n">
        <v>43.804</v>
      </c>
      <c r="Q19" s="82" t="n">
        <v>45.6177</v>
      </c>
      <c r="R19" s="82" t="n">
        <v>14.835</v>
      </c>
      <c r="S19" s="82" t="n">
        <v>14239.959</v>
      </c>
      <c r="T19" s="82" t="n">
        <v>41.215</v>
      </c>
      <c r="U19" s="61" t="n">
        <f aca="false">IF(N19&lt;&gt;0,R19/N19,0)</f>
        <v>0.00288929866876075</v>
      </c>
      <c r="V19" s="62" t="n">
        <f aca="false">S19/3600</f>
        <v>3.95554416666667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422762645914397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2345.788</v>
      </c>
      <c r="E20" s="84" t="n">
        <v>39.9773</v>
      </c>
      <c r="F20" s="84" t="n">
        <v>42.4836</v>
      </c>
      <c r="G20" s="84" t="n">
        <v>43.6754</v>
      </c>
      <c r="H20" s="84" t="n">
        <v>18.815</v>
      </c>
      <c r="I20" s="84" t="n">
        <v>12991.344</v>
      </c>
      <c r="J20" s="84" t="n">
        <v>37.627</v>
      </c>
      <c r="K20" s="61" t="n">
        <f aca="false">IF(D20&lt;&gt;0,H20/D20,0)</f>
        <v>0.00802075890915974</v>
      </c>
      <c r="L20" s="68" t="n">
        <f aca="false">I20/3600</f>
        <v>3.60870666666667</v>
      </c>
      <c r="N20" s="83" t="n">
        <v>2339.3712</v>
      </c>
      <c r="O20" s="84" t="n">
        <v>39.9765</v>
      </c>
      <c r="P20" s="84" t="n">
        <v>42.4843</v>
      </c>
      <c r="Q20" s="84" t="n">
        <v>43.6737</v>
      </c>
      <c r="R20" s="84" t="n">
        <v>11.812</v>
      </c>
      <c r="S20" s="84" t="n">
        <v>12963.217</v>
      </c>
      <c r="T20" s="84" t="n">
        <v>37.206</v>
      </c>
      <c r="U20" s="61" t="n">
        <f aca="false">IF(N20&lt;&gt;0,R20/N20,0)</f>
        <v>0.00504922006392145</v>
      </c>
      <c r="V20" s="68" t="n">
        <f aca="false">S20/3600</f>
        <v>3.60089361111111</v>
      </c>
      <c r="W20" s="64"/>
      <c r="X20" s="12"/>
      <c r="Y20" s="46"/>
      <c r="Z20" s="46"/>
      <c r="AA20" s="12"/>
      <c r="AB20" s="46"/>
      <c r="AC20" s="70"/>
      <c r="AD20" s="71" t="n">
        <f aca="false">IF(R20=0,0,(R20-H20)/H20)</f>
        <v>-0.372203029497741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1153.152</v>
      </c>
      <c r="E21" s="84" t="n">
        <v>37.6521</v>
      </c>
      <c r="F21" s="84" t="n">
        <v>41.3589</v>
      </c>
      <c r="G21" s="84" t="n">
        <v>42.265</v>
      </c>
      <c r="H21" s="84" t="n">
        <v>12.539</v>
      </c>
      <c r="I21" s="84" t="n">
        <v>11326.602</v>
      </c>
      <c r="J21" s="84" t="n">
        <v>33.228</v>
      </c>
      <c r="K21" s="61" t="n">
        <f aca="false">IF(D21&lt;&gt;0,H21/D21,0)</f>
        <v>0.0108736749361749</v>
      </c>
      <c r="L21" s="68" t="n">
        <f aca="false">I21/3600</f>
        <v>3.14627833333333</v>
      </c>
      <c r="N21" s="83" t="n">
        <v>1150.056</v>
      </c>
      <c r="O21" s="84" t="n">
        <v>37.652</v>
      </c>
      <c r="P21" s="84" t="n">
        <v>41.3582</v>
      </c>
      <c r="Q21" s="84" t="n">
        <v>42.2693</v>
      </c>
      <c r="R21" s="84" t="n">
        <v>8.776</v>
      </c>
      <c r="S21" s="84" t="n">
        <v>11329.629</v>
      </c>
      <c r="T21" s="84" t="n">
        <v>32.026</v>
      </c>
      <c r="U21" s="61" t="n">
        <f aca="false">IF(N21&lt;&gt;0,R21/N21,0)</f>
        <v>0.00763093275457891</v>
      </c>
      <c r="V21" s="68" t="n">
        <f aca="false">S21/3600</f>
        <v>3.14711916666667</v>
      </c>
      <c r="W21" s="64"/>
      <c r="X21" s="12"/>
      <c r="Y21" s="46"/>
      <c r="Z21" s="46"/>
      <c r="AA21" s="12"/>
      <c r="AB21" s="46"/>
      <c r="AC21" s="70"/>
      <c r="AD21" s="71" t="n">
        <f aca="false">IF(R21=0,0,(R21-H21)/H21)</f>
        <v>-0.300103676529229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585.3768</v>
      </c>
      <c r="E22" s="86" t="n">
        <v>35.2457</v>
      </c>
      <c r="F22" s="86" t="n">
        <v>40.5059</v>
      </c>
      <c r="G22" s="86" t="n">
        <v>41.3916</v>
      </c>
      <c r="H22" s="86" t="n">
        <v>8.634</v>
      </c>
      <c r="I22" s="86" t="n">
        <v>10557.193</v>
      </c>
      <c r="J22" s="86" t="n">
        <v>28.454</v>
      </c>
      <c r="K22" s="75" t="n">
        <f aca="false">IF(D22&lt;&gt;0,H22/D22,0)</f>
        <v>0.0147494741848327</v>
      </c>
      <c r="L22" s="76" t="n">
        <f aca="false">I22/3600</f>
        <v>2.93255361111111</v>
      </c>
      <c r="N22" s="85" t="n">
        <v>583.532</v>
      </c>
      <c r="O22" s="86" t="n">
        <v>35.2498</v>
      </c>
      <c r="P22" s="86" t="n">
        <v>40.5055</v>
      </c>
      <c r="Q22" s="86" t="n">
        <v>41.3916</v>
      </c>
      <c r="R22" s="86" t="n">
        <v>6.505</v>
      </c>
      <c r="S22" s="86" t="n">
        <v>10565.336</v>
      </c>
      <c r="T22" s="86" t="n">
        <v>29.14</v>
      </c>
      <c r="U22" s="75" t="n">
        <f aca="false">IF(N22&lt;&gt;0,R22/N22,0)</f>
        <v>0.0111476320064709</v>
      </c>
      <c r="V22" s="76" t="n">
        <f aca="false">S22/3600</f>
        <v>2.93481555555556</v>
      </c>
      <c r="W22" s="64"/>
      <c r="X22" s="17"/>
      <c r="Y22" s="78"/>
      <c r="Z22" s="78"/>
      <c r="AA22" s="17"/>
      <c r="AB22" s="78"/>
      <c r="AC22" s="79"/>
      <c r="AD22" s="71" t="n">
        <f aca="false">IF(R22=0,0,(R22-H22)/H22)</f>
        <v>-0.246583275422747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8034.412</v>
      </c>
      <c r="E23" s="82" t="n">
        <v>40.131</v>
      </c>
      <c r="F23" s="82" t="n">
        <v>42.7113</v>
      </c>
      <c r="G23" s="82" t="n">
        <v>44.1119</v>
      </c>
      <c r="H23" s="82" t="n">
        <v>22.053</v>
      </c>
      <c r="I23" s="82" t="n">
        <v>13546.314</v>
      </c>
      <c r="J23" s="82" t="n">
        <v>41.854</v>
      </c>
      <c r="K23" s="61" t="n">
        <f aca="false">IF(D23&lt;&gt;0,H23/D23,0)</f>
        <v>0.00274481816466469</v>
      </c>
      <c r="L23" s="62" t="n">
        <f aca="false">I23/3600</f>
        <v>3.762865</v>
      </c>
      <c r="N23" s="81" t="n">
        <v>8023.9192</v>
      </c>
      <c r="O23" s="82" t="n">
        <v>40.1301</v>
      </c>
      <c r="P23" s="82" t="n">
        <v>42.7094</v>
      </c>
      <c r="Q23" s="82" t="n">
        <v>44.1157</v>
      </c>
      <c r="R23" s="82" t="n">
        <v>11.021</v>
      </c>
      <c r="S23" s="82" t="n">
        <v>13592.787</v>
      </c>
      <c r="T23" s="82" t="n">
        <v>42.026</v>
      </c>
      <c r="U23" s="61" t="n">
        <f aca="false">IF(N23&lt;&gt;0,R23/N23,0)</f>
        <v>0.00137351831758226</v>
      </c>
      <c r="V23" s="62" t="n">
        <f aca="false">S23/3600</f>
        <v>3.77577416666667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500249399174715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493.7224</v>
      </c>
      <c r="E24" s="84" t="n">
        <v>37.613</v>
      </c>
      <c r="F24" s="84" t="n">
        <v>40.9692</v>
      </c>
      <c r="G24" s="84" t="n">
        <v>41.7432</v>
      </c>
      <c r="H24" s="84" t="n">
        <v>14.118</v>
      </c>
      <c r="I24" s="84" t="n">
        <v>11687.244</v>
      </c>
      <c r="J24" s="84" t="n">
        <v>37.923</v>
      </c>
      <c r="K24" s="61" t="n">
        <f aca="false">IF(D24&lt;&gt;0,H24/D24,0)</f>
        <v>0.00404096215543628</v>
      </c>
      <c r="L24" s="68" t="n">
        <f aca="false">I24/3600</f>
        <v>3.24645666666667</v>
      </c>
      <c r="N24" s="83" t="n">
        <v>3488.768</v>
      </c>
      <c r="O24" s="84" t="n">
        <v>37.611</v>
      </c>
      <c r="P24" s="84" t="n">
        <v>40.9672</v>
      </c>
      <c r="Q24" s="84" t="n">
        <v>41.7456</v>
      </c>
      <c r="R24" s="84" t="n">
        <v>8.299</v>
      </c>
      <c r="S24" s="84" t="n">
        <v>11678.695</v>
      </c>
      <c r="T24" s="84" t="n">
        <v>38.064</v>
      </c>
      <c r="U24" s="61" t="n">
        <f aca="false">IF(N24&lt;&gt;0,R24/N24,0)</f>
        <v>0.00237877669137071</v>
      </c>
      <c r="V24" s="68" t="n">
        <f aca="false">S24/3600</f>
        <v>3.24408194444444</v>
      </c>
      <c r="W24" s="64"/>
      <c r="X24" s="12"/>
      <c r="Y24" s="46"/>
      <c r="Z24" s="46"/>
      <c r="AA24" s="12"/>
      <c r="AB24" s="46"/>
      <c r="AC24" s="70"/>
      <c r="AD24" s="71" t="n">
        <f aca="false">IF(R24=0,0,(R24-H24)/H24)</f>
        <v>-0.412168862445106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619.5128</v>
      </c>
      <c r="E25" s="84" t="n">
        <v>35.021</v>
      </c>
      <c r="F25" s="84" t="n">
        <v>39.4805</v>
      </c>
      <c r="G25" s="84" t="n">
        <v>40.099</v>
      </c>
      <c r="H25" s="84" t="n">
        <v>8.755</v>
      </c>
      <c r="I25" s="84" t="n">
        <v>10597.145</v>
      </c>
      <c r="J25" s="84" t="n">
        <v>33.165</v>
      </c>
      <c r="K25" s="61" t="n">
        <f aca="false">IF(D25&lt;&gt;0,H25/D25,0)</f>
        <v>0.00540594677609217</v>
      </c>
      <c r="L25" s="68" t="n">
        <f aca="false">I25/3600</f>
        <v>2.94365138888889</v>
      </c>
      <c r="N25" s="83" t="n">
        <v>1616.152</v>
      </c>
      <c r="O25" s="84" t="n">
        <v>35.0173</v>
      </c>
      <c r="P25" s="84" t="n">
        <v>39.4809</v>
      </c>
      <c r="Q25" s="84" t="n">
        <v>40.097</v>
      </c>
      <c r="R25" s="84" t="n">
        <v>6.034</v>
      </c>
      <c r="S25" s="84" t="n">
        <v>10597.722</v>
      </c>
      <c r="T25" s="84" t="n">
        <v>32.557</v>
      </c>
      <c r="U25" s="61" t="n">
        <f aca="false">IF(N25&lt;&gt;0,R25/N25,0)</f>
        <v>0.0037335597146803</v>
      </c>
      <c r="V25" s="68" t="n">
        <f aca="false">S25/3600</f>
        <v>2.94381166666667</v>
      </c>
      <c r="W25" s="64"/>
      <c r="X25" s="12"/>
      <c r="Y25" s="46"/>
      <c r="Z25" s="46"/>
      <c r="AA25" s="12"/>
      <c r="AB25" s="46"/>
      <c r="AC25" s="70"/>
      <c r="AD25" s="71" t="n">
        <f aca="false">IF(R25=0,0,(R25-H25)/H25)</f>
        <v>-0.310793832095945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757.9168</v>
      </c>
      <c r="E26" s="86" t="n">
        <v>32.5212</v>
      </c>
      <c r="F26" s="86" t="n">
        <v>38.3068</v>
      </c>
      <c r="G26" s="86" t="n">
        <v>39.1571</v>
      </c>
      <c r="H26" s="86" t="n">
        <v>5.853</v>
      </c>
      <c r="I26" s="86" t="n">
        <v>10328.715</v>
      </c>
      <c r="J26" s="86" t="n">
        <v>29.452</v>
      </c>
      <c r="K26" s="75" t="n">
        <f aca="false">IF(D26&lt;&gt;0,H26/D26,0)</f>
        <v>0.00772248352325743</v>
      </c>
      <c r="L26" s="76" t="n">
        <f aca="false">I26/3600</f>
        <v>2.8690875</v>
      </c>
      <c r="N26" s="85" t="n">
        <v>755.948</v>
      </c>
      <c r="O26" s="86" t="n">
        <v>32.5188</v>
      </c>
      <c r="P26" s="86" t="n">
        <v>38.3085</v>
      </c>
      <c r="Q26" s="86" t="n">
        <v>39.1554</v>
      </c>
      <c r="R26" s="86" t="n">
        <v>4.445</v>
      </c>
      <c r="S26" s="86" t="n">
        <v>10334.799</v>
      </c>
      <c r="T26" s="86" t="n">
        <v>30.061</v>
      </c>
      <c r="U26" s="75" t="n">
        <f aca="false">IF(N26&lt;&gt;0,R26/N26,0)</f>
        <v>0.00588003407641796</v>
      </c>
      <c r="V26" s="76" t="n">
        <f aca="false">S26/3600</f>
        <v>2.8707775</v>
      </c>
      <c r="W26" s="64"/>
      <c r="X26" s="17"/>
      <c r="Y26" s="78"/>
      <c r="Z26" s="78"/>
      <c r="AA26" s="17"/>
      <c r="AB26" s="78"/>
      <c r="AC26" s="79"/>
      <c r="AD26" s="71" t="n">
        <f aca="false">IF(R26=0,0,(R26-H26)/H26)</f>
        <v>-0.240560396377926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20030.1512</v>
      </c>
      <c r="E27" s="82" t="n">
        <v>38.6149</v>
      </c>
      <c r="F27" s="82" t="n">
        <v>40.1655</v>
      </c>
      <c r="G27" s="82" t="n">
        <v>43.7466</v>
      </c>
      <c r="H27" s="82" t="n">
        <v>47.464</v>
      </c>
      <c r="I27" s="82" t="n">
        <v>30027.226</v>
      </c>
      <c r="J27" s="82" t="n">
        <v>86.205</v>
      </c>
      <c r="K27" s="61" t="n">
        <f aca="false">IF(D27&lt;&gt;0,H27/D27,0)</f>
        <v>0.00236962764414879</v>
      </c>
      <c r="L27" s="62" t="n">
        <f aca="false">I27/3600</f>
        <v>8.34089611111111</v>
      </c>
      <c r="N27" s="81" t="n">
        <v>20025.944</v>
      </c>
      <c r="O27" s="82" t="n">
        <v>38.6145</v>
      </c>
      <c r="P27" s="82" t="n">
        <v>40.1645</v>
      </c>
      <c r="Q27" s="82" t="n">
        <v>43.7473</v>
      </c>
      <c r="R27" s="82" t="n">
        <v>25.011</v>
      </c>
      <c r="S27" s="82" t="n">
        <v>31188.37</v>
      </c>
      <c r="T27" s="82" t="n">
        <v>85.846</v>
      </c>
      <c r="U27" s="61" t="n">
        <f aca="false">IF(N27&lt;&gt;0,R27/N27,0)</f>
        <v>0.00124892988814909</v>
      </c>
      <c r="V27" s="62" t="n">
        <f aca="false">S27/3600</f>
        <v>8.66343611111111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473053261419181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6433.3568</v>
      </c>
      <c r="E28" s="84" t="n">
        <v>37.0211</v>
      </c>
      <c r="F28" s="84" t="n">
        <v>39.2289</v>
      </c>
      <c r="G28" s="84" t="n">
        <v>42.1213</v>
      </c>
      <c r="H28" s="84" t="n">
        <v>31.156</v>
      </c>
      <c r="I28" s="84" t="n">
        <v>24721.332</v>
      </c>
      <c r="J28" s="84" t="n">
        <v>68.265</v>
      </c>
      <c r="K28" s="61" t="n">
        <f aca="false">IF(D28&lt;&gt;0,H28/D28,0)</f>
        <v>0.00484288388916965</v>
      </c>
      <c r="L28" s="68" t="n">
        <f aca="false">I28/3600</f>
        <v>6.86703666666667</v>
      </c>
      <c r="N28" s="83" t="n">
        <v>6423.0504</v>
      </c>
      <c r="O28" s="84" t="n">
        <v>37.0204</v>
      </c>
      <c r="P28" s="84" t="n">
        <v>39.2293</v>
      </c>
      <c r="Q28" s="84" t="n">
        <v>42.1191</v>
      </c>
      <c r="R28" s="84" t="n">
        <v>18.625</v>
      </c>
      <c r="S28" s="84" t="n">
        <v>24716.324</v>
      </c>
      <c r="T28" s="84" t="n">
        <v>68.764</v>
      </c>
      <c r="U28" s="61" t="n">
        <f aca="false">IF(N28&lt;&gt;0,R28/N28,0)</f>
        <v>0.00289971257270533</v>
      </c>
      <c r="V28" s="68" t="n">
        <f aca="false">S28/3600</f>
        <v>6.86564555555556</v>
      </c>
      <c r="W28" s="64"/>
      <c r="X28" s="12"/>
      <c r="Y28" s="46"/>
      <c r="Z28" s="46"/>
      <c r="AA28" s="12"/>
      <c r="AB28" s="46"/>
      <c r="AC28" s="70"/>
      <c r="AD28" s="71" t="n">
        <f aca="false">IF(R28=0,0,(R28-H28)/H28)</f>
        <v>-0.402201823083836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3043.8176</v>
      </c>
      <c r="E29" s="84" t="n">
        <v>35.1655</v>
      </c>
      <c r="F29" s="84" t="n">
        <v>38.4499</v>
      </c>
      <c r="G29" s="84" t="n">
        <v>40.6687</v>
      </c>
      <c r="H29" s="84" t="n">
        <v>22.187</v>
      </c>
      <c r="I29" s="84" t="n">
        <v>22266.636</v>
      </c>
      <c r="J29" s="84" t="n">
        <v>60.294</v>
      </c>
      <c r="K29" s="61" t="n">
        <f aca="false">IF(D29&lt;&gt;0,H29/D29,0)</f>
        <v>0.00728920156056657</v>
      </c>
      <c r="L29" s="68" t="n">
        <f aca="false">I29/3600</f>
        <v>6.18517666666667</v>
      </c>
      <c r="N29" s="83" t="n">
        <v>3037.6104</v>
      </c>
      <c r="O29" s="84" t="n">
        <v>35.1636</v>
      </c>
      <c r="P29" s="84" t="n">
        <v>38.4514</v>
      </c>
      <c r="Q29" s="84" t="n">
        <v>40.6666</v>
      </c>
      <c r="R29" s="84" t="n">
        <v>14.723</v>
      </c>
      <c r="S29" s="84" t="n">
        <v>22222.894</v>
      </c>
      <c r="T29" s="84" t="n">
        <v>60.106</v>
      </c>
      <c r="U29" s="61" t="n">
        <f aca="false">IF(N29&lt;&gt;0,R29/N29,0)</f>
        <v>0.00484690202535519</v>
      </c>
      <c r="V29" s="68" t="n">
        <f aca="false">S29/3600</f>
        <v>6.17302611111111</v>
      </c>
      <c r="W29" s="64"/>
      <c r="X29" s="12"/>
      <c r="Y29" s="46"/>
      <c r="Z29" s="46"/>
      <c r="AA29" s="12"/>
      <c r="AB29" s="46"/>
      <c r="AC29" s="70"/>
      <c r="AD29" s="71" t="n">
        <f aca="false">IF(R29=0,0,(R29-H29)/H29)</f>
        <v>-0.336413214945689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551.8664</v>
      </c>
      <c r="E30" s="86" t="n">
        <v>32.9405</v>
      </c>
      <c r="F30" s="86" t="n">
        <v>37.7796</v>
      </c>
      <c r="G30" s="86" t="n">
        <v>39.5403</v>
      </c>
      <c r="H30" s="86" t="n">
        <v>16.116</v>
      </c>
      <c r="I30" s="86" t="n">
        <v>20692.344</v>
      </c>
      <c r="J30" s="86" t="n">
        <v>52.977</v>
      </c>
      <c r="K30" s="75" t="n">
        <f aca="false">IF(D30&lt;&gt;0,H30/D30,0)</f>
        <v>0.0103849145776982</v>
      </c>
      <c r="L30" s="76" t="n">
        <f aca="false">I30/3600</f>
        <v>5.74787333333333</v>
      </c>
      <c r="N30" s="85" t="n">
        <v>1547.1528</v>
      </c>
      <c r="O30" s="86" t="n">
        <v>32.9384</v>
      </c>
      <c r="P30" s="86" t="n">
        <v>37.7796</v>
      </c>
      <c r="Q30" s="86" t="n">
        <v>39.5494</v>
      </c>
      <c r="R30" s="86" t="n">
        <v>11.63</v>
      </c>
      <c r="S30" s="86" t="n">
        <v>20691.736</v>
      </c>
      <c r="T30" s="86" t="n">
        <v>56.643</v>
      </c>
      <c r="U30" s="75" t="n">
        <f aca="false">IF(N30&lt;&gt;0,R30/N30,0)</f>
        <v>0.00751703387021631</v>
      </c>
      <c r="V30" s="76" t="n">
        <f aca="false">S30/3600</f>
        <v>5.74770444444444</v>
      </c>
      <c r="W30" s="64"/>
      <c r="X30" s="17"/>
      <c r="Y30" s="78"/>
      <c r="Z30" s="78"/>
      <c r="AA30" s="17"/>
      <c r="AB30" s="78"/>
      <c r="AC30" s="79"/>
      <c r="AD30" s="71" t="n">
        <f aca="false">IF(R30=0,0,(R30-H30)/H30)</f>
        <v>-0.278356912385207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18627.332</v>
      </c>
      <c r="E31" s="82" t="n">
        <v>39.3005</v>
      </c>
      <c r="F31" s="82" t="n">
        <v>44.0186</v>
      </c>
      <c r="G31" s="82" t="n">
        <v>45.3674</v>
      </c>
      <c r="H31" s="82" t="n">
        <v>48.961</v>
      </c>
      <c r="I31" s="82" t="n">
        <v>36344.366</v>
      </c>
      <c r="J31" s="82" t="n">
        <v>96.252</v>
      </c>
      <c r="K31" s="61" t="n">
        <f aca="false">IF(D31&lt;&gt;0,H31/D31,0)</f>
        <v>0.00262844942045377</v>
      </c>
      <c r="L31" s="62" t="n">
        <f aca="false">I31/3600</f>
        <v>10.0956572222222</v>
      </c>
      <c r="N31" s="81" t="n">
        <v>18613.1496</v>
      </c>
      <c r="O31" s="82" t="n">
        <v>39.3006</v>
      </c>
      <c r="P31" s="82" t="n">
        <v>44.0191</v>
      </c>
      <c r="Q31" s="82" t="n">
        <v>45.3698</v>
      </c>
      <c r="R31" s="82" t="n">
        <v>34.844</v>
      </c>
      <c r="S31" s="82" t="n">
        <v>35456.756</v>
      </c>
      <c r="T31" s="82" t="n">
        <v>93.896</v>
      </c>
      <c r="U31" s="61" t="n">
        <f aca="false">IF(N31&lt;&gt;0,R31/N31,0)</f>
        <v>0.00187200988273366</v>
      </c>
      <c r="V31" s="62" t="n">
        <f aca="false">S31/3600</f>
        <v>9.84909888888889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288331529176283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6513.0912</v>
      </c>
      <c r="E32" s="84" t="n">
        <v>37.5971</v>
      </c>
      <c r="F32" s="84" t="n">
        <v>42.7719</v>
      </c>
      <c r="G32" s="84" t="n">
        <v>43.3974</v>
      </c>
      <c r="H32" s="84" t="n">
        <v>35.884</v>
      </c>
      <c r="I32" s="84" t="n">
        <v>30816.465</v>
      </c>
      <c r="J32" s="84" t="n">
        <v>82.773</v>
      </c>
      <c r="K32" s="61" t="n">
        <f aca="false">IF(D32&lt;&gt;0,H32/D32,0)</f>
        <v>0.00550951904373763</v>
      </c>
      <c r="L32" s="68" t="n">
        <f aca="false">I32/3600</f>
        <v>8.56012916666667</v>
      </c>
      <c r="N32" s="83" t="n">
        <v>6500.5832</v>
      </c>
      <c r="O32" s="84" t="n">
        <v>37.596</v>
      </c>
      <c r="P32" s="84" t="n">
        <v>42.7696</v>
      </c>
      <c r="Q32" s="84" t="n">
        <v>43.3983</v>
      </c>
      <c r="R32" s="84" t="n">
        <v>26.606</v>
      </c>
      <c r="S32" s="84" t="n">
        <v>29641.578</v>
      </c>
      <c r="T32" s="84" t="n">
        <v>80.496</v>
      </c>
      <c r="U32" s="61" t="n">
        <f aca="false">IF(N32&lt;&gt;0,R32/N32,0)</f>
        <v>0.00409286354492009</v>
      </c>
      <c r="V32" s="68" t="n">
        <f aca="false">S32/3600</f>
        <v>8.23377166666667</v>
      </c>
      <c r="W32" s="64"/>
      <c r="X32" s="12"/>
      <c r="Y32" s="46"/>
      <c r="Z32" s="46"/>
      <c r="AA32" s="12"/>
      <c r="AB32" s="46"/>
      <c r="AC32" s="70"/>
      <c r="AD32" s="71" t="n">
        <f aca="false">IF(R32=0,0,(R32-H32)/H32)</f>
        <v>-0.258555345000557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2989.3168</v>
      </c>
      <c r="E33" s="84" t="n">
        <v>35.7357</v>
      </c>
      <c r="F33" s="84" t="n">
        <v>41.5775</v>
      </c>
      <c r="G33" s="84" t="n">
        <v>41.6134</v>
      </c>
      <c r="H33" s="84" t="n">
        <v>25.406</v>
      </c>
      <c r="I33" s="84" t="n">
        <v>27781.043</v>
      </c>
      <c r="J33" s="84" t="n">
        <v>80.074</v>
      </c>
      <c r="K33" s="61" t="n">
        <f aca="false">IF(D33&lt;&gt;0,H33/D33,0)</f>
        <v>0.00849893192986438</v>
      </c>
      <c r="L33" s="68" t="n">
        <f aca="false">I33/3600</f>
        <v>7.71695638888889</v>
      </c>
      <c r="N33" s="83" t="n">
        <v>2982.7816</v>
      </c>
      <c r="O33" s="84" t="n">
        <v>35.7335</v>
      </c>
      <c r="P33" s="84" t="n">
        <v>41.5746</v>
      </c>
      <c r="Q33" s="84" t="n">
        <v>41.6218</v>
      </c>
      <c r="R33" s="84" t="n">
        <v>19.952</v>
      </c>
      <c r="S33" s="84" t="n">
        <v>27723.463</v>
      </c>
      <c r="T33" s="84" t="n">
        <v>76.159</v>
      </c>
      <c r="U33" s="61" t="n">
        <f aca="false">IF(N33&lt;&gt;0,R33/N33,0)</f>
        <v>0.00668905829377518</v>
      </c>
      <c r="V33" s="68" t="n">
        <f aca="false">S33/3600</f>
        <v>7.70096194444444</v>
      </c>
      <c r="W33" s="64"/>
      <c r="X33" s="12"/>
      <c r="Y33" s="46"/>
      <c r="Z33" s="46"/>
      <c r="AA33" s="12"/>
      <c r="AB33" s="46"/>
      <c r="AC33" s="70"/>
      <c r="AD33" s="71" t="n">
        <f aca="false">IF(R33=0,0,(R33-H33)/H33)</f>
        <v>-0.214673699126191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1564.3376</v>
      </c>
      <c r="E34" s="86" t="n">
        <v>33.7649</v>
      </c>
      <c r="F34" s="86" t="n">
        <v>40.6029</v>
      </c>
      <c r="G34" s="86" t="n">
        <v>40.2847</v>
      </c>
      <c r="H34" s="86" t="n">
        <v>18.365</v>
      </c>
      <c r="I34" s="86" t="n">
        <v>24853.121</v>
      </c>
      <c r="J34" s="86" t="n">
        <v>68.889</v>
      </c>
      <c r="K34" s="75" t="n">
        <f aca="false">IF(D34&lt;&gt;0,H34/D34,0)</f>
        <v>0.0117397932517891</v>
      </c>
      <c r="L34" s="76" t="n">
        <f aca="false">I34/3600</f>
        <v>6.90364472222222</v>
      </c>
      <c r="N34" s="85" t="n">
        <v>1560.9488</v>
      </c>
      <c r="O34" s="86" t="n">
        <v>33.7624</v>
      </c>
      <c r="P34" s="86" t="n">
        <v>40.602</v>
      </c>
      <c r="Q34" s="86" t="n">
        <v>40.2889</v>
      </c>
      <c r="R34" s="86" t="n">
        <v>15.12</v>
      </c>
      <c r="S34" s="86" t="n">
        <v>24763.53</v>
      </c>
      <c r="T34" s="86" t="n">
        <v>70.2</v>
      </c>
      <c r="U34" s="75" t="n">
        <f aca="false">IF(N34&lt;&gt;0,R34/N34,0)</f>
        <v>0.00968641636420106</v>
      </c>
      <c r="V34" s="76" t="n">
        <f aca="false">S34/3600</f>
        <v>6.87875833333333</v>
      </c>
      <c r="W34" s="64"/>
      <c r="X34" s="17"/>
      <c r="Y34" s="78"/>
      <c r="Z34" s="78"/>
      <c r="AA34" s="17"/>
      <c r="AB34" s="78"/>
      <c r="AC34" s="79"/>
      <c r="AD34" s="71" t="n">
        <f aca="false">IF(R34=0,0,(R34-H34)/H34)</f>
        <v>-0.17669479989109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38296.1616</v>
      </c>
      <c r="E35" s="82" t="n">
        <v>37.4032</v>
      </c>
      <c r="F35" s="82" t="n">
        <v>42.3609</v>
      </c>
      <c r="G35" s="82" t="n">
        <v>44.4356</v>
      </c>
      <c r="H35" s="82" t="n">
        <v>56.9</v>
      </c>
      <c r="I35" s="82" t="n">
        <v>41238.017</v>
      </c>
      <c r="J35" s="82" t="n">
        <v>125.205</v>
      </c>
      <c r="K35" s="61" t="n">
        <f aca="false">IF(D35&lt;&gt;0,H35/D35,0)</f>
        <v>0.00148578859140807</v>
      </c>
      <c r="L35" s="62" t="n">
        <f aca="false">I35/3600</f>
        <v>11.4550047222222</v>
      </c>
      <c r="N35" s="81" t="n">
        <v>38272.5</v>
      </c>
      <c r="O35" s="82" t="n">
        <v>37.4032</v>
      </c>
      <c r="P35" s="82" t="n">
        <v>42.3594</v>
      </c>
      <c r="Q35" s="82" t="n">
        <v>44.4362</v>
      </c>
      <c r="R35" s="82" t="n">
        <v>29.23</v>
      </c>
      <c r="S35" s="82" t="n">
        <v>42840.982</v>
      </c>
      <c r="T35" s="82" t="n">
        <v>134.94</v>
      </c>
      <c r="U35" s="61" t="n">
        <f aca="false">IF(N35&lt;&gt;0,R35/N35,0)</f>
        <v>0.000763733751388072</v>
      </c>
      <c r="V35" s="62" t="n">
        <f aca="false">S35/3600</f>
        <v>11.9002727777778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486291739894552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7338.1408</v>
      </c>
      <c r="E36" s="84" t="n">
        <v>35.3921</v>
      </c>
      <c r="F36" s="84" t="n">
        <v>41.0964</v>
      </c>
      <c r="G36" s="84" t="n">
        <v>43.2807</v>
      </c>
      <c r="H36" s="84" t="n">
        <v>23.985</v>
      </c>
      <c r="I36" s="84" t="n">
        <v>31583.612</v>
      </c>
      <c r="J36" s="84" t="n">
        <v>92.336</v>
      </c>
      <c r="K36" s="61" t="n">
        <f aca="false">IF(D36&lt;&gt;0,H36/D36,0)</f>
        <v>0.00326853908281509</v>
      </c>
      <c r="L36" s="68" t="n">
        <f aca="false">I36/3600</f>
        <v>8.77322555555556</v>
      </c>
      <c r="N36" s="83" t="n">
        <v>7328.4776</v>
      </c>
      <c r="O36" s="84" t="n">
        <v>35.3919</v>
      </c>
      <c r="P36" s="84" t="n">
        <v>41.0959</v>
      </c>
      <c r="Q36" s="84" t="n">
        <v>43.2824</v>
      </c>
      <c r="R36" s="84" t="n">
        <v>14.015</v>
      </c>
      <c r="S36" s="84" t="n">
        <v>30423.501</v>
      </c>
      <c r="T36" s="84" t="n">
        <v>91.65</v>
      </c>
      <c r="U36" s="61" t="n">
        <f aca="false">IF(N36&lt;&gt;0,R36/N36,0)</f>
        <v>0.00191240265235988</v>
      </c>
      <c r="V36" s="68" t="n">
        <f aca="false">S36/3600</f>
        <v>8.4509725</v>
      </c>
      <c r="W36" s="64"/>
      <c r="X36" s="12"/>
      <c r="Y36" s="46"/>
      <c r="Z36" s="46"/>
      <c r="AA36" s="12"/>
      <c r="AB36" s="46"/>
      <c r="AC36" s="70"/>
      <c r="AD36" s="71" t="n">
        <f aca="false">IF(R36=0,0,(R36-H36)/H36)</f>
        <v>-0.415676464456952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2337.448</v>
      </c>
      <c r="E37" s="84" t="n">
        <v>33.9668</v>
      </c>
      <c r="F37" s="84" t="n">
        <v>39.859</v>
      </c>
      <c r="G37" s="84" t="n">
        <v>42.2565</v>
      </c>
      <c r="H37" s="84" t="n">
        <v>12.482</v>
      </c>
      <c r="I37" s="84" t="n">
        <v>26901.389</v>
      </c>
      <c r="J37" s="84" t="n">
        <v>78.655</v>
      </c>
      <c r="K37" s="61" t="n">
        <f aca="false">IF(D37&lt;&gt;0,H37/D37,0)</f>
        <v>0.00534001184197467</v>
      </c>
      <c r="L37" s="68" t="n">
        <f aca="false">I37/3600</f>
        <v>7.47260805555556</v>
      </c>
      <c r="N37" s="83" t="n">
        <v>2333.2784</v>
      </c>
      <c r="O37" s="84" t="n">
        <v>33.9663</v>
      </c>
      <c r="P37" s="84" t="n">
        <v>39.8576</v>
      </c>
      <c r="Q37" s="84" t="n">
        <v>42.2588</v>
      </c>
      <c r="R37" s="84" t="n">
        <v>8.564</v>
      </c>
      <c r="S37" s="84" t="n">
        <v>26899.111</v>
      </c>
      <c r="T37" s="84" t="n">
        <v>78.592</v>
      </c>
      <c r="U37" s="61" t="n">
        <f aca="false">IF(N37&lt;&gt;0,R37/N37,0)</f>
        <v>0.00367037212533232</v>
      </c>
      <c r="V37" s="68" t="n">
        <f aca="false">S37/3600</f>
        <v>7.47197527777778</v>
      </c>
      <c r="W37" s="64"/>
      <c r="X37" s="12"/>
      <c r="Y37" s="46"/>
      <c r="Z37" s="46"/>
      <c r="AA37" s="12"/>
      <c r="AB37" s="46"/>
      <c r="AC37" s="70"/>
      <c r="AD37" s="71" t="n">
        <f aca="false">IF(R37=0,0,(R37-H37)/H37)</f>
        <v>-0.313892004486461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1021.4896</v>
      </c>
      <c r="E38" s="86" t="n">
        <v>32.1966</v>
      </c>
      <c r="F38" s="86" t="n">
        <v>38.8683</v>
      </c>
      <c r="G38" s="86" t="n">
        <v>41.447</v>
      </c>
      <c r="H38" s="86" t="n">
        <v>7.681</v>
      </c>
      <c r="I38" s="86" t="n">
        <v>25251.733</v>
      </c>
      <c r="J38" s="86" t="n">
        <v>74.458</v>
      </c>
      <c r="K38" s="75" t="n">
        <f aca="false">IF(D38&lt;&gt;0,H38/D38,0)</f>
        <v>0.00751941086820659</v>
      </c>
      <c r="L38" s="76" t="n">
        <f aca="false">I38/3600</f>
        <v>7.01437027777778</v>
      </c>
      <c r="N38" s="85" t="n">
        <v>1019.6304</v>
      </c>
      <c r="O38" s="86" t="n">
        <v>32.1954</v>
      </c>
      <c r="P38" s="86" t="n">
        <v>38.8671</v>
      </c>
      <c r="Q38" s="86" t="n">
        <v>41.4485</v>
      </c>
      <c r="R38" s="86" t="n">
        <v>5.796</v>
      </c>
      <c r="S38" s="86" t="n">
        <v>25280.297</v>
      </c>
      <c r="T38" s="86" t="n">
        <v>74.1</v>
      </c>
      <c r="U38" s="75" t="n">
        <f aca="false">IF(N38&lt;&gt;0,R38/N38,0)</f>
        <v>0.00568441270483893</v>
      </c>
      <c r="V38" s="76" t="n">
        <f aca="false">S38/3600</f>
        <v>7.02230472222222</v>
      </c>
      <c r="W38" s="64"/>
      <c r="X38" s="17"/>
      <c r="Y38" s="78"/>
      <c r="Z38" s="78"/>
      <c r="AA38" s="17"/>
      <c r="AB38" s="78"/>
      <c r="AC38" s="79"/>
      <c r="AD38" s="71" t="n">
        <f aca="false">IF(R38=0,0,(R38-H38)/H38)</f>
        <v>-0.245410753808098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3574.8392</v>
      </c>
      <c r="E39" s="82" t="n">
        <v>40.5947</v>
      </c>
      <c r="F39" s="82" t="n">
        <v>43.3768</v>
      </c>
      <c r="G39" s="82" t="n">
        <v>44.0541</v>
      </c>
      <c r="H39" s="82" t="n">
        <v>12.32</v>
      </c>
      <c r="I39" s="82" t="n">
        <v>6187.875</v>
      </c>
      <c r="J39" s="82" t="n">
        <v>16.38</v>
      </c>
      <c r="K39" s="61" t="n">
        <f aca="false">IF(D39&lt;&gt;0,H39/D39,0)</f>
        <v>0.00344630885775226</v>
      </c>
      <c r="L39" s="62" t="n">
        <f aca="false">I39/3600</f>
        <v>1.71885416666667</v>
      </c>
      <c r="N39" s="81" t="n">
        <v>3568.1488</v>
      </c>
      <c r="O39" s="82" t="n">
        <v>40.5906</v>
      </c>
      <c r="P39" s="82" t="n">
        <v>43.3769</v>
      </c>
      <c r="Q39" s="82" t="n">
        <v>44.0565</v>
      </c>
      <c r="R39" s="82" t="n">
        <v>7.775</v>
      </c>
      <c r="S39" s="82" t="n">
        <v>6483.215</v>
      </c>
      <c r="T39" s="82" t="n">
        <v>17.456</v>
      </c>
      <c r="U39" s="61" t="n">
        <f aca="false">IF(N39&lt;&gt;0,R39/N39,0)</f>
        <v>0.00217900105511295</v>
      </c>
      <c r="V39" s="62" t="n">
        <f aca="false">S39/3600</f>
        <v>1.80089305555556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36891233766233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717.488</v>
      </c>
      <c r="E40" s="84" t="n">
        <v>37.4365</v>
      </c>
      <c r="F40" s="84" t="n">
        <v>41.027</v>
      </c>
      <c r="G40" s="84" t="n">
        <v>41.3424</v>
      </c>
      <c r="H40" s="84" t="n">
        <v>9.587</v>
      </c>
      <c r="I40" s="84" t="n">
        <v>5575.324</v>
      </c>
      <c r="J40" s="84" t="n">
        <v>13.868</v>
      </c>
      <c r="K40" s="61" t="n">
        <f aca="false">IF(D40&lt;&gt;0,H40/D40,0)</f>
        <v>0.0055819895102615</v>
      </c>
      <c r="L40" s="68" t="n">
        <f aca="false">I40/3600</f>
        <v>1.54870111111111</v>
      </c>
      <c r="N40" s="83" t="n">
        <v>1713.8608</v>
      </c>
      <c r="O40" s="84" t="n">
        <v>37.4335</v>
      </c>
      <c r="P40" s="84" t="n">
        <v>41.0243</v>
      </c>
      <c r="Q40" s="84" t="n">
        <v>41.3432</v>
      </c>
      <c r="R40" s="84" t="n">
        <v>6.473</v>
      </c>
      <c r="S40" s="84" t="n">
        <v>5610.097</v>
      </c>
      <c r="T40" s="84" t="n">
        <v>14.071</v>
      </c>
      <c r="U40" s="61" t="n">
        <f aca="false">IF(N40&lt;&gt;0,R40/N40,0)</f>
        <v>0.00377685282258629</v>
      </c>
      <c r="V40" s="68" t="n">
        <f aca="false">S40/3600</f>
        <v>1.55836027777778</v>
      </c>
      <c r="W40" s="64"/>
      <c r="X40" s="12"/>
      <c r="Y40" s="46"/>
      <c r="Z40" s="46"/>
      <c r="AA40" s="12"/>
      <c r="AB40" s="46"/>
      <c r="AC40" s="70"/>
      <c r="AD40" s="71" t="n">
        <f aca="false">IF(R40=0,0,(R40-H40)/H40)</f>
        <v>-0.324814853447377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845.14</v>
      </c>
      <c r="E41" s="84" t="n">
        <v>34.541</v>
      </c>
      <c r="F41" s="84" t="n">
        <v>39.1023</v>
      </c>
      <c r="G41" s="84" t="n">
        <v>39.209</v>
      </c>
      <c r="H41" s="84" t="n">
        <v>6.565</v>
      </c>
      <c r="I41" s="84" t="n">
        <v>4784.419</v>
      </c>
      <c r="J41" s="84" t="n">
        <v>11.56</v>
      </c>
      <c r="K41" s="61" t="n">
        <f aca="false">IF(D41&lt;&gt;0,H41/D41,0)</f>
        <v>0.00776794377262939</v>
      </c>
      <c r="L41" s="68" t="n">
        <f aca="false">I41/3600</f>
        <v>1.32900527777778</v>
      </c>
      <c r="N41" s="83" t="n">
        <v>843.9392</v>
      </c>
      <c r="O41" s="84" t="n">
        <v>34.5388</v>
      </c>
      <c r="P41" s="84" t="n">
        <v>39.1</v>
      </c>
      <c r="Q41" s="84" t="n">
        <v>39.2151</v>
      </c>
      <c r="R41" s="84" t="n">
        <v>4.785</v>
      </c>
      <c r="S41" s="84" t="n">
        <v>4803.888</v>
      </c>
      <c r="T41" s="84" t="n">
        <v>11.762</v>
      </c>
      <c r="U41" s="61" t="n">
        <f aca="false">IF(N41&lt;&gt;0,R41/N41,0)</f>
        <v>0.00566983972305114</v>
      </c>
      <c r="V41" s="68" t="n">
        <f aca="false">S41/3600</f>
        <v>1.33441333333333</v>
      </c>
      <c r="W41" s="64"/>
      <c r="X41" s="12"/>
      <c r="Y41" s="46"/>
      <c r="Z41" s="46"/>
      <c r="AA41" s="12"/>
      <c r="AB41" s="46"/>
      <c r="AC41" s="70"/>
      <c r="AD41" s="71" t="n">
        <f aca="false">IF(R41=0,0,(R41-H41)/H41)</f>
        <v>-0.271134805788271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447.98</v>
      </c>
      <c r="E42" s="86" t="n">
        <v>32.0732</v>
      </c>
      <c r="F42" s="86" t="n">
        <v>37.6901</v>
      </c>
      <c r="G42" s="86" t="n">
        <v>37.5676</v>
      </c>
      <c r="H42" s="86" t="n">
        <v>4.693</v>
      </c>
      <c r="I42" s="86" t="n">
        <v>4376.213</v>
      </c>
      <c r="J42" s="86" t="n">
        <v>10.155</v>
      </c>
      <c r="K42" s="75" t="n">
        <f aca="false">IF(D42&lt;&gt;0,H42/D42,0)</f>
        <v>0.0104759141033082</v>
      </c>
      <c r="L42" s="76" t="n">
        <f aca="false">I42/3600</f>
        <v>1.21561472222222</v>
      </c>
      <c r="N42" s="85" t="n">
        <v>447.2176</v>
      </c>
      <c r="O42" s="86" t="n">
        <v>32.0762</v>
      </c>
      <c r="P42" s="86" t="n">
        <v>37.6817</v>
      </c>
      <c r="Q42" s="86" t="n">
        <v>37.5591</v>
      </c>
      <c r="R42" s="86" t="n">
        <v>3.623</v>
      </c>
      <c r="S42" s="86" t="n">
        <v>4381.267</v>
      </c>
      <c r="T42" s="86" t="n">
        <v>10.171</v>
      </c>
      <c r="U42" s="75" t="n">
        <f aca="false">IF(N42&lt;&gt;0,R42/N42,0)</f>
        <v>0.00810120174161303</v>
      </c>
      <c r="V42" s="76" t="n">
        <f aca="false">S42/3600</f>
        <v>1.21701861111111</v>
      </c>
      <c r="W42" s="64"/>
      <c r="X42" s="17"/>
      <c r="Y42" s="78"/>
      <c r="Z42" s="78"/>
      <c r="AA42" s="17"/>
      <c r="AB42" s="78"/>
      <c r="AC42" s="79"/>
      <c r="AD42" s="71" t="n">
        <f aca="false">IF(R42=0,0,(R42-H42)/H42)</f>
        <v>-0.22799914766673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3803.9152</v>
      </c>
      <c r="E43" s="82" t="n">
        <v>40.3969</v>
      </c>
      <c r="F43" s="82" t="n">
        <v>43.7892</v>
      </c>
      <c r="G43" s="82" t="n">
        <v>45.3547</v>
      </c>
      <c r="H43" s="82" t="n">
        <v>14.165</v>
      </c>
      <c r="I43" s="82" t="n">
        <v>7101.787</v>
      </c>
      <c r="J43" s="82" t="n">
        <v>18.361</v>
      </c>
      <c r="K43" s="61" t="n">
        <f aca="false">IF(D43&lt;&gt;0,H43/D43,0)</f>
        <v>0.00372379489427104</v>
      </c>
      <c r="L43" s="62" t="n">
        <f aca="false">I43/3600</f>
        <v>1.97271861111111</v>
      </c>
      <c r="N43" s="81" t="n">
        <v>3798.288</v>
      </c>
      <c r="O43" s="82" t="n">
        <v>40.3967</v>
      </c>
      <c r="P43" s="82" t="n">
        <v>43.7871</v>
      </c>
      <c r="Q43" s="82" t="n">
        <v>45.3616</v>
      </c>
      <c r="R43" s="82" t="n">
        <v>8.359</v>
      </c>
      <c r="S43" s="82" t="n">
        <v>7104.455</v>
      </c>
      <c r="T43" s="82" t="n">
        <v>18.579</v>
      </c>
      <c r="U43" s="61" t="n">
        <f aca="false">IF(N43&lt;&gt;0,R43/N43,0)</f>
        <v>0.00220072832813099</v>
      </c>
      <c r="V43" s="62" t="n">
        <f aca="false">S43/3600</f>
        <v>1.97345972222222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40988351570773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1784.1336</v>
      </c>
      <c r="E44" s="84" t="n">
        <v>37.8662</v>
      </c>
      <c r="F44" s="84" t="n">
        <v>41.8694</v>
      </c>
      <c r="G44" s="84" t="n">
        <v>43.0617</v>
      </c>
      <c r="H44" s="84" t="n">
        <v>9.899</v>
      </c>
      <c r="I44" s="84" t="n">
        <v>6230.463</v>
      </c>
      <c r="J44" s="84" t="n">
        <v>15.88</v>
      </c>
      <c r="K44" s="61" t="n">
        <f aca="false">IF(D44&lt;&gt;0,H44/D44,0)</f>
        <v>0.00554835131180759</v>
      </c>
      <c r="L44" s="68" t="n">
        <f aca="false">I44/3600</f>
        <v>1.73068416666667</v>
      </c>
      <c r="N44" s="83" t="n">
        <v>1780.4704</v>
      </c>
      <c r="O44" s="84" t="n">
        <v>37.8633</v>
      </c>
      <c r="P44" s="84" t="n">
        <v>41.864</v>
      </c>
      <c r="Q44" s="84" t="n">
        <v>43.0573</v>
      </c>
      <c r="R44" s="84" t="n">
        <v>6.394</v>
      </c>
      <c r="S44" s="84" t="n">
        <v>6472.108</v>
      </c>
      <c r="T44" s="84" t="n">
        <v>16.536</v>
      </c>
      <c r="U44" s="61" t="n">
        <f aca="false">IF(N44&lt;&gt;0,R44/N44,0)</f>
        <v>0.00359118579000246</v>
      </c>
      <c r="V44" s="68" t="n">
        <f aca="false">S44/3600</f>
        <v>1.79780777777778</v>
      </c>
      <c r="W44" s="64"/>
      <c r="X44" s="12"/>
      <c r="Y44" s="46"/>
      <c r="Z44" s="46"/>
      <c r="AA44" s="12"/>
      <c r="AB44" s="46"/>
      <c r="AC44" s="70"/>
      <c r="AD44" s="71" t="n">
        <f aca="false">IF(R44=0,0,(R44-H44)/H44)</f>
        <v>-0.354076169310031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900.0504</v>
      </c>
      <c r="E45" s="84" t="n">
        <v>35.0956</v>
      </c>
      <c r="F45" s="84" t="n">
        <v>40.2088</v>
      </c>
      <c r="G45" s="84" t="n">
        <v>41.1802</v>
      </c>
      <c r="H45" s="84" t="n">
        <v>6.368</v>
      </c>
      <c r="I45" s="84" t="n">
        <v>5649.674</v>
      </c>
      <c r="J45" s="84" t="n">
        <v>13.79</v>
      </c>
      <c r="K45" s="61" t="n">
        <f aca="false">IF(D45&lt;&gt;0,H45/D45,0)</f>
        <v>0.00707515934663215</v>
      </c>
      <c r="L45" s="68" t="n">
        <f aca="false">I45/3600</f>
        <v>1.56935388888889</v>
      </c>
      <c r="N45" s="83" t="n">
        <v>897.8968</v>
      </c>
      <c r="O45" s="84" t="n">
        <v>35.096</v>
      </c>
      <c r="P45" s="84" t="n">
        <v>40.1969</v>
      </c>
      <c r="Q45" s="84" t="n">
        <v>41.175</v>
      </c>
      <c r="R45" s="84" t="n">
        <v>4.598</v>
      </c>
      <c r="S45" s="84" t="n">
        <v>5648.13</v>
      </c>
      <c r="T45" s="84" t="n">
        <v>14.008</v>
      </c>
      <c r="U45" s="61" t="n">
        <f aca="false">IF(N45&lt;&gt;0,R45/N45,0)</f>
        <v>0.0051208557598156</v>
      </c>
      <c r="V45" s="68" t="n">
        <f aca="false">S45/3600</f>
        <v>1.568925</v>
      </c>
      <c r="W45" s="64"/>
      <c r="X45" s="12"/>
      <c r="Y45" s="46"/>
      <c r="Z45" s="46"/>
      <c r="AA45" s="12"/>
      <c r="AB45" s="46"/>
      <c r="AC45" s="70"/>
      <c r="AD45" s="71" t="n">
        <f aca="false">IF(R45=0,0,(R45-H45)/H45)</f>
        <v>-0.277952261306533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474.9152</v>
      </c>
      <c r="E46" s="86" t="n">
        <v>32.3207</v>
      </c>
      <c r="F46" s="86" t="n">
        <v>38.8619</v>
      </c>
      <c r="G46" s="86" t="n">
        <v>39.7409</v>
      </c>
      <c r="H46" s="86" t="n">
        <v>4.243</v>
      </c>
      <c r="I46" s="86" t="n">
        <v>5461.101</v>
      </c>
      <c r="J46" s="86" t="n">
        <v>12.355</v>
      </c>
      <c r="K46" s="75" t="n">
        <f aca="false">IF(D46&lt;&gt;0,H46/D46,0)</f>
        <v>0.00893422657350197</v>
      </c>
      <c r="L46" s="76" t="n">
        <f aca="false">I46/3600</f>
        <v>1.5169725</v>
      </c>
      <c r="N46" s="85" t="n">
        <v>473.9296</v>
      </c>
      <c r="O46" s="86" t="n">
        <v>32.3196</v>
      </c>
      <c r="P46" s="86" t="n">
        <v>38.87</v>
      </c>
      <c r="Q46" s="86" t="n">
        <v>39.7503</v>
      </c>
      <c r="R46" s="86" t="n">
        <v>3.346</v>
      </c>
      <c r="S46" s="86" t="n">
        <v>5470.508</v>
      </c>
      <c r="T46" s="86" t="n">
        <v>12.402</v>
      </c>
      <c r="U46" s="75" t="n">
        <f aca="false">IF(N46&lt;&gt;0,R46/N46,0)</f>
        <v>0.00706012032166803</v>
      </c>
      <c r="V46" s="76" t="n">
        <f aca="false">S46/3600</f>
        <v>1.51958555555556</v>
      </c>
      <c r="W46" s="64"/>
      <c r="X46" s="17"/>
      <c r="Y46" s="78"/>
      <c r="Z46" s="78"/>
      <c r="AA46" s="17"/>
      <c r="AB46" s="78"/>
      <c r="AC46" s="79"/>
      <c r="AD46" s="71" t="n">
        <f aca="false">IF(R46=0,0,(R46-H46)/H46)</f>
        <v>-0.211407023332548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7070.0272</v>
      </c>
      <c r="E47" s="82" t="n">
        <v>38.4333</v>
      </c>
      <c r="F47" s="82" t="n">
        <v>41.6708</v>
      </c>
      <c r="G47" s="82" t="n">
        <v>42.7437</v>
      </c>
      <c r="H47" s="82" t="n">
        <v>13.721</v>
      </c>
      <c r="I47" s="82" t="n">
        <v>7088.574</v>
      </c>
      <c r="J47" s="82" t="n">
        <v>20.077</v>
      </c>
      <c r="K47" s="61" t="n">
        <f aca="false">IF(D47&lt;&gt;0,H47/D47,0)</f>
        <v>0.00194072803567149</v>
      </c>
      <c r="L47" s="62" t="n">
        <f aca="false">I47/3600</f>
        <v>1.96904833333333</v>
      </c>
      <c r="N47" s="81" t="n">
        <v>7063.0184</v>
      </c>
      <c r="O47" s="82" t="n">
        <v>38.4333</v>
      </c>
      <c r="P47" s="82" t="n">
        <v>41.666</v>
      </c>
      <c r="Q47" s="82" t="n">
        <v>42.7433</v>
      </c>
      <c r="R47" s="82" t="n">
        <v>5.373</v>
      </c>
      <c r="S47" s="82" t="n">
        <v>7112.723</v>
      </c>
      <c r="T47" s="82" t="n">
        <v>19.905</v>
      </c>
      <c r="U47" s="61" t="n">
        <f aca="false">IF(N47&lt;&gt;0,R47/N47,0)</f>
        <v>0.000760722922653012</v>
      </c>
      <c r="V47" s="62" t="n">
        <f aca="false">S47/3600</f>
        <v>1.97575638888889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608410465709496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3226.9864</v>
      </c>
      <c r="E48" s="84" t="n">
        <v>34.9487</v>
      </c>
      <c r="F48" s="84" t="n">
        <v>39.1189</v>
      </c>
      <c r="G48" s="84" t="n">
        <v>40.0819</v>
      </c>
      <c r="H48" s="84" t="n">
        <v>9.886</v>
      </c>
      <c r="I48" s="84" t="n">
        <v>5713.556</v>
      </c>
      <c r="J48" s="84" t="n">
        <v>15.74</v>
      </c>
      <c r="K48" s="61" t="n">
        <f aca="false">IF(D48&lt;&gt;0,H48/D48,0)</f>
        <v>0.00306353940630181</v>
      </c>
      <c r="L48" s="68" t="n">
        <f aca="false">I48/3600</f>
        <v>1.58709888888889</v>
      </c>
      <c r="N48" s="83" t="n">
        <v>3222.1664</v>
      </c>
      <c r="O48" s="84" t="n">
        <v>34.9494</v>
      </c>
      <c r="P48" s="84" t="n">
        <v>39.1251</v>
      </c>
      <c r="Q48" s="84" t="n">
        <v>40.0906</v>
      </c>
      <c r="R48" s="84" t="n">
        <v>4.403</v>
      </c>
      <c r="S48" s="84" t="n">
        <v>5729.156</v>
      </c>
      <c r="T48" s="84" t="n">
        <v>15.99</v>
      </c>
      <c r="U48" s="61" t="n">
        <f aca="false">IF(N48&lt;&gt;0,R48/N48,0)</f>
        <v>0.00136647194881059</v>
      </c>
      <c r="V48" s="68" t="n">
        <f aca="false">S48/3600</f>
        <v>1.59143222222222</v>
      </c>
      <c r="W48" s="64"/>
      <c r="X48" s="12"/>
      <c r="Y48" s="46"/>
      <c r="Z48" s="46"/>
      <c r="AA48" s="12"/>
      <c r="AB48" s="46"/>
      <c r="AC48" s="70"/>
      <c r="AD48" s="71" t="n">
        <f aca="false">IF(R48=0,0,(R48-H48)/H48)</f>
        <v>-0.554622698765932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527.6696</v>
      </c>
      <c r="E49" s="84" t="n">
        <v>31.7887</v>
      </c>
      <c r="F49" s="84" t="n">
        <v>37.233</v>
      </c>
      <c r="G49" s="84" t="n">
        <v>38.105</v>
      </c>
      <c r="H49" s="84" t="n">
        <v>6.454</v>
      </c>
      <c r="I49" s="84" t="n">
        <v>5225.338</v>
      </c>
      <c r="J49" s="84" t="n">
        <v>14.32</v>
      </c>
      <c r="K49" s="61" t="n">
        <f aca="false">IF(D49&lt;&gt;0,H49/D49,0)</f>
        <v>0.00422473550563551</v>
      </c>
      <c r="L49" s="68" t="n">
        <f aca="false">I49/3600</f>
        <v>1.45148277777778</v>
      </c>
      <c r="N49" s="83" t="n">
        <v>1523.9728</v>
      </c>
      <c r="O49" s="84" t="n">
        <v>31.7886</v>
      </c>
      <c r="P49" s="84" t="n">
        <v>37.2404</v>
      </c>
      <c r="Q49" s="84" t="n">
        <v>38.104</v>
      </c>
      <c r="R49" s="84" t="n">
        <v>3.289</v>
      </c>
      <c r="S49" s="84" t="n">
        <v>5226.539</v>
      </c>
      <c r="T49" s="84" t="n">
        <v>14.57</v>
      </c>
      <c r="U49" s="61" t="n">
        <f aca="false">IF(N49&lt;&gt;0,R49/N49,0)</f>
        <v>0.00215817500154858</v>
      </c>
      <c r="V49" s="68" t="n">
        <f aca="false">S49/3600</f>
        <v>1.45181638888889</v>
      </c>
      <c r="W49" s="64"/>
      <c r="X49" s="12"/>
      <c r="Y49" s="46"/>
      <c r="Z49" s="46"/>
      <c r="AA49" s="12"/>
      <c r="AB49" s="46"/>
      <c r="AC49" s="70"/>
      <c r="AD49" s="71" t="n">
        <f aca="false">IF(R49=0,0,(R49-H49)/H49)</f>
        <v>-0.490393554384878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725.2856</v>
      </c>
      <c r="E50" s="86" t="n">
        <v>28.841</v>
      </c>
      <c r="F50" s="86" t="n">
        <v>35.9325</v>
      </c>
      <c r="G50" s="86" t="n">
        <v>36.6968</v>
      </c>
      <c r="H50" s="86" t="n">
        <v>4.351</v>
      </c>
      <c r="I50" s="86" t="n">
        <v>4748.039</v>
      </c>
      <c r="J50" s="86" t="n">
        <v>12.277</v>
      </c>
      <c r="K50" s="75" t="n">
        <f aca="false">IF(D50&lt;&gt;0,H50/D50,0)</f>
        <v>0.00599901611172206</v>
      </c>
      <c r="L50" s="76" t="n">
        <f aca="false">I50/3600</f>
        <v>1.31889972222222</v>
      </c>
      <c r="N50" s="85" t="n">
        <v>724.0712</v>
      </c>
      <c r="O50" s="86" t="n">
        <v>28.8438</v>
      </c>
      <c r="P50" s="86" t="n">
        <v>35.9291</v>
      </c>
      <c r="Q50" s="86" t="n">
        <v>36.6903</v>
      </c>
      <c r="R50" s="86" t="n">
        <v>2.476</v>
      </c>
      <c r="S50" s="86" t="n">
        <v>4744.529</v>
      </c>
      <c r="T50" s="86" t="n">
        <v>12.214</v>
      </c>
      <c r="U50" s="75" t="n">
        <f aca="false">IF(N50&lt;&gt;0,R50/N50,0)</f>
        <v>0.00341955321520867</v>
      </c>
      <c r="V50" s="76" t="n">
        <f aca="false">S50/3600</f>
        <v>1.31792472222222</v>
      </c>
      <c r="W50" s="64"/>
      <c r="X50" s="17"/>
      <c r="Y50" s="78"/>
      <c r="Z50" s="78"/>
      <c r="AA50" s="17"/>
      <c r="AB50" s="78"/>
      <c r="AC50" s="79"/>
      <c r="AD50" s="71" t="n">
        <f aca="false">IF(R50=0,0,(R50-H50)/H50)</f>
        <v>-0.430935417145484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4840.9584</v>
      </c>
      <c r="E51" s="82" t="n">
        <v>39.0392</v>
      </c>
      <c r="F51" s="82" t="n">
        <v>41.4591</v>
      </c>
      <c r="G51" s="82" t="n">
        <v>42.9827</v>
      </c>
      <c r="H51" s="82" t="n">
        <v>9.813</v>
      </c>
      <c r="I51" s="82" t="n">
        <v>4949.217</v>
      </c>
      <c r="J51" s="82" t="n">
        <v>12.792</v>
      </c>
      <c r="K51" s="61" t="n">
        <f aca="false">IF(D51&lt;&gt;0,H51/D51,0)</f>
        <v>0.00202707794390466</v>
      </c>
      <c r="L51" s="62" t="n">
        <f aca="false">I51/3600</f>
        <v>1.3747825</v>
      </c>
      <c r="N51" s="81" t="n">
        <v>4837.492</v>
      </c>
      <c r="O51" s="82" t="n">
        <v>39.0375</v>
      </c>
      <c r="P51" s="82" t="n">
        <v>41.4593</v>
      </c>
      <c r="Q51" s="82" t="n">
        <v>42.9841</v>
      </c>
      <c r="R51" s="82" t="n">
        <v>7.047</v>
      </c>
      <c r="S51" s="82" t="n">
        <v>4958.437</v>
      </c>
      <c r="T51" s="82" t="n">
        <v>13.026</v>
      </c>
      <c r="U51" s="61" t="n">
        <f aca="false">IF(N51&lt;&gt;0,R51/N51,0)</f>
        <v>0.00145674659513649</v>
      </c>
      <c r="V51" s="62" t="n">
        <f aca="false">S51/3600</f>
        <v>1.37734361111111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281870987465607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2063.8688</v>
      </c>
      <c r="E52" s="84" t="n">
        <v>35.826</v>
      </c>
      <c r="F52" s="84" t="n">
        <v>39.2503</v>
      </c>
      <c r="G52" s="84" t="n">
        <v>40.892</v>
      </c>
      <c r="H52" s="84" t="n">
        <v>7.818</v>
      </c>
      <c r="I52" s="84" t="n">
        <v>4322.845</v>
      </c>
      <c r="J52" s="84" t="n">
        <v>10.873</v>
      </c>
      <c r="K52" s="61" t="n">
        <f aca="false">IF(D52&lt;&gt;0,H52/D52,0)</f>
        <v>0.00378803148727283</v>
      </c>
      <c r="L52" s="68" t="n">
        <f aca="false">I52/3600</f>
        <v>1.20079027777778</v>
      </c>
      <c r="N52" s="83" t="n">
        <v>2061.0832</v>
      </c>
      <c r="O52" s="84" t="n">
        <v>35.8259</v>
      </c>
      <c r="P52" s="84" t="n">
        <v>39.256</v>
      </c>
      <c r="Q52" s="84" t="n">
        <v>40.904</v>
      </c>
      <c r="R52" s="84" t="n">
        <v>5.838</v>
      </c>
      <c r="S52" s="84" t="n">
        <v>4161.088</v>
      </c>
      <c r="T52" s="84" t="n">
        <v>10.67</v>
      </c>
      <c r="U52" s="61" t="n">
        <f aca="false">IF(N52&lt;&gt;0,R52/N52,0)</f>
        <v>0.00283249118715829</v>
      </c>
      <c r="V52" s="68" t="n">
        <f aca="false">S52/3600</f>
        <v>1.15585777777778</v>
      </c>
      <c r="W52" s="64"/>
      <c r="X52" s="12"/>
      <c r="Y52" s="46"/>
      <c r="Z52" s="46"/>
      <c r="AA52" s="12"/>
      <c r="AB52" s="46"/>
      <c r="AC52" s="70"/>
      <c r="AD52" s="71" t="n">
        <f aca="false">IF(R52=0,0,(R52-H52)/H52)</f>
        <v>-0.253261703760553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966.3632</v>
      </c>
      <c r="E53" s="84" t="n">
        <v>32.9337</v>
      </c>
      <c r="F53" s="84" t="n">
        <v>37.4644</v>
      </c>
      <c r="G53" s="84" t="n">
        <v>39.2441</v>
      </c>
      <c r="H53" s="84" t="n">
        <v>5.245</v>
      </c>
      <c r="I53" s="84" t="n">
        <v>3747.142</v>
      </c>
      <c r="J53" s="84" t="n">
        <v>9.594</v>
      </c>
      <c r="K53" s="61" t="n">
        <f aca="false">IF(D53&lt;&gt;0,H53/D53,0)</f>
        <v>0.00542756595035904</v>
      </c>
      <c r="L53" s="68" t="n">
        <f aca="false">I53/3600</f>
        <v>1.04087277777778</v>
      </c>
      <c r="N53" s="83" t="n">
        <v>965.22</v>
      </c>
      <c r="O53" s="84" t="n">
        <v>32.9291</v>
      </c>
      <c r="P53" s="84" t="n">
        <v>37.4664</v>
      </c>
      <c r="Q53" s="84" t="n">
        <v>39.2401</v>
      </c>
      <c r="R53" s="84" t="n">
        <v>4.174</v>
      </c>
      <c r="S53" s="84" t="n">
        <v>3613.371</v>
      </c>
      <c r="T53" s="84" t="n">
        <v>8.907</v>
      </c>
      <c r="U53" s="61" t="n">
        <f aca="false">IF(N53&lt;&gt;0,R53/N53,0)</f>
        <v>0.00432440272683948</v>
      </c>
      <c r="V53" s="68" t="n">
        <f aca="false">S53/3600</f>
        <v>1.00371416666667</v>
      </c>
      <c r="W53" s="64"/>
      <c r="X53" s="12"/>
      <c r="Y53" s="46"/>
      <c r="Z53" s="46"/>
      <c r="AA53" s="12"/>
      <c r="AB53" s="46"/>
      <c r="AC53" s="70"/>
      <c r="AD53" s="71" t="n">
        <f aca="false">IF(R53=0,0,(R53-H53)/H53)</f>
        <v>-0.20419447092469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473.4264</v>
      </c>
      <c r="E54" s="86" t="n">
        <v>30.286</v>
      </c>
      <c r="F54" s="86" t="n">
        <v>36.1842</v>
      </c>
      <c r="G54" s="86" t="n">
        <v>37.9476</v>
      </c>
      <c r="H54" s="86" t="n">
        <v>3.557</v>
      </c>
      <c r="I54" s="86" t="n">
        <v>3233.183</v>
      </c>
      <c r="J54" s="86" t="n">
        <v>7.597</v>
      </c>
      <c r="K54" s="75" t="n">
        <f aca="false">IF(D54&lt;&gt;0,H54/D54,0)</f>
        <v>0.00751331146721011</v>
      </c>
      <c r="L54" s="76" t="n">
        <f aca="false">I54/3600</f>
        <v>0.898106388888889</v>
      </c>
      <c r="N54" s="85" t="n">
        <v>473.0984</v>
      </c>
      <c r="O54" s="86" t="n">
        <v>30.2856</v>
      </c>
      <c r="P54" s="86" t="n">
        <v>36.1899</v>
      </c>
      <c r="Q54" s="86" t="n">
        <v>37.9558</v>
      </c>
      <c r="R54" s="86" t="n">
        <v>2.961</v>
      </c>
      <c r="S54" s="86" t="n">
        <v>3225.134</v>
      </c>
      <c r="T54" s="86" t="n">
        <v>7.737</v>
      </c>
      <c r="U54" s="75" t="n">
        <f aca="false">IF(N54&lt;&gt;0,R54/N54,0)</f>
        <v>0.0062587402536132</v>
      </c>
      <c r="V54" s="76" t="n">
        <f aca="false">S54/3600</f>
        <v>0.895870555555556</v>
      </c>
      <c r="W54" s="64"/>
      <c r="X54" s="17"/>
      <c r="Y54" s="78"/>
      <c r="Z54" s="78"/>
      <c r="AA54" s="17"/>
      <c r="AB54" s="78"/>
      <c r="AC54" s="79"/>
      <c r="AD54" s="71" t="n">
        <f aca="false">IF(R54=0,0,(R54-H54)/H54)</f>
        <v>-0.167556929997189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1578.8272</v>
      </c>
      <c r="E55" s="82" t="n">
        <v>40.8579</v>
      </c>
      <c r="F55" s="82" t="n">
        <v>44.3317</v>
      </c>
      <c r="G55" s="82" t="n">
        <v>43.49</v>
      </c>
      <c r="H55" s="82" t="n">
        <v>3.582</v>
      </c>
      <c r="I55" s="82" t="n">
        <v>1683.648</v>
      </c>
      <c r="J55" s="82" t="n">
        <v>4.43</v>
      </c>
      <c r="K55" s="61" t="n">
        <f aca="false">IF(D55&lt;&gt;0,H55/D55,0)</f>
        <v>0.00226877266872524</v>
      </c>
      <c r="L55" s="62" t="n">
        <f aca="false">I55/3600</f>
        <v>0.46768</v>
      </c>
      <c r="N55" s="81" t="n">
        <v>1578.6416</v>
      </c>
      <c r="O55" s="82" t="n">
        <v>40.8564</v>
      </c>
      <c r="P55" s="82" t="n">
        <v>44.3294</v>
      </c>
      <c r="Q55" s="82" t="n">
        <v>43.503</v>
      </c>
      <c r="R55" s="82" t="n">
        <v>2.247</v>
      </c>
      <c r="S55" s="82" t="n">
        <v>1689.919</v>
      </c>
      <c r="T55" s="82" t="n">
        <v>4.461</v>
      </c>
      <c r="U55" s="61" t="n">
        <f aca="false">IF(N55&lt;&gt;0,R55/N55,0)</f>
        <v>0.00142337564143755</v>
      </c>
      <c r="V55" s="62" t="n">
        <f aca="false">S55/3600</f>
        <v>0.469421944444444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372696817420436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786.0824</v>
      </c>
      <c r="E56" s="84" t="n">
        <v>36.9978</v>
      </c>
      <c r="F56" s="84" t="n">
        <v>41.6386</v>
      </c>
      <c r="G56" s="84" t="n">
        <v>40.4477</v>
      </c>
      <c r="H56" s="84" t="n">
        <v>2.856</v>
      </c>
      <c r="I56" s="84" t="n">
        <v>1535.323</v>
      </c>
      <c r="J56" s="84" t="n">
        <v>3.837</v>
      </c>
      <c r="K56" s="61" t="n">
        <f aca="false">IF(D56&lt;&gt;0,H56/D56,0)</f>
        <v>0.00363320690044708</v>
      </c>
      <c r="L56" s="68" t="n">
        <f aca="false">I56/3600</f>
        <v>0.426478611111111</v>
      </c>
      <c r="N56" s="83" t="n">
        <v>785.104</v>
      </c>
      <c r="O56" s="84" t="n">
        <v>37.0011</v>
      </c>
      <c r="P56" s="84" t="n">
        <v>41.6333</v>
      </c>
      <c r="Q56" s="84" t="n">
        <v>40.4378</v>
      </c>
      <c r="R56" s="84" t="n">
        <v>1.916</v>
      </c>
      <c r="S56" s="84" t="n">
        <v>1537.445</v>
      </c>
      <c r="T56" s="84" t="n">
        <v>3.978</v>
      </c>
      <c r="U56" s="61" t="n">
        <f aca="false">IF(N56&lt;&gt;0,R56/N56,0)</f>
        <v>0.00244044101163667</v>
      </c>
      <c r="V56" s="68" t="n">
        <f aca="false">S56/3600</f>
        <v>0.427068055555556</v>
      </c>
      <c r="W56" s="64"/>
      <c r="X56" s="12"/>
      <c r="Y56" s="46"/>
      <c r="Z56" s="46"/>
      <c r="AA56" s="12"/>
      <c r="AB56" s="46"/>
      <c r="AC56" s="70"/>
      <c r="AD56" s="71" t="n">
        <f aca="false">IF(R56=0,0,(R56-H56)/H56)</f>
        <v>-0.329131652661064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388.4208</v>
      </c>
      <c r="E57" s="84" t="n">
        <v>33.6019</v>
      </c>
      <c r="F57" s="84" t="n">
        <v>39.5711</v>
      </c>
      <c r="G57" s="84" t="n">
        <v>38.1281</v>
      </c>
      <c r="H57" s="84" t="n">
        <v>1.987</v>
      </c>
      <c r="I57" s="84" t="n">
        <v>1365.688</v>
      </c>
      <c r="J57" s="84" t="n">
        <v>3.182</v>
      </c>
      <c r="K57" s="61" t="n">
        <f aca="false">IF(D57&lt;&gt;0,H57/D57,0)</f>
        <v>0.00511558598303695</v>
      </c>
      <c r="L57" s="68" t="n">
        <f aca="false">I57/3600</f>
        <v>0.379357777777778</v>
      </c>
      <c r="N57" s="83" t="n">
        <v>387.912</v>
      </c>
      <c r="O57" s="84" t="n">
        <v>33.6018</v>
      </c>
      <c r="P57" s="84" t="n">
        <v>39.5697</v>
      </c>
      <c r="Q57" s="84" t="n">
        <v>38.133</v>
      </c>
      <c r="R57" s="84" t="n">
        <v>1.444</v>
      </c>
      <c r="S57" s="84" t="n">
        <v>1364.799</v>
      </c>
      <c r="T57" s="84" t="n">
        <v>3.322</v>
      </c>
      <c r="U57" s="61" t="n">
        <f aca="false">IF(N57&lt;&gt;0,R57/N57,0)</f>
        <v>0.00372249376147167</v>
      </c>
      <c r="V57" s="68" t="n">
        <f aca="false">S57/3600</f>
        <v>0.379110833333333</v>
      </c>
      <c r="W57" s="64"/>
      <c r="X57" s="12"/>
      <c r="Y57" s="46"/>
      <c r="Z57" s="46"/>
      <c r="AA57" s="12"/>
      <c r="AB57" s="46"/>
      <c r="AC57" s="70"/>
      <c r="AD57" s="71" t="n">
        <f aca="false">IF(R57=0,0,(R57-H57)/H57)</f>
        <v>-0.273276295923503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202.4704</v>
      </c>
      <c r="E58" s="86" t="n">
        <v>30.8175</v>
      </c>
      <c r="F58" s="86" t="n">
        <v>38.0993</v>
      </c>
      <c r="G58" s="86" t="n">
        <v>36.4719</v>
      </c>
      <c r="H58" s="86" t="n">
        <v>1.399</v>
      </c>
      <c r="I58" s="86" t="n">
        <v>1197.645</v>
      </c>
      <c r="J58" s="86" t="n">
        <v>2.73</v>
      </c>
      <c r="K58" s="75" t="n">
        <f aca="false">IF(D58&lt;&gt;0,H58/D58,0)</f>
        <v>0.00690965197875838</v>
      </c>
      <c r="L58" s="76" t="n">
        <f aca="false">I58/3600</f>
        <v>0.332679166666667</v>
      </c>
      <c r="N58" s="85" t="n">
        <v>202.2672</v>
      </c>
      <c r="O58" s="86" t="n">
        <v>30.8165</v>
      </c>
      <c r="P58" s="86" t="n">
        <v>38.0988</v>
      </c>
      <c r="Q58" s="86" t="n">
        <v>36.4549</v>
      </c>
      <c r="R58" s="86" t="n">
        <v>1.093</v>
      </c>
      <c r="S58" s="86" t="n">
        <v>1191.686</v>
      </c>
      <c r="T58" s="86" t="n">
        <v>2.714</v>
      </c>
      <c r="U58" s="75" t="n">
        <f aca="false">IF(N58&lt;&gt;0,R58/N58,0)</f>
        <v>0.00540374316745374</v>
      </c>
      <c r="V58" s="76" t="n">
        <f aca="false">S58/3600</f>
        <v>0.331023888888889</v>
      </c>
      <c r="W58" s="64"/>
      <c r="X58" s="17"/>
      <c r="Y58" s="78"/>
      <c r="Z58" s="78"/>
      <c r="AA58" s="17"/>
      <c r="AB58" s="78"/>
      <c r="AC58" s="79"/>
      <c r="AD58" s="87" t="n">
        <f aca="false">IF(R58=0,0,(R58-H58)/H58)</f>
        <v>-0.218727662616154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1657.44</v>
      </c>
      <c r="E59" s="82" t="n">
        <v>38.2458</v>
      </c>
      <c r="F59" s="82" t="n">
        <v>43.3917</v>
      </c>
      <c r="G59" s="82" t="n">
        <v>44.5733</v>
      </c>
      <c r="H59" s="82" t="n">
        <v>4.645</v>
      </c>
      <c r="I59" s="82" t="n">
        <v>1836.06</v>
      </c>
      <c r="J59" s="82" t="n">
        <v>5.272</v>
      </c>
      <c r="K59" s="61" t="n">
        <f aca="false">IF(D59&lt;&gt;0,H59/D59,0)</f>
        <v>0.00280251472149821</v>
      </c>
      <c r="L59" s="62" t="n">
        <f aca="false">I59/3600</f>
        <v>0.510016666666667</v>
      </c>
      <c r="N59" s="81" t="n">
        <v>1654.188</v>
      </c>
      <c r="O59" s="82" t="n">
        <v>38.2455</v>
      </c>
      <c r="P59" s="82" t="n">
        <v>43.3984</v>
      </c>
      <c r="Q59" s="82" t="n">
        <v>44.5675</v>
      </c>
      <c r="R59" s="82" t="n">
        <v>1.558</v>
      </c>
      <c r="S59" s="82" t="n">
        <v>1838.4</v>
      </c>
      <c r="T59" s="82" t="n">
        <v>5.304</v>
      </c>
      <c r="U59" s="61" t="n">
        <f aca="false">IF(N59&lt;&gt;0,R59/N59,0)</f>
        <v>0.00094185183304437</v>
      </c>
      <c r="V59" s="62" t="n">
        <f aca="false">S59/3600</f>
        <v>0.510666666666667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-0.664585575888052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653.312</v>
      </c>
      <c r="E60" s="84" t="n">
        <v>35.0145</v>
      </c>
      <c r="F60" s="84" t="n">
        <v>41.1992</v>
      </c>
      <c r="G60" s="84" t="n">
        <v>42.2732</v>
      </c>
      <c r="H60" s="84" t="n">
        <v>2.189</v>
      </c>
      <c r="I60" s="84" t="n">
        <v>1509.084</v>
      </c>
      <c r="J60" s="84" t="n">
        <v>4.352</v>
      </c>
      <c r="K60" s="61" t="n">
        <f aca="false">IF(D60&lt;&gt;0,H60/D60,0)</f>
        <v>0.00335061961206897</v>
      </c>
      <c r="L60" s="68" t="n">
        <f aca="false">I60/3600</f>
        <v>0.41919</v>
      </c>
      <c r="N60" s="83" t="n">
        <v>651.8984</v>
      </c>
      <c r="O60" s="84" t="n">
        <v>35.0109</v>
      </c>
      <c r="P60" s="84" t="n">
        <v>41.2083</v>
      </c>
      <c r="Q60" s="84" t="n">
        <v>42.2776</v>
      </c>
      <c r="R60" s="84" t="n">
        <v>0.943</v>
      </c>
      <c r="S60" s="84" t="n">
        <v>1507.165</v>
      </c>
      <c r="T60" s="84" t="n">
        <v>4.368</v>
      </c>
      <c r="U60" s="61" t="n">
        <f aca="false">IF(N60&lt;&gt;0,R60/N60,0)</f>
        <v>0.00144654443084996</v>
      </c>
      <c r="V60" s="68" t="n">
        <f aca="false">S60/3600</f>
        <v>0.418656944444444</v>
      </c>
      <c r="W60" s="64"/>
      <c r="X60" s="12"/>
      <c r="Y60" s="46"/>
      <c r="Z60" s="46"/>
      <c r="AA60" s="12"/>
      <c r="AB60" s="46"/>
      <c r="AC60" s="70"/>
      <c r="AD60" s="71" t="n">
        <f aca="false">IF(R60=0,0,(R60-H60)/H60)</f>
        <v>-0.569209684787574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294.16</v>
      </c>
      <c r="E61" s="84" t="n">
        <v>32.1757</v>
      </c>
      <c r="F61" s="84" t="n">
        <v>39.6407</v>
      </c>
      <c r="G61" s="84" t="n">
        <v>40.6075</v>
      </c>
      <c r="H61" s="84" t="n">
        <v>1.025</v>
      </c>
      <c r="I61" s="84" t="n">
        <v>1334.878</v>
      </c>
      <c r="J61" s="84" t="n">
        <v>3.837</v>
      </c>
      <c r="K61" s="61" t="n">
        <f aca="false">IF(D61&lt;&gt;0,H61/D61,0)</f>
        <v>0.00348449823225456</v>
      </c>
      <c r="L61" s="68" t="n">
        <f aca="false">I61/3600</f>
        <v>0.370799444444444</v>
      </c>
      <c r="N61" s="83" t="n">
        <v>294.3096</v>
      </c>
      <c r="O61" s="84" t="n">
        <v>32.1783</v>
      </c>
      <c r="P61" s="84" t="n">
        <v>39.6372</v>
      </c>
      <c r="Q61" s="84" t="n">
        <v>40.6049</v>
      </c>
      <c r="R61" s="84" t="n">
        <v>0.578</v>
      </c>
      <c r="S61" s="84" t="n">
        <v>1388.402</v>
      </c>
      <c r="T61" s="84" t="n">
        <v>3.993</v>
      </c>
      <c r="U61" s="61" t="n">
        <f aca="false">IF(N61&lt;&gt;0,R61/N61,0)</f>
        <v>0.00196391826838132</v>
      </c>
      <c r="V61" s="68" t="n">
        <f aca="false">S61/3600</f>
        <v>0.385667222222222</v>
      </c>
      <c r="W61" s="64"/>
      <c r="X61" s="12"/>
      <c r="Y61" s="46"/>
      <c r="Z61" s="46"/>
      <c r="AA61" s="12"/>
      <c r="AB61" s="46"/>
      <c r="AC61" s="70"/>
      <c r="AD61" s="71" t="n">
        <f aca="false">IF(R61=0,0,(R61-H61)/H61)</f>
        <v>-0.43609756097561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146.212</v>
      </c>
      <c r="E62" s="86" t="n">
        <v>29.4198</v>
      </c>
      <c r="F62" s="86" t="n">
        <v>38.5002</v>
      </c>
      <c r="G62" s="86" t="n">
        <v>39.4378</v>
      </c>
      <c r="H62" s="86" t="n">
        <v>0.745</v>
      </c>
      <c r="I62" s="86" t="n">
        <v>1236.801</v>
      </c>
      <c r="J62" s="86" t="n">
        <v>3.229</v>
      </c>
      <c r="K62" s="75" t="n">
        <f aca="false">IF(D62&lt;&gt;0,H62/D62,0)</f>
        <v>0.00509534101168167</v>
      </c>
      <c r="L62" s="76" t="n">
        <f aca="false">I62/3600</f>
        <v>0.343555833333333</v>
      </c>
      <c r="N62" s="85" t="n">
        <v>146</v>
      </c>
      <c r="O62" s="86" t="n">
        <v>29.4228</v>
      </c>
      <c r="P62" s="86" t="n">
        <v>38.51</v>
      </c>
      <c r="Q62" s="86" t="n">
        <v>39.4303</v>
      </c>
      <c r="R62" s="86" t="n">
        <v>0.456</v>
      </c>
      <c r="S62" s="86" t="n">
        <v>1237.534</v>
      </c>
      <c r="T62" s="86" t="n">
        <v>3.322</v>
      </c>
      <c r="U62" s="75" t="n">
        <f aca="false">IF(N62&lt;&gt;0,R62/N62,0)</f>
        <v>0.00312328767123288</v>
      </c>
      <c r="V62" s="76" t="n">
        <f aca="false">S62/3600</f>
        <v>0.343759444444444</v>
      </c>
      <c r="W62" s="64"/>
      <c r="X62" s="17"/>
      <c r="Y62" s="78"/>
      <c r="Z62" s="78"/>
      <c r="AA62" s="17"/>
      <c r="AB62" s="78"/>
      <c r="AC62" s="79"/>
      <c r="AD62" s="87" t="n">
        <f aca="false">IF(R62=0,0,(R62-H62)/H62)</f>
        <v>-0.387919463087248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1704.868</v>
      </c>
      <c r="E63" s="82" t="n">
        <v>38.3521</v>
      </c>
      <c r="F63" s="82" t="n">
        <v>41.3103</v>
      </c>
      <c r="G63" s="82" t="n">
        <v>42.2934</v>
      </c>
      <c r="H63" s="82" t="n">
        <v>4.29</v>
      </c>
      <c r="I63" s="82" t="n">
        <v>1537.023</v>
      </c>
      <c r="J63" s="82" t="n">
        <v>4.305</v>
      </c>
      <c r="K63" s="61" t="n">
        <f aca="false">IF(D63&lt;&gt;0,H63/D63,0)</f>
        <v>0.00251632384442667</v>
      </c>
      <c r="L63" s="62" t="n">
        <f aca="false">I63/3600</f>
        <v>0.426950833333333</v>
      </c>
      <c r="N63" s="81" t="n">
        <v>1702.6496</v>
      </c>
      <c r="O63" s="82" t="n">
        <v>38.3528</v>
      </c>
      <c r="P63" s="82" t="n">
        <v>41.31</v>
      </c>
      <c r="Q63" s="82" t="n">
        <v>42.2973</v>
      </c>
      <c r="R63" s="82" t="n">
        <v>1.351</v>
      </c>
      <c r="S63" s="82" t="n">
        <v>1598.878</v>
      </c>
      <c r="T63" s="82" t="n">
        <v>4.492</v>
      </c>
      <c r="U63" s="61" t="n">
        <f aca="false">IF(N63&lt;&gt;0,R63/N63,0)</f>
        <v>0.000793469190607392</v>
      </c>
      <c r="V63" s="62" t="n">
        <f aca="false">S63/3600</f>
        <v>0.444132777777778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-0.685081585081585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781.5072</v>
      </c>
      <c r="E64" s="84" t="n">
        <v>34.9542</v>
      </c>
      <c r="F64" s="84" t="n">
        <v>38.7595</v>
      </c>
      <c r="G64" s="84" t="n">
        <v>39.5361</v>
      </c>
      <c r="H64" s="84" t="n">
        <v>3.011</v>
      </c>
      <c r="I64" s="84" t="n">
        <v>1347.249</v>
      </c>
      <c r="J64" s="84" t="n">
        <v>3.681</v>
      </c>
      <c r="K64" s="61" t="n">
        <f aca="false">IF(D64&lt;&gt;0,H64/D64,0)</f>
        <v>0.00385281159277867</v>
      </c>
      <c r="L64" s="68" t="n">
        <f aca="false">I64/3600</f>
        <v>0.374235833333333</v>
      </c>
      <c r="N64" s="83" t="n">
        <v>778.8688</v>
      </c>
      <c r="O64" s="84" t="n">
        <v>34.9494</v>
      </c>
      <c r="P64" s="84" t="n">
        <v>38.7621</v>
      </c>
      <c r="Q64" s="84" t="n">
        <v>39.5314</v>
      </c>
      <c r="R64" s="84" t="n">
        <v>1.067</v>
      </c>
      <c r="S64" s="84" t="n">
        <v>1351.773</v>
      </c>
      <c r="T64" s="84" t="n">
        <v>3.79</v>
      </c>
      <c r="U64" s="61" t="n">
        <f aca="false">IF(N64&lt;&gt;0,R64/N64,0)</f>
        <v>0.00136993547565392</v>
      </c>
      <c r="V64" s="68" t="n">
        <f aca="false">S64/3600</f>
        <v>0.3754925</v>
      </c>
      <c r="W64" s="64"/>
      <c r="X64" s="12"/>
      <c r="Y64" s="46"/>
      <c r="Z64" s="46"/>
      <c r="AA64" s="12"/>
      <c r="AB64" s="46"/>
      <c r="AC64" s="70"/>
      <c r="AD64" s="71" t="n">
        <f aca="false">IF(R64=0,0,(R64-H64)/H64)</f>
        <v>-0.6456326801727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365.6768</v>
      </c>
      <c r="E65" s="84" t="n">
        <v>31.7129</v>
      </c>
      <c r="F65" s="84" t="n">
        <v>36.8092</v>
      </c>
      <c r="G65" s="84" t="n">
        <v>37.4871</v>
      </c>
      <c r="H65" s="84" t="n">
        <v>1.924</v>
      </c>
      <c r="I65" s="84" t="n">
        <v>1137.304</v>
      </c>
      <c r="J65" s="84" t="n">
        <v>2.932</v>
      </c>
      <c r="K65" s="61" t="n">
        <f aca="false">IF(D65&lt;&gt;0,H65/D65,0)</f>
        <v>0.00526147680137214</v>
      </c>
      <c r="L65" s="68" t="n">
        <f aca="false">I65/3600</f>
        <v>0.315917777777778</v>
      </c>
      <c r="N65" s="83" t="n">
        <v>364.0712</v>
      </c>
      <c r="O65" s="84" t="n">
        <v>31.7114</v>
      </c>
      <c r="P65" s="84" t="n">
        <v>36.7948</v>
      </c>
      <c r="Q65" s="84" t="n">
        <v>37.4961</v>
      </c>
      <c r="R65" s="84" t="n">
        <v>0.816</v>
      </c>
      <c r="S65" s="84" t="n">
        <v>1136.695</v>
      </c>
      <c r="T65" s="84" t="n">
        <v>2.808</v>
      </c>
      <c r="U65" s="61" t="n">
        <f aca="false">IF(N65&lt;&gt;0,R65/N65,0)</f>
        <v>0.00224131982974759</v>
      </c>
      <c r="V65" s="68" t="n">
        <f aca="false">S65/3600</f>
        <v>0.315748611111111</v>
      </c>
      <c r="W65" s="64"/>
      <c r="X65" s="12"/>
      <c r="Y65" s="46"/>
      <c r="Z65" s="46"/>
      <c r="AA65" s="12"/>
      <c r="AB65" s="46"/>
      <c r="AC65" s="70"/>
      <c r="AD65" s="71" t="n">
        <f aca="false">IF(R65=0,0,(R65-H65)/H65)</f>
        <v>-0.575883575883576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170.4416</v>
      </c>
      <c r="E66" s="86" t="n">
        <v>28.7579</v>
      </c>
      <c r="F66" s="86" t="n">
        <v>35.446</v>
      </c>
      <c r="G66" s="86" t="n">
        <v>36.0635</v>
      </c>
      <c r="H66" s="86" t="n">
        <v>1.326</v>
      </c>
      <c r="I66" s="86" t="n">
        <v>1071.799</v>
      </c>
      <c r="J66" s="86" t="n">
        <v>2.48</v>
      </c>
      <c r="K66" s="75" t="n">
        <f aca="false">IF(D66&lt;&gt;0,H66/D66,0)</f>
        <v>0.00777979084918236</v>
      </c>
      <c r="L66" s="76" t="n">
        <f aca="false">I66/3600</f>
        <v>0.297721944444444</v>
      </c>
      <c r="N66" s="85" t="n">
        <v>170.0368</v>
      </c>
      <c r="O66" s="86" t="n">
        <v>28.7607</v>
      </c>
      <c r="P66" s="86" t="n">
        <v>35.44</v>
      </c>
      <c r="Q66" s="86" t="n">
        <v>36.0697</v>
      </c>
      <c r="R66" s="86" t="n">
        <v>0.628</v>
      </c>
      <c r="S66" s="86" t="n">
        <v>1031.832</v>
      </c>
      <c r="T66" s="86" t="n">
        <v>2.418</v>
      </c>
      <c r="U66" s="75" t="n">
        <f aca="false">IF(N66&lt;&gt;0,R66/N66,0)</f>
        <v>0.00369331815230585</v>
      </c>
      <c r="V66" s="76" t="n">
        <f aca="false">S66/3600</f>
        <v>0.28662</v>
      </c>
      <c r="W66" s="64"/>
      <c r="X66" s="17"/>
      <c r="Y66" s="78"/>
      <c r="Z66" s="78"/>
      <c r="AA66" s="17"/>
      <c r="AB66" s="78"/>
      <c r="AC66" s="79"/>
      <c r="AD66" s="71" t="n">
        <f aca="false">IF(R66=0,0,(R66-H66)/H66)</f>
        <v>-0.526395173453997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1235.6776</v>
      </c>
      <c r="E67" s="82" t="n">
        <v>39.5511</v>
      </c>
      <c r="F67" s="82" t="n">
        <v>41.6348</v>
      </c>
      <c r="G67" s="82" t="n">
        <v>42.7968</v>
      </c>
      <c r="H67" s="82" t="n">
        <v>2.678</v>
      </c>
      <c r="I67" s="82" t="n">
        <v>1198.846</v>
      </c>
      <c r="J67" s="82" t="n">
        <v>3.229</v>
      </c>
      <c r="K67" s="61" t="n">
        <f aca="false">IF(D67&lt;&gt;0,H67/D67,0)</f>
        <v>0.00216723197053989</v>
      </c>
      <c r="L67" s="62" t="n">
        <f aca="false">I67/3600</f>
        <v>0.333012777777778</v>
      </c>
      <c r="N67" s="81" t="n">
        <v>1234.0896</v>
      </c>
      <c r="O67" s="82" t="n">
        <v>39.5518</v>
      </c>
      <c r="P67" s="82" t="n">
        <v>41.639</v>
      </c>
      <c r="Q67" s="82" t="n">
        <v>42.8043</v>
      </c>
      <c r="R67" s="82" t="n">
        <v>1.669</v>
      </c>
      <c r="S67" s="82" t="n">
        <v>1200.125</v>
      </c>
      <c r="T67" s="82" t="n">
        <v>3.244</v>
      </c>
      <c r="U67" s="61" t="n">
        <f aca="false">IF(N67&lt;&gt;0,R67/N67,0)</f>
        <v>0.00135241395762512</v>
      </c>
      <c r="V67" s="62" t="n">
        <f aca="false">S67/3600</f>
        <v>0.333368055555556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376773711725168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605.0552</v>
      </c>
      <c r="E68" s="84" t="n">
        <v>35.7324</v>
      </c>
      <c r="F68" s="84" t="n">
        <v>39.0603</v>
      </c>
      <c r="G68" s="84" t="n">
        <v>40.2822</v>
      </c>
      <c r="H68" s="84" t="n">
        <v>2.046</v>
      </c>
      <c r="I68" s="84" t="n">
        <v>987.294</v>
      </c>
      <c r="J68" s="84" t="n">
        <v>2.558</v>
      </c>
      <c r="K68" s="61" t="n">
        <f aca="false">IF(D68&lt;&gt;0,H68/D68,0)</f>
        <v>0.00338150965399521</v>
      </c>
      <c r="L68" s="68" t="n">
        <f aca="false">I68/3600</f>
        <v>0.274248333333333</v>
      </c>
      <c r="N68" s="83" t="n">
        <v>605.1904</v>
      </c>
      <c r="O68" s="84" t="n">
        <v>35.7384</v>
      </c>
      <c r="P68" s="84" t="n">
        <v>39.0564</v>
      </c>
      <c r="Q68" s="84" t="n">
        <v>40.2914</v>
      </c>
      <c r="R68" s="84" t="n">
        <v>1.368</v>
      </c>
      <c r="S68" s="84" t="n">
        <v>987.59</v>
      </c>
      <c r="T68" s="84" t="n">
        <v>2.574</v>
      </c>
      <c r="U68" s="61" t="n">
        <f aca="false">IF(N68&lt;&gt;0,R68/N68,0)</f>
        <v>0.00226044563826525</v>
      </c>
      <c r="V68" s="68" t="n">
        <f aca="false">S68/3600</f>
        <v>0.274330555555556</v>
      </c>
      <c r="W68" s="64"/>
      <c r="X68" s="12"/>
      <c r="Y68" s="46"/>
      <c r="Z68" s="46"/>
      <c r="AA68" s="12"/>
      <c r="AB68" s="46"/>
      <c r="AC68" s="70"/>
      <c r="AD68" s="71" t="n">
        <f aca="false">IF(R68=0,0,(R68-H68)/H68)</f>
        <v>-0.331378299120235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295.1928</v>
      </c>
      <c r="E69" s="84" t="n">
        <v>32.3273</v>
      </c>
      <c r="F69" s="84" t="n">
        <v>37.1368</v>
      </c>
      <c r="G69" s="84" t="n">
        <v>38.3433</v>
      </c>
      <c r="H69" s="84" t="n">
        <v>1.343</v>
      </c>
      <c r="I69" s="84" t="n">
        <v>855.505</v>
      </c>
      <c r="J69" s="84" t="n">
        <v>2.106</v>
      </c>
      <c r="K69" s="61" t="n">
        <f aca="false">IF(D69&lt;&gt;0,H69/D69,0)</f>
        <v>0.00454956895967652</v>
      </c>
      <c r="L69" s="68" t="n">
        <f aca="false">I69/3600</f>
        <v>0.237640277777778</v>
      </c>
      <c r="N69" s="83" t="n">
        <v>294.416</v>
      </c>
      <c r="O69" s="84" t="n">
        <v>32.323</v>
      </c>
      <c r="P69" s="84" t="n">
        <v>37.1237</v>
      </c>
      <c r="Q69" s="84" t="n">
        <v>38.3609</v>
      </c>
      <c r="R69" s="84" t="n">
        <v>1.013</v>
      </c>
      <c r="S69" s="84" t="n">
        <v>856.753</v>
      </c>
      <c r="T69" s="84" t="n">
        <v>2.106</v>
      </c>
      <c r="U69" s="61" t="n">
        <f aca="false">IF(N69&lt;&gt;0,R69/N69,0)</f>
        <v>0.00344070974403565</v>
      </c>
      <c r="V69" s="68" t="n">
        <f aca="false">S69/3600</f>
        <v>0.237986944444444</v>
      </c>
      <c r="W69" s="64"/>
      <c r="X69" s="12"/>
      <c r="Y69" s="46"/>
      <c r="Z69" s="46"/>
      <c r="AA69" s="12"/>
      <c r="AB69" s="46"/>
      <c r="AC69" s="70"/>
      <c r="AD69" s="71" t="n">
        <f aca="false">IF(R69=0,0,(R69-H69)/H69)</f>
        <v>-0.245718540580789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145.3504</v>
      </c>
      <c r="E70" s="86" t="n">
        <v>29.5702</v>
      </c>
      <c r="F70" s="86" t="n">
        <v>35.7107</v>
      </c>
      <c r="G70" s="86" t="n">
        <v>36.7812</v>
      </c>
      <c r="H70" s="86" t="n">
        <v>0.895</v>
      </c>
      <c r="I70" s="86" t="n">
        <v>761.031</v>
      </c>
      <c r="J70" s="86" t="n">
        <v>1.794</v>
      </c>
      <c r="K70" s="75" t="n">
        <f aca="false">IF(D70&lt;&gt;0,H70/D70,0)</f>
        <v>0.00615753379419665</v>
      </c>
      <c r="L70" s="76" t="n">
        <f aca="false">I70/3600</f>
        <v>0.2113975</v>
      </c>
      <c r="N70" s="85" t="n">
        <v>145.2584</v>
      </c>
      <c r="O70" s="86" t="n">
        <v>29.5762</v>
      </c>
      <c r="P70" s="86" t="n">
        <v>35.7133</v>
      </c>
      <c r="Q70" s="86" t="n">
        <v>36.77</v>
      </c>
      <c r="R70" s="86" t="n">
        <v>0.713</v>
      </c>
      <c r="S70" s="86" t="n">
        <v>763.683</v>
      </c>
      <c r="T70" s="86" t="n">
        <v>1.809</v>
      </c>
      <c r="U70" s="75" t="n">
        <f aca="false">IF(N70&lt;&gt;0,R70/N70,0)</f>
        <v>0.00490849410429965</v>
      </c>
      <c r="V70" s="76" t="n">
        <f aca="false">S70/3600</f>
        <v>0.212134166666667</v>
      </c>
      <c r="W70" s="64"/>
      <c r="X70" s="17"/>
      <c r="Y70" s="78"/>
      <c r="Z70" s="78"/>
      <c r="AA70" s="17"/>
      <c r="AB70" s="78"/>
      <c r="AC70" s="79"/>
      <c r="AD70" s="71" t="n">
        <f aca="false">IF(R70=0,0,(R70-H70)/H70)</f>
        <v>-0.203351955307263</v>
      </c>
    </row>
    <row r="71" customFormat="false" ht="12" hidden="false" customHeight="false" outlineLevel="0" collapsed="false">
      <c r="A71" s="90" t="s">
        <v>84</v>
      </c>
      <c r="B71" s="90" t="s">
        <v>66</v>
      </c>
      <c r="C71" s="90" t="n">
        <v>22</v>
      </c>
      <c r="D71" s="91"/>
      <c r="E71" s="92"/>
      <c r="F71" s="92"/>
      <c r="G71" s="92"/>
      <c r="H71" s="92"/>
      <c r="I71" s="92"/>
      <c r="J71" s="92"/>
      <c r="K71" s="93"/>
      <c r="L71" s="94"/>
      <c r="M71" s="95"/>
      <c r="N71" s="91"/>
      <c r="O71" s="92"/>
      <c r="P71" s="92"/>
      <c r="Q71" s="92"/>
      <c r="R71" s="92"/>
      <c r="S71" s="92"/>
      <c r="T71" s="92"/>
      <c r="U71" s="93"/>
      <c r="V71" s="94"/>
      <c r="W71" s="96"/>
      <c r="X71" s="97"/>
      <c r="Y71" s="98"/>
      <c r="Z71" s="99"/>
      <c r="AA71" s="97"/>
      <c r="AB71" s="98"/>
      <c r="AC71" s="99"/>
      <c r="AD71" s="100"/>
    </row>
    <row r="72" customFormat="false" ht="12" hidden="false" customHeight="false" outlineLevel="0" collapsed="false">
      <c r="A72" s="101" t="s">
        <v>85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3"/>
      <c r="K72" s="104"/>
      <c r="L72" s="105"/>
      <c r="M72" s="95"/>
      <c r="N72" s="102"/>
      <c r="O72" s="103"/>
      <c r="P72" s="103"/>
      <c r="Q72" s="103"/>
      <c r="R72" s="103"/>
      <c r="S72" s="103"/>
      <c r="T72" s="103"/>
      <c r="U72" s="104"/>
      <c r="V72" s="105"/>
      <c r="W72" s="96"/>
      <c r="X72" s="106"/>
      <c r="Y72" s="107"/>
      <c r="Z72" s="108"/>
      <c r="AA72" s="106"/>
      <c r="AB72" s="107"/>
      <c r="AC72" s="108"/>
      <c r="AD72" s="109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3"/>
      <c r="K73" s="104"/>
      <c r="L73" s="105"/>
      <c r="M73" s="95"/>
      <c r="N73" s="102"/>
      <c r="O73" s="103"/>
      <c r="P73" s="103"/>
      <c r="Q73" s="103"/>
      <c r="R73" s="103"/>
      <c r="S73" s="103"/>
      <c r="T73" s="103"/>
      <c r="U73" s="104"/>
      <c r="V73" s="105"/>
      <c r="W73" s="96"/>
      <c r="X73" s="106"/>
      <c r="Y73" s="107"/>
      <c r="Z73" s="108"/>
      <c r="AA73" s="106"/>
      <c r="AB73" s="107"/>
      <c r="AC73" s="108"/>
      <c r="AD73" s="109"/>
    </row>
    <row r="74" customFormat="false" ht="12.75" hidden="false" customHeight="false" outlineLevel="0" collapsed="false">
      <c r="A74" s="101"/>
      <c r="B74" s="110"/>
      <c r="C74" s="110" t="n">
        <v>37</v>
      </c>
      <c r="D74" s="111"/>
      <c r="E74" s="112"/>
      <c r="F74" s="112"/>
      <c r="G74" s="112"/>
      <c r="H74" s="112"/>
      <c r="I74" s="112"/>
      <c r="J74" s="112"/>
      <c r="K74" s="113"/>
      <c r="L74" s="114"/>
      <c r="M74" s="95"/>
      <c r="N74" s="111"/>
      <c r="O74" s="112"/>
      <c r="P74" s="112"/>
      <c r="Q74" s="112"/>
      <c r="R74" s="112"/>
      <c r="S74" s="112"/>
      <c r="T74" s="112"/>
      <c r="U74" s="113"/>
      <c r="V74" s="114"/>
      <c r="W74" s="96"/>
      <c r="X74" s="115"/>
      <c r="Y74" s="116"/>
      <c r="Z74" s="117"/>
      <c r="AA74" s="115"/>
      <c r="AB74" s="116"/>
      <c r="AC74" s="117"/>
      <c r="AD74" s="118"/>
    </row>
    <row r="75" customFormat="false" ht="12" hidden="false" customHeight="false" outlineLevel="0" collapsed="false">
      <c r="A75" s="101"/>
      <c r="B75" s="90" t="s">
        <v>67</v>
      </c>
      <c r="C75" s="90" t="n">
        <v>22</v>
      </c>
      <c r="D75" s="91"/>
      <c r="E75" s="92"/>
      <c r="F75" s="92"/>
      <c r="G75" s="92"/>
      <c r="H75" s="92"/>
      <c r="I75" s="92"/>
      <c r="J75" s="92"/>
      <c r="K75" s="93"/>
      <c r="L75" s="94"/>
      <c r="M75" s="95"/>
      <c r="N75" s="91"/>
      <c r="O75" s="92"/>
      <c r="P75" s="92"/>
      <c r="Q75" s="92"/>
      <c r="R75" s="92"/>
      <c r="S75" s="92"/>
      <c r="T75" s="92"/>
      <c r="U75" s="93"/>
      <c r="V75" s="94"/>
      <c r="W75" s="96"/>
      <c r="X75" s="97"/>
      <c r="Y75" s="98"/>
      <c r="Z75" s="99"/>
      <c r="AA75" s="97"/>
      <c r="AB75" s="98"/>
      <c r="AC75" s="99"/>
      <c r="AD75" s="109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3"/>
      <c r="K76" s="104"/>
      <c r="L76" s="105"/>
      <c r="M76" s="95"/>
      <c r="N76" s="102"/>
      <c r="O76" s="103"/>
      <c r="P76" s="103"/>
      <c r="Q76" s="103"/>
      <c r="R76" s="103"/>
      <c r="S76" s="103"/>
      <c r="T76" s="103"/>
      <c r="U76" s="104"/>
      <c r="V76" s="105"/>
      <c r="W76" s="96"/>
      <c r="X76" s="106"/>
      <c r="Y76" s="107"/>
      <c r="Z76" s="108"/>
      <c r="AA76" s="106"/>
      <c r="AB76" s="107"/>
      <c r="AC76" s="108"/>
      <c r="AD76" s="109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3"/>
      <c r="K77" s="104"/>
      <c r="L77" s="105"/>
      <c r="M77" s="95"/>
      <c r="N77" s="102"/>
      <c r="O77" s="103"/>
      <c r="P77" s="103"/>
      <c r="Q77" s="103"/>
      <c r="R77" s="103"/>
      <c r="S77" s="103"/>
      <c r="T77" s="103"/>
      <c r="U77" s="104"/>
      <c r="V77" s="105"/>
      <c r="W77" s="96"/>
      <c r="X77" s="106"/>
      <c r="Y77" s="107"/>
      <c r="Z77" s="108"/>
      <c r="AA77" s="106"/>
      <c r="AB77" s="107"/>
      <c r="AC77" s="108"/>
      <c r="AD77" s="109"/>
    </row>
    <row r="78" customFormat="false" ht="12.75" hidden="false" customHeight="false" outlineLevel="0" collapsed="false">
      <c r="A78" s="101"/>
      <c r="B78" s="110"/>
      <c r="C78" s="110" t="n">
        <v>37</v>
      </c>
      <c r="D78" s="111"/>
      <c r="E78" s="112"/>
      <c r="F78" s="112"/>
      <c r="G78" s="112"/>
      <c r="H78" s="112"/>
      <c r="I78" s="112"/>
      <c r="J78" s="112"/>
      <c r="K78" s="113"/>
      <c r="L78" s="114"/>
      <c r="M78" s="95"/>
      <c r="N78" s="111"/>
      <c r="O78" s="112"/>
      <c r="P78" s="112"/>
      <c r="Q78" s="112"/>
      <c r="R78" s="112"/>
      <c r="S78" s="112"/>
      <c r="T78" s="112"/>
      <c r="U78" s="113"/>
      <c r="V78" s="114"/>
      <c r="W78" s="96"/>
      <c r="X78" s="115"/>
      <c r="Y78" s="116"/>
      <c r="Z78" s="117"/>
      <c r="AA78" s="115"/>
      <c r="AB78" s="116"/>
      <c r="AC78" s="117"/>
      <c r="AD78" s="118"/>
    </row>
    <row r="79" customFormat="false" ht="12" hidden="false" customHeight="false" outlineLevel="0" collapsed="false">
      <c r="A79" s="101"/>
      <c r="B79" s="90" t="s">
        <v>68</v>
      </c>
      <c r="C79" s="90" t="n">
        <v>22</v>
      </c>
      <c r="D79" s="91"/>
      <c r="E79" s="92"/>
      <c r="F79" s="92"/>
      <c r="G79" s="92"/>
      <c r="H79" s="92"/>
      <c r="I79" s="92"/>
      <c r="J79" s="92"/>
      <c r="K79" s="93"/>
      <c r="L79" s="94"/>
      <c r="M79" s="95"/>
      <c r="N79" s="91"/>
      <c r="O79" s="92"/>
      <c r="P79" s="92"/>
      <c r="Q79" s="92"/>
      <c r="R79" s="92"/>
      <c r="S79" s="92"/>
      <c r="T79" s="92"/>
      <c r="U79" s="93"/>
      <c r="V79" s="94"/>
      <c r="W79" s="96"/>
      <c r="X79" s="97"/>
      <c r="Y79" s="98"/>
      <c r="Z79" s="99"/>
      <c r="AA79" s="97"/>
      <c r="AB79" s="98"/>
      <c r="AC79" s="99"/>
      <c r="AD79" s="109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3"/>
      <c r="K80" s="104"/>
      <c r="L80" s="105"/>
      <c r="M80" s="95"/>
      <c r="N80" s="102"/>
      <c r="O80" s="103"/>
      <c r="P80" s="103"/>
      <c r="Q80" s="103"/>
      <c r="R80" s="103"/>
      <c r="S80" s="103"/>
      <c r="T80" s="103"/>
      <c r="U80" s="104"/>
      <c r="V80" s="105"/>
      <c r="W80" s="96"/>
      <c r="X80" s="106"/>
      <c r="Y80" s="107"/>
      <c r="Z80" s="108"/>
      <c r="AA80" s="106"/>
      <c r="AB80" s="107"/>
      <c r="AC80" s="108"/>
      <c r="AD80" s="109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3"/>
      <c r="K81" s="104"/>
      <c r="L81" s="105"/>
      <c r="M81" s="95"/>
      <c r="N81" s="102"/>
      <c r="O81" s="103"/>
      <c r="P81" s="103"/>
      <c r="Q81" s="103"/>
      <c r="R81" s="103"/>
      <c r="S81" s="103"/>
      <c r="T81" s="103"/>
      <c r="U81" s="104"/>
      <c r="V81" s="105"/>
      <c r="W81" s="96"/>
      <c r="X81" s="106"/>
      <c r="Y81" s="107"/>
      <c r="Z81" s="108"/>
      <c r="AA81" s="106"/>
      <c r="AB81" s="107"/>
      <c r="AC81" s="108"/>
      <c r="AD81" s="109"/>
    </row>
    <row r="82" customFormat="false" ht="12.75" hidden="false" customHeight="false" outlineLevel="0" collapsed="false">
      <c r="A82" s="110"/>
      <c r="B82" s="110"/>
      <c r="C82" s="110" t="n">
        <v>37</v>
      </c>
      <c r="D82" s="111"/>
      <c r="E82" s="112"/>
      <c r="F82" s="112"/>
      <c r="G82" s="112"/>
      <c r="H82" s="112"/>
      <c r="I82" s="112"/>
      <c r="J82" s="112"/>
      <c r="K82" s="113"/>
      <c r="L82" s="114"/>
      <c r="M82" s="95"/>
      <c r="N82" s="111"/>
      <c r="O82" s="112"/>
      <c r="P82" s="112"/>
      <c r="Q82" s="112"/>
      <c r="R82" s="112"/>
      <c r="S82" s="112"/>
      <c r="T82" s="112"/>
      <c r="U82" s="113"/>
      <c r="V82" s="114"/>
      <c r="W82" s="96"/>
      <c r="X82" s="115"/>
      <c r="Y82" s="116"/>
      <c r="Z82" s="117"/>
      <c r="AA82" s="115"/>
      <c r="AB82" s="116"/>
      <c r="AC82" s="117"/>
      <c r="AD82" s="118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29788817295336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33474883325659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33983914639846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42761626466781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349124617785972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21.6003379819912</v>
      </c>
      <c r="L89" s="88" t="n">
        <f aca="false">GEOMEAN(L3:L82)</f>
        <v>2.19468422485125</v>
      </c>
      <c r="T89" s="88" t="n">
        <f aca="false">GEOMEAN(T3:T82)</f>
        <v>21.8205077628968</v>
      </c>
      <c r="V89" s="88" t="n">
        <f aca="false">GEOMEAN(V3:V82)</f>
        <v>2.19611470980026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1.01019288592101</v>
      </c>
      <c r="V90" s="89" t="n">
        <f aca="false">V89/L89</f>
        <v>1.0006517953393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0.765857222222222</v>
      </c>
      <c r="L91" s="88" t="n">
        <f aca="false">SUM(L3:L82)</f>
        <v>270.767051111111</v>
      </c>
      <c r="T91" s="88" t="n">
        <f aca="false">SUM(T3:T82)/3600</f>
        <v>0.774918611111111</v>
      </c>
      <c r="V91" s="88" t="n">
        <f aca="false">SUM(V3:V82)</f>
        <v>271.044534722222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348.7712</v>
      </c>
      <c r="E3" s="60" t="n">
        <v>41.5405</v>
      </c>
      <c r="F3" s="60" t="n">
        <v>41.5524</v>
      </c>
      <c r="G3" s="60" t="n">
        <v>44.2387</v>
      </c>
      <c r="H3" s="60" t="n">
        <v>61.253</v>
      </c>
      <c r="I3" s="60" t="n">
        <v>15044.994</v>
      </c>
      <c r="J3" s="60" t="n">
        <v>34.71</v>
      </c>
      <c r="K3" s="61" t="n">
        <f aca="false">IF(D3&lt;&gt;0,H3/D3,0)</f>
        <v>0.00426886728809224</v>
      </c>
      <c r="L3" s="62" t="n">
        <f aca="false">I3/3600</f>
        <v>4.179165</v>
      </c>
      <c r="N3" s="59" t="n">
        <v>14316.4656</v>
      </c>
      <c r="O3" s="60" t="n">
        <v>41.5407</v>
      </c>
      <c r="P3" s="60" t="n">
        <v>41.5522</v>
      </c>
      <c r="Q3" s="60" t="n">
        <v>44.2384</v>
      </c>
      <c r="R3" s="60" t="n">
        <v>29.215</v>
      </c>
      <c r="S3" s="60" t="n">
        <v>15070.188</v>
      </c>
      <c r="T3" s="60" t="n">
        <v>35.209</v>
      </c>
      <c r="U3" s="119" t="n">
        <f aca="false">IF(N3&lt;&gt;0,R3/N3,0)</f>
        <v>0.00204065729742682</v>
      </c>
      <c r="V3" s="63" t="n">
        <f aca="false">S3/3600</f>
        <v>4.18616333333333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-0.52304376928477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6" t="n">
        <v>5937.0432</v>
      </c>
      <c r="E4" s="67" t="n">
        <v>39.1458</v>
      </c>
      <c r="F4" s="67" t="n">
        <v>40.0112</v>
      </c>
      <c r="G4" s="67" t="n">
        <v>42.4643</v>
      </c>
      <c r="H4" s="67" t="n">
        <v>35.465</v>
      </c>
      <c r="I4" s="67" t="n">
        <v>13071.73</v>
      </c>
      <c r="J4" s="67" t="n">
        <v>29.296</v>
      </c>
      <c r="K4" s="61" t="n">
        <f aca="false">IF(D4&lt;&gt;0,H4/D4,0)</f>
        <v>0.00597351220216825</v>
      </c>
      <c r="L4" s="68" t="n">
        <f aca="false">I4/3600</f>
        <v>3.63103611111111</v>
      </c>
      <c r="N4" s="66" t="n">
        <v>5920.2384</v>
      </c>
      <c r="O4" s="67" t="n">
        <v>39.1438</v>
      </c>
      <c r="P4" s="67" t="n">
        <v>40.0097</v>
      </c>
      <c r="Q4" s="67" t="n">
        <v>42.466</v>
      </c>
      <c r="R4" s="67" t="n">
        <v>19.727</v>
      </c>
      <c r="S4" s="67" t="n">
        <v>13067.206</v>
      </c>
      <c r="T4" s="67" t="n">
        <v>31.839</v>
      </c>
      <c r="U4" s="119" t="n">
        <f aca="false">IF(N4&lt;&gt;0,R4/N4,0)</f>
        <v>0.00333212932776491</v>
      </c>
      <c r="V4" s="69" t="n">
        <f aca="false">S4/3600</f>
        <v>3.62977944444444</v>
      </c>
      <c r="W4" s="64"/>
      <c r="X4" s="12"/>
      <c r="Y4" s="46"/>
      <c r="Z4" s="70"/>
      <c r="AA4" s="12"/>
      <c r="AB4" s="46"/>
      <c r="AC4" s="70"/>
      <c r="AD4" s="71" t="n">
        <f aca="false">IF(R4=0,0,(R4-H4)/H4)</f>
        <v>-0.44376145495559</v>
      </c>
    </row>
    <row r="5" customFormat="false" ht="12" hidden="false" customHeight="false" outlineLevel="0" collapsed="false">
      <c r="A5" s="57"/>
      <c r="B5" s="57"/>
      <c r="C5" s="57" t="n">
        <v>32</v>
      </c>
      <c r="D5" s="66" t="n">
        <v>2895.2384</v>
      </c>
      <c r="E5" s="67" t="n">
        <v>36.6379</v>
      </c>
      <c r="F5" s="67" t="n">
        <v>38.8351</v>
      </c>
      <c r="G5" s="67" t="n">
        <v>41.074</v>
      </c>
      <c r="H5" s="67" t="n">
        <v>21.218</v>
      </c>
      <c r="I5" s="67" t="n">
        <v>11947.093</v>
      </c>
      <c r="J5" s="67" t="n">
        <v>26.504</v>
      </c>
      <c r="K5" s="61" t="n">
        <f aca="false">IF(D5&lt;&gt;0,H5/D5,0)</f>
        <v>0.00732858475488581</v>
      </c>
      <c r="L5" s="68" t="n">
        <f aca="false">I5/3600</f>
        <v>3.31863694444444</v>
      </c>
      <c r="N5" s="66" t="n">
        <v>2887.2496</v>
      </c>
      <c r="O5" s="67" t="n">
        <v>36.6366</v>
      </c>
      <c r="P5" s="67" t="n">
        <v>38.8358</v>
      </c>
      <c r="Q5" s="67" t="n">
        <v>41.0734</v>
      </c>
      <c r="R5" s="67" t="n">
        <v>13.751</v>
      </c>
      <c r="S5" s="67" t="n">
        <v>11969.807</v>
      </c>
      <c r="T5" s="67" t="n">
        <v>29.889</v>
      </c>
      <c r="U5" s="119" t="n">
        <f aca="false">IF(N5&lt;&gt;0,R5/N5,0)</f>
        <v>0.00476266409388367</v>
      </c>
      <c r="V5" s="69" t="n">
        <f aca="false">S5/3600</f>
        <v>3.32494638888889</v>
      </c>
      <c r="W5" s="64"/>
      <c r="X5" s="12"/>
      <c r="Y5" s="46"/>
      <c r="Z5" s="70"/>
      <c r="AA5" s="12"/>
      <c r="AB5" s="46"/>
      <c r="AC5" s="70"/>
      <c r="AD5" s="71" t="n">
        <f aca="false">IF(R5=0,0,(R5-H5)/H5)</f>
        <v>-0.351918182675087</v>
      </c>
    </row>
    <row r="6" customFormat="false" ht="12.75" hidden="false" customHeight="false" outlineLevel="0" collapsed="false">
      <c r="A6" s="57"/>
      <c r="B6" s="72"/>
      <c r="C6" s="72" t="n">
        <v>37</v>
      </c>
      <c r="D6" s="73" t="n">
        <v>1519.584</v>
      </c>
      <c r="E6" s="74" t="n">
        <v>33.9979</v>
      </c>
      <c r="F6" s="74" t="n">
        <v>37.8927</v>
      </c>
      <c r="G6" s="74" t="n">
        <v>40.0162</v>
      </c>
      <c r="H6" s="74" t="n">
        <v>14.104</v>
      </c>
      <c r="I6" s="74" t="n">
        <v>11266.963</v>
      </c>
      <c r="J6" s="74" t="n">
        <v>25.038</v>
      </c>
      <c r="K6" s="75" t="n">
        <f aca="false">IF(D6&lt;&gt;0,H6/D6,0)</f>
        <v>0.00928148756501779</v>
      </c>
      <c r="L6" s="76" t="n">
        <f aca="false">I6/3600</f>
        <v>3.12971194444444</v>
      </c>
      <c r="N6" s="73" t="n">
        <v>1517.5664</v>
      </c>
      <c r="O6" s="74" t="n">
        <v>33.9993</v>
      </c>
      <c r="P6" s="74" t="n">
        <v>37.8928</v>
      </c>
      <c r="Q6" s="74" t="n">
        <v>40.0169</v>
      </c>
      <c r="R6" s="74" t="n">
        <v>10.351</v>
      </c>
      <c r="S6" s="74" t="n">
        <v>11280.613</v>
      </c>
      <c r="T6" s="74" t="n">
        <v>24.944</v>
      </c>
      <c r="U6" s="120" t="n">
        <f aca="false">IF(N6&lt;&gt;0,R6/N6,0)</f>
        <v>0.0068207888630112</v>
      </c>
      <c r="V6" s="77" t="n">
        <f aca="false">S6/3600</f>
        <v>3.13350361111111</v>
      </c>
      <c r="W6" s="64"/>
      <c r="X6" s="17"/>
      <c r="Y6" s="78"/>
      <c r="Z6" s="79"/>
      <c r="AA6" s="17"/>
      <c r="AB6" s="78"/>
      <c r="AC6" s="79"/>
      <c r="AD6" s="71" t="n">
        <f aca="false">IF(R6=0,0,(R6-H6)/H6)</f>
        <v>-0.266094724900737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35739.6832</v>
      </c>
      <c r="E7" s="60" t="n">
        <v>39.9645</v>
      </c>
      <c r="F7" s="60" t="n">
        <v>45.0937</v>
      </c>
      <c r="G7" s="60" t="n">
        <v>44.7281</v>
      </c>
      <c r="H7" s="60" t="n">
        <v>119.167</v>
      </c>
      <c r="I7" s="60" t="n">
        <v>20491.337</v>
      </c>
      <c r="J7" s="60" t="n">
        <v>47.642</v>
      </c>
      <c r="K7" s="61" t="n">
        <f aca="false">IF(D7&lt;&gt;0,H7/D7,0)</f>
        <v>0.00333430487710647</v>
      </c>
      <c r="L7" s="62" t="n">
        <f aca="false">I7/3600</f>
        <v>5.69203805555556</v>
      </c>
      <c r="N7" s="59" t="n">
        <v>35695.2288</v>
      </c>
      <c r="O7" s="60" t="n">
        <v>39.965</v>
      </c>
      <c r="P7" s="60" t="n">
        <v>45.094</v>
      </c>
      <c r="Q7" s="60" t="n">
        <v>44.7288</v>
      </c>
      <c r="R7" s="60" t="n">
        <v>69.114</v>
      </c>
      <c r="S7" s="60" t="n">
        <v>20504.535</v>
      </c>
      <c r="T7" s="60" t="n">
        <v>47.408</v>
      </c>
      <c r="U7" s="119" t="n">
        <f aca="false">IF(N7&lt;&gt;0,R7/N7,0)</f>
        <v>0.00193622515735212</v>
      </c>
      <c r="V7" s="63" t="n">
        <f aca="false">S7/3600</f>
        <v>5.69570416666667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-0.420023999932867</v>
      </c>
    </row>
    <row r="8" customFormat="false" ht="12" hidden="false" customHeight="false" outlineLevel="0" collapsed="false">
      <c r="A8" s="57"/>
      <c r="B8" s="57"/>
      <c r="C8" s="57" t="n">
        <v>27</v>
      </c>
      <c r="D8" s="66" t="n">
        <v>17339.784</v>
      </c>
      <c r="E8" s="67" t="n">
        <v>37.0002</v>
      </c>
      <c r="F8" s="67" t="n">
        <v>43.4085</v>
      </c>
      <c r="G8" s="67" t="n">
        <v>43.5263</v>
      </c>
      <c r="H8" s="67" t="n">
        <v>94.046</v>
      </c>
      <c r="I8" s="67" t="n">
        <v>17841.501</v>
      </c>
      <c r="J8" s="67" t="n">
        <v>41.23</v>
      </c>
      <c r="K8" s="61" t="n">
        <f aca="false">IF(D8&lt;&gt;0,H8/D8,0)</f>
        <v>0.00542371231383275</v>
      </c>
      <c r="L8" s="68" t="n">
        <f aca="false">I8/3600</f>
        <v>4.9559725</v>
      </c>
      <c r="N8" s="66" t="n">
        <v>17301.7504</v>
      </c>
      <c r="O8" s="67" t="n">
        <v>36.9984</v>
      </c>
      <c r="P8" s="67" t="n">
        <v>43.4062</v>
      </c>
      <c r="Q8" s="67" t="n">
        <v>43.5257</v>
      </c>
      <c r="R8" s="67" t="n">
        <v>57.561</v>
      </c>
      <c r="S8" s="67" t="n">
        <v>17868.24</v>
      </c>
      <c r="T8" s="67" t="n">
        <v>41.62</v>
      </c>
      <c r="U8" s="119" t="n">
        <f aca="false">IF(N8&lt;&gt;0,R8/N8,0)</f>
        <v>0.00332688882160732</v>
      </c>
      <c r="V8" s="69" t="n">
        <f aca="false">S8/3600</f>
        <v>4.9634</v>
      </c>
      <c r="W8" s="64"/>
      <c r="X8" s="12"/>
      <c r="Y8" s="46"/>
      <c r="Z8" s="46"/>
      <c r="AA8" s="12"/>
      <c r="AB8" s="46"/>
      <c r="AC8" s="70"/>
      <c r="AD8" s="71" t="n">
        <f aca="false">IF(R8=0,0,(R8-H8)/H8)</f>
        <v>-0.38794845075814</v>
      </c>
    </row>
    <row r="9" customFormat="false" ht="12" hidden="false" customHeight="false" outlineLevel="0" collapsed="false">
      <c r="A9" s="57"/>
      <c r="B9" s="57"/>
      <c r="C9" s="57" t="n">
        <v>32</v>
      </c>
      <c r="D9" s="66" t="n">
        <v>9147.2</v>
      </c>
      <c r="E9" s="67" t="n">
        <v>34.0722</v>
      </c>
      <c r="F9" s="67" t="n">
        <v>42.0206</v>
      </c>
      <c r="G9" s="67" t="n">
        <v>42.4382</v>
      </c>
      <c r="H9" s="67" t="n">
        <v>66.109</v>
      </c>
      <c r="I9" s="67" t="n">
        <v>16055.173</v>
      </c>
      <c r="J9" s="67" t="n">
        <v>37.408</v>
      </c>
      <c r="K9" s="61" t="n">
        <f aca="false">IF(D9&lt;&gt;0,H9/D9,0)</f>
        <v>0.00722723893650516</v>
      </c>
      <c r="L9" s="68" t="n">
        <f aca="false">I9/3600</f>
        <v>4.45977027777778</v>
      </c>
      <c r="N9" s="66" t="n">
        <v>9121.4672</v>
      </c>
      <c r="O9" s="67" t="n">
        <v>34.0653</v>
      </c>
      <c r="P9" s="67" t="n">
        <v>42.0176</v>
      </c>
      <c r="Q9" s="67" t="n">
        <v>42.4365</v>
      </c>
      <c r="R9" s="67" t="n">
        <v>44.247</v>
      </c>
      <c r="S9" s="67" t="n">
        <v>16065.469</v>
      </c>
      <c r="T9" s="67" t="n">
        <v>37.034</v>
      </c>
      <c r="U9" s="119" t="n">
        <f aca="false">IF(N9&lt;&gt;0,R9/N9,0)</f>
        <v>0.004850864343403</v>
      </c>
      <c r="V9" s="69" t="n">
        <f aca="false">S9/3600</f>
        <v>4.46263027777778</v>
      </c>
      <c r="W9" s="64"/>
      <c r="X9" s="12"/>
      <c r="Y9" s="80"/>
      <c r="Z9" s="46"/>
      <c r="AA9" s="12"/>
      <c r="AB9" s="46"/>
      <c r="AC9" s="70"/>
      <c r="AD9" s="71" t="n">
        <f aca="false">IF(R9=0,0,(R9-H9)/H9)</f>
        <v>-0.330696274334811</v>
      </c>
    </row>
    <row r="10" customFormat="false" ht="12.75" hidden="false" customHeight="false" outlineLevel="0" collapsed="false">
      <c r="A10" s="57"/>
      <c r="B10" s="72"/>
      <c r="C10" s="72" t="n">
        <v>37</v>
      </c>
      <c r="D10" s="73" t="n">
        <v>5165.64</v>
      </c>
      <c r="E10" s="74" t="n">
        <v>31.3801</v>
      </c>
      <c r="F10" s="74" t="n">
        <v>40.9071</v>
      </c>
      <c r="G10" s="74" t="n">
        <v>41.5358</v>
      </c>
      <c r="H10" s="74" t="n">
        <v>48.787</v>
      </c>
      <c r="I10" s="74" t="n">
        <v>14803.037</v>
      </c>
      <c r="J10" s="74" t="n">
        <v>33.711</v>
      </c>
      <c r="K10" s="75" t="n">
        <f aca="false">IF(D10&lt;&gt;0,H10/D10,0)</f>
        <v>0.00944452187918632</v>
      </c>
      <c r="L10" s="76" t="n">
        <f aca="false">I10/3600</f>
        <v>4.11195472222222</v>
      </c>
      <c r="N10" s="73" t="n">
        <v>5154.5056</v>
      </c>
      <c r="O10" s="74" t="n">
        <v>31.375</v>
      </c>
      <c r="P10" s="74" t="n">
        <v>40.9056</v>
      </c>
      <c r="Q10" s="74" t="n">
        <v>41.5318</v>
      </c>
      <c r="R10" s="74" t="n">
        <v>35.215</v>
      </c>
      <c r="S10" s="74" t="n">
        <v>14818.466</v>
      </c>
      <c r="T10" s="74" t="n">
        <v>33.664</v>
      </c>
      <c r="U10" s="120" t="n">
        <f aca="false">IF(N10&lt;&gt;0,R10/N10,0)</f>
        <v>0.00683188703878797</v>
      </c>
      <c r="V10" s="77" t="n">
        <f aca="false">S10/3600</f>
        <v>4.11624055555556</v>
      </c>
      <c r="W10" s="64"/>
      <c r="X10" s="17"/>
      <c r="Y10" s="78"/>
      <c r="Z10" s="78"/>
      <c r="AA10" s="17"/>
      <c r="AB10" s="78"/>
      <c r="AC10" s="79"/>
      <c r="AD10" s="71" t="n">
        <f aca="false">IF(R10=0,0,(R10-H10)/H10)</f>
        <v>-0.278188861786951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60710.0832</v>
      </c>
      <c r="E11" s="60" t="n">
        <v>38.7964</v>
      </c>
      <c r="F11" s="60" t="n">
        <v>39.5008</v>
      </c>
      <c r="G11" s="60" t="n">
        <v>37.8744</v>
      </c>
      <c r="H11" s="60" t="n">
        <v>280.711</v>
      </c>
      <c r="I11" s="60" t="n">
        <v>58708.784</v>
      </c>
      <c r="J11" s="60" t="n">
        <v>119.075</v>
      </c>
      <c r="K11" s="61" t="n">
        <f aca="false">IF(D11&lt;&gt;0,H11/D11,0)</f>
        <v>0.00107671708188078</v>
      </c>
      <c r="L11" s="62" t="n">
        <f aca="false">I11/3600</f>
        <v>16.3079955555556</v>
      </c>
      <c r="N11" s="59" t="n">
        <v>260614.1456</v>
      </c>
      <c r="O11" s="60" t="n">
        <v>38.7968</v>
      </c>
      <c r="P11" s="60" t="n">
        <v>39.5003</v>
      </c>
      <c r="Q11" s="60" t="n">
        <v>37.8748</v>
      </c>
      <c r="R11" s="60" t="n">
        <v>178.224</v>
      </c>
      <c r="S11" s="60" t="n">
        <v>56658.581</v>
      </c>
      <c r="T11" s="60" t="n">
        <v>114.941</v>
      </c>
      <c r="U11" s="119" t="n">
        <f aca="false">IF(N11&lt;&gt;0,R11/N11,0)</f>
        <v>0.000683861574703411</v>
      </c>
      <c r="V11" s="63" t="n">
        <f aca="false">S11/3600</f>
        <v>15.7384947222222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-0.365097912087521</v>
      </c>
    </row>
    <row r="12" customFormat="false" ht="12" hidden="false" customHeight="false" outlineLevel="0" collapsed="false">
      <c r="A12" s="57"/>
      <c r="B12" s="57"/>
      <c r="C12" s="57" t="n">
        <v>27</v>
      </c>
      <c r="D12" s="66" t="n">
        <v>112220.8128</v>
      </c>
      <c r="E12" s="67" t="n">
        <v>32.8367</v>
      </c>
      <c r="F12" s="67" t="n">
        <v>38.2064</v>
      </c>
      <c r="G12" s="67" t="n">
        <v>36.5209</v>
      </c>
      <c r="H12" s="67" t="n">
        <v>247.046</v>
      </c>
      <c r="I12" s="67" t="n">
        <v>49169.133</v>
      </c>
      <c r="J12" s="67" t="n">
        <v>111.493</v>
      </c>
      <c r="K12" s="61" t="n">
        <f aca="false">IF(D12&lt;&gt;0,H12/D12,0)</f>
        <v>0.00220142764818756</v>
      </c>
      <c r="L12" s="68" t="n">
        <f aca="false">I12/3600</f>
        <v>13.6580925</v>
      </c>
      <c r="N12" s="66" t="n">
        <v>112130.0176</v>
      </c>
      <c r="O12" s="67" t="n">
        <v>32.8345</v>
      </c>
      <c r="P12" s="67" t="n">
        <v>38.2068</v>
      </c>
      <c r="Q12" s="67" t="n">
        <v>36.5215</v>
      </c>
      <c r="R12" s="67" t="n">
        <v>147.055</v>
      </c>
      <c r="S12" s="67" t="n">
        <v>47361.854</v>
      </c>
      <c r="T12" s="67" t="n">
        <v>105.799</v>
      </c>
      <c r="U12" s="119" t="n">
        <f aca="false">IF(N12&lt;&gt;0,R12/N12,0)</f>
        <v>0.00131146862497237</v>
      </c>
      <c r="V12" s="69" t="n">
        <f aca="false">S12/3600</f>
        <v>13.1560705555556</v>
      </c>
      <c r="W12" s="64"/>
      <c r="X12" s="12"/>
      <c r="Y12" s="46"/>
      <c r="Z12" s="46"/>
      <c r="AA12" s="12"/>
      <c r="AB12" s="46"/>
      <c r="AC12" s="70"/>
      <c r="AD12" s="71" t="n">
        <f aca="false">IF(R12=0,0,(R12-H12)/H12)</f>
        <v>-0.404746484460384</v>
      </c>
    </row>
    <row r="13" customFormat="false" ht="12" hidden="false" customHeight="false" outlineLevel="0" collapsed="false">
      <c r="A13" s="57"/>
      <c r="B13" s="57"/>
      <c r="C13" s="57" t="n">
        <v>32</v>
      </c>
      <c r="D13" s="66" t="n">
        <v>26611.1072</v>
      </c>
      <c r="E13" s="67" t="n">
        <v>29.0744</v>
      </c>
      <c r="F13" s="67" t="n">
        <v>37.2278</v>
      </c>
      <c r="G13" s="67" t="n">
        <v>35.5205</v>
      </c>
      <c r="H13" s="67" t="n">
        <v>110.706</v>
      </c>
      <c r="I13" s="67" t="n">
        <v>34687.378</v>
      </c>
      <c r="J13" s="67" t="n">
        <v>76.268</v>
      </c>
      <c r="K13" s="61" t="n">
        <f aca="false">IF(D13&lt;&gt;0,H13/D13,0)</f>
        <v>0.00416014257384977</v>
      </c>
      <c r="L13" s="68" t="n">
        <f aca="false">I13/3600</f>
        <v>9.63538277777778</v>
      </c>
      <c r="N13" s="66" t="n">
        <v>26590.5008</v>
      </c>
      <c r="O13" s="67" t="n">
        <v>29.073</v>
      </c>
      <c r="P13" s="67" t="n">
        <v>37.229</v>
      </c>
      <c r="Q13" s="67" t="n">
        <v>35.5225</v>
      </c>
      <c r="R13" s="67" t="n">
        <v>75.801</v>
      </c>
      <c r="S13" s="67" t="n">
        <v>34703.446</v>
      </c>
      <c r="T13" s="67" t="n">
        <v>75.909</v>
      </c>
      <c r="U13" s="119" t="n">
        <f aca="false">IF(N13&lt;&gt;0,R13/N13,0)</f>
        <v>0.00285067966828214</v>
      </c>
      <c r="V13" s="69" t="n">
        <f aca="false">S13/3600</f>
        <v>9.63984611111111</v>
      </c>
      <c r="W13" s="64"/>
      <c r="X13" s="12"/>
      <c r="Y13" s="46"/>
      <c r="Z13" s="46"/>
      <c r="AA13" s="12"/>
      <c r="AB13" s="46"/>
      <c r="AC13" s="70"/>
      <c r="AD13" s="71" t="n">
        <f aca="false">IF(R13=0,0,(R13-H13)/H13)</f>
        <v>-0.315294563980272</v>
      </c>
    </row>
    <row r="14" customFormat="false" ht="12.75" hidden="false" customHeight="false" outlineLevel="0" collapsed="false">
      <c r="A14" s="57"/>
      <c r="B14" s="72"/>
      <c r="C14" s="72" t="n">
        <v>37</v>
      </c>
      <c r="D14" s="73" t="n">
        <v>7967.9376</v>
      </c>
      <c r="E14" s="74" t="n">
        <v>27.9226</v>
      </c>
      <c r="F14" s="74" t="n">
        <v>36.506</v>
      </c>
      <c r="G14" s="74" t="n">
        <v>34.7884</v>
      </c>
      <c r="H14" s="74" t="n">
        <v>41.571</v>
      </c>
      <c r="I14" s="74" t="n">
        <v>27545.373</v>
      </c>
      <c r="J14" s="74" t="n">
        <v>58.734</v>
      </c>
      <c r="K14" s="75" t="n">
        <f aca="false">IF(D14&lt;&gt;0,H14/D14,0)</f>
        <v>0.00521728483415834</v>
      </c>
      <c r="L14" s="76" t="n">
        <f aca="false">I14/3600</f>
        <v>7.6514925</v>
      </c>
      <c r="N14" s="73" t="n">
        <v>7956.6832</v>
      </c>
      <c r="O14" s="74" t="n">
        <v>27.9222</v>
      </c>
      <c r="P14" s="74" t="n">
        <v>36.5055</v>
      </c>
      <c r="Q14" s="74" t="n">
        <v>34.7853</v>
      </c>
      <c r="R14" s="74" t="n">
        <v>33.735</v>
      </c>
      <c r="S14" s="74" t="n">
        <v>27460.634</v>
      </c>
      <c r="T14" s="74" t="n">
        <v>59.904</v>
      </c>
      <c r="U14" s="120" t="n">
        <f aca="false">IF(N14&lt;&gt;0,R14/N14,0)</f>
        <v>0.00423983199431643</v>
      </c>
      <c r="V14" s="77" t="n">
        <f aca="false">S14/3600</f>
        <v>7.62795388888889</v>
      </c>
      <c r="W14" s="64"/>
      <c r="X14" s="17"/>
      <c r="Y14" s="78"/>
      <c r="Z14" s="78"/>
      <c r="AA14" s="17"/>
      <c r="AB14" s="78"/>
      <c r="AC14" s="79"/>
      <c r="AD14" s="71" t="n">
        <f aca="false">IF(R14=0,0,(R14-H14)/H14)</f>
        <v>-0.188496788626687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23378.1648</v>
      </c>
      <c r="E15" s="60" t="n">
        <v>41.1632</v>
      </c>
      <c r="F15" s="60" t="n">
        <v>46.3495</v>
      </c>
      <c r="G15" s="60" t="n">
        <v>45.9581</v>
      </c>
      <c r="H15" s="60" t="n">
        <v>108.69</v>
      </c>
      <c r="I15" s="60" t="n">
        <v>35966.861</v>
      </c>
      <c r="J15" s="60" t="n">
        <v>72.602</v>
      </c>
      <c r="K15" s="61" t="n">
        <f aca="false">IF(D15&lt;&gt;0,H15/D15,0)</f>
        <v>0.00464921010395136</v>
      </c>
      <c r="L15" s="62" t="n">
        <f aca="false">I15/3600</f>
        <v>9.99079472222222</v>
      </c>
      <c r="N15" s="59" t="n">
        <v>23375.8816</v>
      </c>
      <c r="O15" s="60" t="n">
        <v>41.1637</v>
      </c>
      <c r="P15" s="60" t="n">
        <v>46.3478</v>
      </c>
      <c r="Q15" s="60" t="n">
        <v>45.9594</v>
      </c>
      <c r="R15" s="60" t="n">
        <v>82.701</v>
      </c>
      <c r="S15" s="60" t="n">
        <v>35996.22</v>
      </c>
      <c r="T15" s="60" t="n">
        <v>77.532</v>
      </c>
      <c r="U15" s="119" t="n">
        <f aca="false">IF(N15&lt;&gt;0,R15/N15,0)</f>
        <v>0.0035378772623489</v>
      </c>
      <c r="V15" s="63" t="n">
        <f aca="false">S15/3600</f>
        <v>9.99895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-0.239111233784157</v>
      </c>
    </row>
    <row r="16" customFormat="false" ht="12" hidden="false" customHeight="false" outlineLevel="0" collapsed="false">
      <c r="A16" s="57"/>
      <c r="B16" s="57"/>
      <c r="C16" s="57" t="n">
        <v>27</v>
      </c>
      <c r="D16" s="66" t="n">
        <v>6434.2336</v>
      </c>
      <c r="E16" s="67" t="n">
        <v>39.9226</v>
      </c>
      <c r="F16" s="67" t="n">
        <v>45.7695</v>
      </c>
      <c r="G16" s="67" t="n">
        <v>45.4868</v>
      </c>
      <c r="H16" s="67" t="n">
        <v>68.215</v>
      </c>
      <c r="I16" s="67" t="n">
        <v>29527.59</v>
      </c>
      <c r="J16" s="67" t="n">
        <v>61.042</v>
      </c>
      <c r="K16" s="61" t="n">
        <f aca="false">IF(D16&lt;&gt;0,H16/D16,0)</f>
        <v>0.0106018842710342</v>
      </c>
      <c r="L16" s="68" t="n">
        <f aca="false">I16/3600</f>
        <v>8.20210833333333</v>
      </c>
      <c r="N16" s="66" t="n">
        <v>6411.264</v>
      </c>
      <c r="O16" s="67" t="n">
        <v>39.923</v>
      </c>
      <c r="P16" s="67" t="n">
        <v>45.768</v>
      </c>
      <c r="Q16" s="67" t="n">
        <v>45.4885</v>
      </c>
      <c r="R16" s="67" t="n">
        <v>53.277</v>
      </c>
      <c r="S16" s="67" t="n">
        <v>29543.251</v>
      </c>
      <c r="T16" s="67" t="n">
        <v>60.434</v>
      </c>
      <c r="U16" s="119" t="n">
        <f aca="false">IF(N16&lt;&gt;0,R16/N16,0)</f>
        <v>0.00830990581576425</v>
      </c>
      <c r="V16" s="69" t="n">
        <f aca="false">S16/3600</f>
        <v>8.20645861111111</v>
      </c>
      <c r="W16" s="64"/>
      <c r="X16" s="12"/>
      <c r="Y16" s="46"/>
      <c r="Z16" s="46"/>
      <c r="AA16" s="12"/>
      <c r="AB16" s="46"/>
      <c r="AC16" s="70"/>
      <c r="AD16" s="71" t="n">
        <f aca="false">IF(R16=0,0,(R16-H16)/H16)</f>
        <v>-0.218984094407388</v>
      </c>
    </row>
    <row r="17" customFormat="false" ht="12" hidden="false" customHeight="false" outlineLevel="0" collapsed="false">
      <c r="A17" s="57"/>
      <c r="B17" s="57"/>
      <c r="C17" s="57" t="n">
        <v>32</v>
      </c>
      <c r="D17" s="66" t="n">
        <v>2742.7344</v>
      </c>
      <c r="E17" s="67" t="n">
        <v>38.6311</v>
      </c>
      <c r="F17" s="67" t="n">
        <v>45.2752</v>
      </c>
      <c r="G17" s="67" t="n">
        <v>45.1204</v>
      </c>
      <c r="H17" s="67" t="n">
        <v>46.094</v>
      </c>
      <c r="I17" s="67" t="n">
        <v>26700.148</v>
      </c>
      <c r="J17" s="67" t="n">
        <v>55.255</v>
      </c>
      <c r="K17" s="61" t="n">
        <f aca="false">IF(D17&lt;&gt;0,H17/D17,0)</f>
        <v>0.0168058562287329</v>
      </c>
      <c r="L17" s="68" t="n">
        <f aca="false">I17/3600</f>
        <v>7.41670777777778</v>
      </c>
      <c r="N17" s="66" t="n">
        <v>2733.2192</v>
      </c>
      <c r="O17" s="67" t="n">
        <v>38.6332</v>
      </c>
      <c r="P17" s="67" t="n">
        <v>45.2746</v>
      </c>
      <c r="Q17" s="67" t="n">
        <v>45.1192</v>
      </c>
      <c r="R17" s="67" t="n">
        <v>37.76</v>
      </c>
      <c r="S17" s="67" t="n">
        <v>26647.608</v>
      </c>
      <c r="T17" s="67" t="n">
        <v>55.161</v>
      </c>
      <c r="U17" s="119" t="n">
        <f aca="false">IF(N17&lt;&gt;0,R17/N17,0)</f>
        <v>0.0138152110156405</v>
      </c>
      <c r="V17" s="69" t="n">
        <f aca="false">S17/3600</f>
        <v>7.40211333333333</v>
      </c>
      <c r="W17" s="64"/>
      <c r="X17" s="12"/>
      <c r="Y17" s="46"/>
      <c r="Z17" s="46"/>
      <c r="AA17" s="12"/>
      <c r="AB17" s="46"/>
      <c r="AC17" s="70"/>
      <c r="AD17" s="71" t="n">
        <f aca="false">IF(R17=0,0,(R17-H17)/H17)</f>
        <v>-0.180804443094546</v>
      </c>
    </row>
    <row r="18" customFormat="false" ht="12.75" hidden="false" customHeight="false" outlineLevel="0" collapsed="false">
      <c r="A18" s="72"/>
      <c r="B18" s="72"/>
      <c r="C18" s="72" t="n">
        <v>37</v>
      </c>
      <c r="D18" s="73" t="n">
        <v>1380.5408</v>
      </c>
      <c r="E18" s="74" t="n">
        <v>36.9728</v>
      </c>
      <c r="F18" s="74" t="n">
        <v>44.8977</v>
      </c>
      <c r="G18" s="74" t="n">
        <v>44.8537</v>
      </c>
      <c r="H18" s="74" t="n">
        <v>32.484</v>
      </c>
      <c r="I18" s="74" t="n">
        <v>25870.555</v>
      </c>
      <c r="J18" s="74" t="n">
        <v>53.632</v>
      </c>
      <c r="K18" s="75" t="n">
        <f aca="false">IF(D18&lt;&gt;0,H18/D18,0)</f>
        <v>0.0235299094383882</v>
      </c>
      <c r="L18" s="76" t="n">
        <f aca="false">I18/3600</f>
        <v>7.18626527777778</v>
      </c>
      <c r="N18" s="73" t="n">
        <v>1378.1408</v>
      </c>
      <c r="O18" s="74" t="n">
        <v>36.9673</v>
      </c>
      <c r="P18" s="74" t="n">
        <v>44.8985</v>
      </c>
      <c r="Q18" s="74" t="n">
        <v>44.8521</v>
      </c>
      <c r="R18" s="74" t="n">
        <v>27.714</v>
      </c>
      <c r="S18" s="74" t="n">
        <v>25814.067</v>
      </c>
      <c r="T18" s="74" t="n">
        <v>53.773</v>
      </c>
      <c r="U18" s="120" t="n">
        <f aca="false">IF(N18&lt;&gt;0,R18/N18,0)</f>
        <v>0.0201097014180264</v>
      </c>
      <c r="V18" s="77" t="n">
        <f aca="false">S18/3600</f>
        <v>7.17057416666667</v>
      </c>
      <c r="W18" s="64"/>
      <c r="X18" s="17"/>
      <c r="Y18" s="78"/>
      <c r="Z18" s="78"/>
      <c r="AA18" s="17"/>
      <c r="AB18" s="78"/>
      <c r="AC18" s="79"/>
      <c r="AD18" s="71" t="n">
        <f aca="false">IF(R18=0,0,(R18-H18)/H18)</f>
        <v>-0.14684152198005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5458.5376</v>
      </c>
      <c r="E19" s="82" t="n">
        <v>41.5353</v>
      </c>
      <c r="F19" s="82" t="n">
        <v>43.5651</v>
      </c>
      <c r="G19" s="82" t="n">
        <v>45.2929</v>
      </c>
      <c r="H19" s="82" t="n">
        <v>27.962</v>
      </c>
      <c r="I19" s="82" t="n">
        <v>13360.659</v>
      </c>
      <c r="J19" s="82" t="n">
        <v>29.983</v>
      </c>
      <c r="K19" s="61" t="n">
        <f aca="false">IF(D19&lt;&gt;0,H19/D19,0)</f>
        <v>0.0051226174571006</v>
      </c>
      <c r="L19" s="62" t="n">
        <f aca="false">I19/3600</f>
        <v>3.71129416666667</v>
      </c>
      <c r="N19" s="81" t="n">
        <v>5447.8624</v>
      </c>
      <c r="O19" s="82" t="n">
        <v>41.5352</v>
      </c>
      <c r="P19" s="82" t="n">
        <v>43.5639</v>
      </c>
      <c r="Q19" s="82" t="n">
        <v>45.2945</v>
      </c>
      <c r="R19" s="82" t="n">
        <v>16.215</v>
      </c>
      <c r="S19" s="82" t="n">
        <v>13338.335</v>
      </c>
      <c r="T19" s="82" t="n">
        <v>29.796</v>
      </c>
      <c r="U19" s="119" t="n">
        <f aca="false">IF(N19&lt;&gt;0,R19/N19,0)</f>
        <v>0.00297639676068177</v>
      </c>
      <c r="V19" s="62" t="n">
        <f aca="false">S19/3600</f>
        <v>3.70509305555556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420105857950075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2483.7544</v>
      </c>
      <c r="E20" s="84" t="n">
        <v>39.6803</v>
      </c>
      <c r="F20" s="84" t="n">
        <v>42.3678</v>
      </c>
      <c r="G20" s="84" t="n">
        <v>43.5575</v>
      </c>
      <c r="H20" s="84" t="n">
        <v>20.318</v>
      </c>
      <c r="I20" s="84" t="n">
        <v>12036.247</v>
      </c>
      <c r="J20" s="84" t="n">
        <v>28.002</v>
      </c>
      <c r="K20" s="61" t="n">
        <f aca="false">IF(D20&lt;&gt;0,H20/D20,0)</f>
        <v>0.00818035792910926</v>
      </c>
      <c r="L20" s="68" t="n">
        <f aca="false">I20/3600</f>
        <v>3.34340194444444</v>
      </c>
      <c r="N20" s="83" t="n">
        <v>2475.552</v>
      </c>
      <c r="O20" s="84" t="n">
        <v>39.6773</v>
      </c>
      <c r="P20" s="84" t="n">
        <v>42.369</v>
      </c>
      <c r="Q20" s="84" t="n">
        <v>43.5584</v>
      </c>
      <c r="R20" s="84" t="n">
        <v>12.485</v>
      </c>
      <c r="S20" s="84" t="n">
        <v>12081.191</v>
      </c>
      <c r="T20" s="84" t="n">
        <v>27.58</v>
      </c>
      <c r="U20" s="119" t="n">
        <f aca="false">IF(N20&lt;&gt;0,R20/N20,0)</f>
        <v>0.00504331963133879</v>
      </c>
      <c r="V20" s="68" t="n">
        <f aca="false">S20/3600</f>
        <v>3.35588638888889</v>
      </c>
      <c r="W20" s="64"/>
      <c r="X20" s="12"/>
      <c r="Y20" s="46"/>
      <c r="Z20" s="46"/>
      <c r="AA20" s="12"/>
      <c r="AB20" s="46"/>
      <c r="AC20" s="70"/>
      <c r="AD20" s="71" t="n">
        <f aca="false">IF(R20=0,0,(R20-H20)/H20)</f>
        <v>-0.385520228368934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1231.5488</v>
      </c>
      <c r="E21" s="84" t="n">
        <v>37.4032</v>
      </c>
      <c r="F21" s="84" t="n">
        <v>41.3583</v>
      </c>
      <c r="G21" s="84" t="n">
        <v>42.3116</v>
      </c>
      <c r="H21" s="84" t="n">
        <v>13.801</v>
      </c>
      <c r="I21" s="84" t="n">
        <v>10486.65</v>
      </c>
      <c r="J21" s="84" t="n">
        <v>24.055</v>
      </c>
      <c r="K21" s="61" t="n">
        <f aca="false">IF(D21&lt;&gt;0,H21/D21,0)</f>
        <v>0.011206214483746</v>
      </c>
      <c r="L21" s="68" t="n">
        <f aca="false">I21/3600</f>
        <v>2.91295833333333</v>
      </c>
      <c r="N21" s="83" t="n">
        <v>1226.9504</v>
      </c>
      <c r="O21" s="84" t="n">
        <v>37.4015</v>
      </c>
      <c r="P21" s="84" t="n">
        <v>41.3593</v>
      </c>
      <c r="Q21" s="84" t="n">
        <v>42.3113</v>
      </c>
      <c r="R21" s="84" t="n">
        <v>9.375</v>
      </c>
      <c r="S21" s="84" t="n">
        <v>10501.111</v>
      </c>
      <c r="T21" s="84" t="n">
        <v>24.523</v>
      </c>
      <c r="U21" s="119" t="n">
        <f aca="false">IF(N21&lt;&gt;0,R21/N21,0)</f>
        <v>0.00764089567108825</v>
      </c>
      <c r="V21" s="68" t="n">
        <f aca="false">S21/3600</f>
        <v>2.91697527777778</v>
      </c>
      <c r="W21" s="64"/>
      <c r="X21" s="12"/>
      <c r="Y21" s="46"/>
      <c r="Z21" s="46"/>
      <c r="AA21" s="12"/>
      <c r="AB21" s="46"/>
      <c r="AC21" s="70"/>
      <c r="AD21" s="71" t="n">
        <f aca="false">IF(R21=0,0,(R21-H21)/H21)</f>
        <v>-0.320701398449388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638.9664</v>
      </c>
      <c r="E22" s="86" t="n">
        <v>35.0689</v>
      </c>
      <c r="F22" s="86" t="n">
        <v>40.549</v>
      </c>
      <c r="G22" s="86" t="n">
        <v>41.5112</v>
      </c>
      <c r="H22" s="86" t="n">
        <v>9.748</v>
      </c>
      <c r="I22" s="86" t="n">
        <v>9736.023</v>
      </c>
      <c r="J22" s="86" t="n">
        <v>22.432</v>
      </c>
      <c r="K22" s="75" t="n">
        <f aca="false">IF(D22&lt;&gt;0,H22/D22,0)</f>
        <v>0.0152558882595392</v>
      </c>
      <c r="L22" s="76" t="n">
        <f aca="false">I22/3600</f>
        <v>2.70445083333333</v>
      </c>
      <c r="N22" s="85" t="n">
        <v>636.8072</v>
      </c>
      <c r="O22" s="86" t="n">
        <v>35.0682</v>
      </c>
      <c r="P22" s="86" t="n">
        <v>40.5533</v>
      </c>
      <c r="Q22" s="86" t="n">
        <v>41.5132</v>
      </c>
      <c r="R22" s="86" t="n">
        <v>7.125</v>
      </c>
      <c r="S22" s="86" t="n">
        <v>9745.664</v>
      </c>
      <c r="T22" s="86" t="n">
        <v>22.448</v>
      </c>
      <c r="U22" s="120" t="n">
        <f aca="false">IF(N22&lt;&gt;0,R22/N22,0)</f>
        <v>0.011188629776799</v>
      </c>
      <c r="V22" s="76" t="n">
        <f aca="false">S22/3600</f>
        <v>2.70712888888889</v>
      </c>
      <c r="W22" s="64"/>
      <c r="X22" s="17"/>
      <c r="Y22" s="78"/>
      <c r="Z22" s="78"/>
      <c r="AA22" s="17"/>
      <c r="AB22" s="78"/>
      <c r="AC22" s="79"/>
      <c r="AD22" s="71" t="n">
        <f aca="false">IF(R22=0,0,(R22-H22)/H22)</f>
        <v>-0.269080837094789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8431</v>
      </c>
      <c r="E23" s="82" t="n">
        <v>39.943</v>
      </c>
      <c r="F23" s="82" t="n">
        <v>42.5543</v>
      </c>
      <c r="G23" s="82" t="n">
        <v>43.9261</v>
      </c>
      <c r="H23" s="82" t="n">
        <v>24.169</v>
      </c>
      <c r="I23" s="82" t="n">
        <v>12971.516</v>
      </c>
      <c r="J23" s="82" t="n">
        <v>31.714</v>
      </c>
      <c r="K23" s="61" t="n">
        <f aca="false">IF(D23&lt;&gt;0,H23/D23,0)</f>
        <v>0.00286668248131894</v>
      </c>
      <c r="L23" s="62" t="n">
        <f aca="false">I23/3600</f>
        <v>3.60319888888889</v>
      </c>
      <c r="N23" s="81" t="n">
        <v>8418.7528</v>
      </c>
      <c r="O23" s="82" t="n">
        <v>39.9426</v>
      </c>
      <c r="P23" s="82" t="n">
        <v>42.5539</v>
      </c>
      <c r="Q23" s="82" t="n">
        <v>43.9269</v>
      </c>
      <c r="R23" s="82" t="n">
        <v>12.36</v>
      </c>
      <c r="S23" s="82" t="n">
        <v>13007.895</v>
      </c>
      <c r="T23" s="82" t="n">
        <v>31.777</v>
      </c>
      <c r="U23" s="119" t="n">
        <f aca="false">IF(N23&lt;&gt;0,R23/N23,0)</f>
        <v>0.00146815095936776</v>
      </c>
      <c r="V23" s="62" t="n">
        <f aca="false">S23/3600</f>
        <v>3.61330416666667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488601100583392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676.092</v>
      </c>
      <c r="E24" s="84" t="n">
        <v>37.4699</v>
      </c>
      <c r="F24" s="84" t="n">
        <v>40.9052</v>
      </c>
      <c r="G24" s="84" t="n">
        <v>41.7579</v>
      </c>
      <c r="H24" s="84" t="n">
        <v>15.638</v>
      </c>
      <c r="I24" s="84" t="n">
        <v>10740.712</v>
      </c>
      <c r="J24" s="84" t="n">
        <v>26.535</v>
      </c>
      <c r="K24" s="61" t="n">
        <f aca="false">IF(D24&lt;&gt;0,H24/D24,0)</f>
        <v>0.00425397405723252</v>
      </c>
      <c r="L24" s="68" t="n">
        <f aca="false">I24/3600</f>
        <v>2.98353111111111</v>
      </c>
      <c r="N24" s="83" t="n">
        <v>3670.5432</v>
      </c>
      <c r="O24" s="84" t="n">
        <v>37.4683</v>
      </c>
      <c r="P24" s="84" t="n">
        <v>40.9084</v>
      </c>
      <c r="Q24" s="84" t="n">
        <v>41.7581</v>
      </c>
      <c r="R24" s="84" t="n">
        <v>8.894</v>
      </c>
      <c r="S24" s="84" t="n">
        <v>10736.313</v>
      </c>
      <c r="T24" s="84" t="n">
        <v>26.738</v>
      </c>
      <c r="U24" s="119" t="n">
        <f aca="false">IF(N24&lt;&gt;0,R24/N24,0)</f>
        <v>0.00242307460105632</v>
      </c>
      <c r="V24" s="68" t="n">
        <f aca="false">S24/3600</f>
        <v>2.98230916666667</v>
      </c>
      <c r="W24" s="64"/>
      <c r="X24" s="12"/>
      <c r="Y24" s="46"/>
      <c r="Z24" s="46"/>
      <c r="AA24" s="12"/>
      <c r="AB24" s="46"/>
      <c r="AC24" s="70"/>
      <c r="AD24" s="71" t="n">
        <f aca="false">IF(R24=0,0,(R24-H24)/H24)</f>
        <v>-0.43125719401458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722.8968</v>
      </c>
      <c r="E25" s="84" t="n">
        <v>34.9088</v>
      </c>
      <c r="F25" s="84" t="n">
        <v>39.4913</v>
      </c>
      <c r="G25" s="84" t="n">
        <v>40.2537</v>
      </c>
      <c r="H25" s="84" t="n">
        <v>9.812</v>
      </c>
      <c r="I25" s="84" t="n">
        <v>10162.84</v>
      </c>
      <c r="J25" s="84" t="n">
        <v>24.726</v>
      </c>
      <c r="K25" s="61" t="n">
        <f aca="false">IF(D25&lt;&gt;0,H25/D25,0)</f>
        <v>0.00569505962283986</v>
      </c>
      <c r="L25" s="68" t="n">
        <f aca="false">I25/3600</f>
        <v>2.82301111111111</v>
      </c>
      <c r="N25" s="83" t="n">
        <v>1718.9944</v>
      </c>
      <c r="O25" s="84" t="n">
        <v>34.9062</v>
      </c>
      <c r="P25" s="84" t="n">
        <v>39.4903</v>
      </c>
      <c r="Q25" s="84" t="n">
        <v>40.2536</v>
      </c>
      <c r="R25" s="84" t="n">
        <v>6.42</v>
      </c>
      <c r="S25" s="84" t="n">
        <v>10129.753</v>
      </c>
      <c r="T25" s="84" t="n">
        <v>24.32</v>
      </c>
      <c r="U25" s="119" t="n">
        <f aca="false">IF(N25&lt;&gt;0,R25/N25,0)</f>
        <v>0.00373474166058947</v>
      </c>
      <c r="V25" s="68" t="n">
        <f aca="false">S25/3600</f>
        <v>2.81382027777778</v>
      </c>
      <c r="W25" s="64"/>
      <c r="X25" s="12"/>
      <c r="Y25" s="46"/>
      <c r="Z25" s="46"/>
      <c r="AA25" s="12"/>
      <c r="AB25" s="46"/>
      <c r="AC25" s="70"/>
      <c r="AD25" s="71" t="n">
        <f aca="false">IF(R25=0,0,(R25-H25)/H25)</f>
        <v>-0.345699143905422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820.8224</v>
      </c>
      <c r="E26" s="86" t="n">
        <v>32.4272</v>
      </c>
      <c r="F26" s="86" t="n">
        <v>38.3513</v>
      </c>
      <c r="G26" s="86" t="n">
        <v>39.3541</v>
      </c>
      <c r="H26" s="86" t="n">
        <v>6.751</v>
      </c>
      <c r="I26" s="86" t="n">
        <v>9511.102</v>
      </c>
      <c r="J26" s="86" t="n">
        <v>23.134</v>
      </c>
      <c r="K26" s="75" t="n">
        <f aca="false">IF(D26&lt;&gt;0,H26/D26,0)</f>
        <v>0.00822467807896081</v>
      </c>
      <c r="L26" s="76" t="n">
        <f aca="false">I26/3600</f>
        <v>2.64197277777778</v>
      </c>
      <c r="N26" s="85" t="n">
        <v>819.2416</v>
      </c>
      <c r="O26" s="86" t="n">
        <v>32.4267</v>
      </c>
      <c r="P26" s="86" t="n">
        <v>38.3547</v>
      </c>
      <c r="Q26" s="86" t="n">
        <v>39.3556</v>
      </c>
      <c r="R26" s="86" t="n">
        <v>4.863</v>
      </c>
      <c r="S26" s="86" t="n">
        <v>9506.672</v>
      </c>
      <c r="T26" s="86" t="n">
        <v>23.025</v>
      </c>
      <c r="U26" s="120" t="n">
        <f aca="false">IF(N26&lt;&gt;0,R26/N26,0)</f>
        <v>0.00593597786049927</v>
      </c>
      <c r="V26" s="76" t="n">
        <f aca="false">S26/3600</f>
        <v>2.64074222222222</v>
      </c>
      <c r="W26" s="64"/>
      <c r="X26" s="17"/>
      <c r="Y26" s="78"/>
      <c r="Z26" s="78"/>
      <c r="AA26" s="17"/>
      <c r="AB26" s="78"/>
      <c r="AC26" s="79"/>
      <c r="AD26" s="71" t="n">
        <f aca="false">IF(R26=0,0,(R26-H26)/H26)</f>
        <v>-0.27966227225596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20592.136</v>
      </c>
      <c r="E27" s="82" t="n">
        <v>38.4115</v>
      </c>
      <c r="F27" s="82" t="n">
        <v>40.0809</v>
      </c>
      <c r="G27" s="82" t="n">
        <v>43.6297</v>
      </c>
      <c r="H27" s="82" t="n">
        <v>51.189</v>
      </c>
      <c r="I27" s="82" t="n">
        <v>29730.906</v>
      </c>
      <c r="J27" s="82" t="n">
        <v>61.464</v>
      </c>
      <c r="K27" s="61" t="n">
        <f aca="false">IF(D27&lt;&gt;0,H27/D27,0)</f>
        <v>0.00248585188054314</v>
      </c>
      <c r="L27" s="62" t="n">
        <f aca="false">I27/3600</f>
        <v>8.258585</v>
      </c>
      <c r="N27" s="81" t="n">
        <v>20570.892</v>
      </c>
      <c r="O27" s="82" t="n">
        <v>38.4111</v>
      </c>
      <c r="P27" s="82" t="n">
        <v>40.0802</v>
      </c>
      <c r="Q27" s="82" t="n">
        <v>43.6275</v>
      </c>
      <c r="R27" s="82" t="n">
        <v>26.337</v>
      </c>
      <c r="S27" s="82" t="n">
        <v>28615.801</v>
      </c>
      <c r="T27" s="82" t="n">
        <v>60.153</v>
      </c>
      <c r="U27" s="119" t="n">
        <f aca="false">IF(N27&lt;&gt;0,R27/N27,0)</f>
        <v>0.00128030422793528</v>
      </c>
      <c r="V27" s="62" t="n">
        <f aca="false">S27/3600</f>
        <v>7.94883361111111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485494930551486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6957.4504</v>
      </c>
      <c r="E28" s="84" t="n">
        <v>36.8339</v>
      </c>
      <c r="F28" s="84" t="n">
        <v>39.2139</v>
      </c>
      <c r="G28" s="84" t="n">
        <v>42.1018</v>
      </c>
      <c r="H28" s="84" t="n">
        <v>33.959</v>
      </c>
      <c r="I28" s="84" t="n">
        <v>23271.637</v>
      </c>
      <c r="J28" s="84" t="n">
        <v>48.204</v>
      </c>
      <c r="K28" s="61" t="n">
        <f aca="false">IF(D28&lt;&gt;0,H28/D28,0)</f>
        <v>0.00488095466695674</v>
      </c>
      <c r="L28" s="68" t="n">
        <f aca="false">I28/3600</f>
        <v>6.46434361111111</v>
      </c>
      <c r="N28" s="83" t="n">
        <v>6943.3832</v>
      </c>
      <c r="O28" s="84" t="n">
        <v>36.8317</v>
      </c>
      <c r="P28" s="84" t="n">
        <v>39.2128</v>
      </c>
      <c r="Q28" s="84" t="n">
        <v>42.0995</v>
      </c>
      <c r="R28" s="84" t="n">
        <v>19.195</v>
      </c>
      <c r="S28" s="84" t="n">
        <v>24125.379</v>
      </c>
      <c r="T28" s="84" t="n">
        <v>49.514</v>
      </c>
      <c r="U28" s="119" t="n">
        <f aca="false">IF(N28&lt;&gt;0,R28/N28,0)</f>
        <v>0.00276450246905572</v>
      </c>
      <c r="V28" s="68" t="n">
        <f aca="false">S28/3600</f>
        <v>6.70149416666667</v>
      </c>
      <c r="W28" s="64"/>
      <c r="X28" s="12"/>
      <c r="Y28" s="46"/>
      <c r="Z28" s="46"/>
      <c r="AA28" s="12"/>
      <c r="AB28" s="46"/>
      <c r="AC28" s="70"/>
      <c r="AD28" s="71" t="n">
        <f aca="false">IF(R28=0,0,(R28-H28)/H28)</f>
        <v>-0.434759563002444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3290.472</v>
      </c>
      <c r="E29" s="84" t="n">
        <v>34.9554</v>
      </c>
      <c r="F29" s="84" t="n">
        <v>38.519</v>
      </c>
      <c r="G29" s="84" t="n">
        <v>40.7317</v>
      </c>
      <c r="H29" s="84" t="n">
        <v>23.276</v>
      </c>
      <c r="I29" s="84" t="n">
        <v>21463.796</v>
      </c>
      <c r="J29" s="84" t="n">
        <v>45.13</v>
      </c>
      <c r="K29" s="61" t="n">
        <f aca="false">IF(D29&lt;&gt;0,H29/D29,0)</f>
        <v>0.00707375719957501</v>
      </c>
      <c r="L29" s="68" t="n">
        <f aca="false">I29/3600</f>
        <v>5.96216555555556</v>
      </c>
      <c r="N29" s="83" t="n">
        <v>3279.4936</v>
      </c>
      <c r="O29" s="84" t="n">
        <v>34.951</v>
      </c>
      <c r="P29" s="84" t="n">
        <v>38.5193</v>
      </c>
      <c r="Q29" s="84" t="n">
        <v>40.7314</v>
      </c>
      <c r="R29" s="84" t="n">
        <v>14.542</v>
      </c>
      <c r="S29" s="84" t="n">
        <v>21474.857</v>
      </c>
      <c r="T29" s="84" t="n">
        <v>44.272</v>
      </c>
      <c r="U29" s="119" t="n">
        <f aca="false">IF(N29&lt;&gt;0,R29/N29,0)</f>
        <v>0.00443422118585626</v>
      </c>
      <c r="V29" s="68" t="n">
        <f aca="false">S29/3600</f>
        <v>5.96523805555556</v>
      </c>
      <c r="W29" s="64"/>
      <c r="X29" s="12"/>
      <c r="Y29" s="46"/>
      <c r="Z29" s="46"/>
      <c r="AA29" s="12"/>
      <c r="AB29" s="46"/>
      <c r="AC29" s="70"/>
      <c r="AD29" s="71" t="n">
        <f aca="false">IF(R29=0,0,(R29-H29)/H29)</f>
        <v>-0.37523629489603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705.616</v>
      </c>
      <c r="E30" s="86" t="n">
        <v>32.7776</v>
      </c>
      <c r="F30" s="86" t="n">
        <v>37.8906</v>
      </c>
      <c r="G30" s="86" t="n">
        <v>39.6537</v>
      </c>
      <c r="H30" s="86" t="n">
        <v>16.792</v>
      </c>
      <c r="I30" s="86" t="n">
        <v>19250.589</v>
      </c>
      <c r="J30" s="86" t="n">
        <v>39.92</v>
      </c>
      <c r="K30" s="75" t="n">
        <f aca="false">IF(D30&lt;&gt;0,H30/D30,0)</f>
        <v>0.00984512340409565</v>
      </c>
      <c r="L30" s="76" t="n">
        <f aca="false">I30/3600</f>
        <v>5.34738583333333</v>
      </c>
      <c r="N30" s="85" t="n">
        <v>1700.0216</v>
      </c>
      <c r="O30" s="86" t="n">
        <v>32.7753</v>
      </c>
      <c r="P30" s="86" t="n">
        <v>37.8925</v>
      </c>
      <c r="Q30" s="86" t="n">
        <v>39.6541</v>
      </c>
      <c r="R30" s="86" t="n">
        <v>11.515</v>
      </c>
      <c r="S30" s="86" t="n">
        <v>19291.727</v>
      </c>
      <c r="T30" s="86" t="n">
        <v>40.06</v>
      </c>
      <c r="U30" s="120" t="n">
        <f aca="false">IF(N30&lt;&gt;0,R30/N30,0)</f>
        <v>0.00677344334919039</v>
      </c>
      <c r="V30" s="76" t="n">
        <f aca="false">S30/3600</f>
        <v>5.35881305555556</v>
      </c>
      <c r="W30" s="64"/>
      <c r="X30" s="17"/>
      <c r="Y30" s="78"/>
      <c r="Z30" s="78"/>
      <c r="AA30" s="17"/>
      <c r="AB30" s="78"/>
      <c r="AC30" s="79"/>
      <c r="AD30" s="71" t="n">
        <f aca="false">IF(R30=0,0,(R30-H30)/H30)</f>
        <v>-0.31425678894711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19864.0648</v>
      </c>
      <c r="E31" s="82" t="n">
        <v>39.1043</v>
      </c>
      <c r="F31" s="82" t="n">
        <v>43.8779</v>
      </c>
      <c r="G31" s="82" t="n">
        <v>45.147</v>
      </c>
      <c r="H31" s="82" t="n">
        <v>52.203</v>
      </c>
      <c r="I31" s="82" t="n">
        <v>32404.236</v>
      </c>
      <c r="J31" s="82" t="n">
        <v>67.813</v>
      </c>
      <c r="K31" s="61" t="n">
        <f aca="false">IF(D31&lt;&gt;0,H31/D31,0)</f>
        <v>0.00262801196661421</v>
      </c>
      <c r="L31" s="62" t="n">
        <f aca="false">I31/3600</f>
        <v>9.00117666666667</v>
      </c>
      <c r="N31" s="81" t="n">
        <v>19855.656</v>
      </c>
      <c r="O31" s="82" t="n">
        <v>39.1045</v>
      </c>
      <c r="P31" s="82" t="n">
        <v>43.8775</v>
      </c>
      <c r="Q31" s="82" t="n">
        <v>45.1471</v>
      </c>
      <c r="R31" s="82" t="n">
        <v>36.082</v>
      </c>
      <c r="S31" s="82" t="n">
        <v>32382.862</v>
      </c>
      <c r="T31" s="82" t="n">
        <v>68.39</v>
      </c>
      <c r="U31" s="119" t="n">
        <f aca="false">IF(N31&lt;&gt;0,R31/N31,0)</f>
        <v>0.00181721520558172</v>
      </c>
      <c r="V31" s="62" t="n">
        <f aca="false">S31/3600</f>
        <v>8.99523944444445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308813669712469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7054.4944</v>
      </c>
      <c r="E32" s="84" t="n">
        <v>37.3858</v>
      </c>
      <c r="F32" s="84" t="n">
        <v>42.7315</v>
      </c>
      <c r="G32" s="84" t="n">
        <v>43.318</v>
      </c>
      <c r="H32" s="84" t="n">
        <v>38.371</v>
      </c>
      <c r="I32" s="84" t="n">
        <v>27632.188</v>
      </c>
      <c r="J32" s="84" t="n">
        <v>57.486</v>
      </c>
      <c r="K32" s="61" t="n">
        <f aca="false">IF(D32&lt;&gt;0,H32/D32,0)</f>
        <v>0.0054392275086362</v>
      </c>
      <c r="L32" s="68" t="n">
        <f aca="false">I32/3600</f>
        <v>7.67560777777778</v>
      </c>
      <c r="N32" s="83" t="n">
        <v>7044.6072</v>
      </c>
      <c r="O32" s="84" t="n">
        <v>37.3846</v>
      </c>
      <c r="P32" s="84" t="n">
        <v>42.7298</v>
      </c>
      <c r="Q32" s="84" t="n">
        <v>43.3123</v>
      </c>
      <c r="R32" s="84" t="n">
        <v>27.188</v>
      </c>
      <c r="S32" s="84" t="n">
        <v>27662.951</v>
      </c>
      <c r="T32" s="84" t="n">
        <v>57.267</v>
      </c>
      <c r="U32" s="119" t="n">
        <f aca="false">IF(N32&lt;&gt;0,R32/N32,0)</f>
        <v>0.00385940610003067</v>
      </c>
      <c r="V32" s="68" t="n">
        <f aca="false">S32/3600</f>
        <v>7.68415305555556</v>
      </c>
      <c r="W32" s="64"/>
      <c r="X32" s="12"/>
      <c r="Y32" s="46"/>
      <c r="Z32" s="46"/>
      <c r="AA32" s="12"/>
      <c r="AB32" s="46"/>
      <c r="AC32" s="70"/>
      <c r="AD32" s="71" t="n">
        <f aca="false">IF(R32=0,0,(R32-H32)/H32)</f>
        <v>-0.291444059315629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3258.2176</v>
      </c>
      <c r="E33" s="84" t="n">
        <v>35.5191</v>
      </c>
      <c r="F33" s="84" t="n">
        <v>41.6516</v>
      </c>
      <c r="G33" s="84" t="n">
        <v>41.6591</v>
      </c>
      <c r="H33" s="84" t="n">
        <v>26.916</v>
      </c>
      <c r="I33" s="84" t="n">
        <v>25818.528</v>
      </c>
      <c r="J33" s="84" t="n">
        <v>53.944</v>
      </c>
      <c r="K33" s="61" t="n">
        <f aca="false">IF(D33&lt;&gt;0,H33/D33,0)</f>
        <v>0.00826095838411775</v>
      </c>
      <c r="L33" s="68" t="n">
        <f aca="false">I33/3600</f>
        <v>7.17181333333333</v>
      </c>
      <c r="N33" s="83" t="n">
        <v>3252.7344</v>
      </c>
      <c r="O33" s="84" t="n">
        <v>35.5178</v>
      </c>
      <c r="P33" s="84" t="n">
        <v>41.6488</v>
      </c>
      <c r="Q33" s="84" t="n">
        <v>41.659</v>
      </c>
      <c r="R33" s="84" t="n">
        <v>20.39</v>
      </c>
      <c r="S33" s="84" t="n">
        <v>24877.285</v>
      </c>
      <c r="T33" s="84" t="n">
        <v>52.603</v>
      </c>
      <c r="U33" s="119" t="n">
        <f aca="false">IF(N33&lt;&gt;0,R33/N33,0)</f>
        <v>0.006268572066628</v>
      </c>
      <c r="V33" s="68" t="n">
        <f aca="false">S33/3600</f>
        <v>6.91035694444445</v>
      </c>
      <c r="W33" s="64"/>
      <c r="X33" s="12"/>
      <c r="Y33" s="46"/>
      <c r="Z33" s="46"/>
      <c r="AA33" s="12"/>
      <c r="AB33" s="46"/>
      <c r="AC33" s="70"/>
      <c r="AD33" s="71" t="n">
        <f aca="false">IF(R33=0,0,(R33-H33)/H33)</f>
        <v>-0.242458017536038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1725.436</v>
      </c>
      <c r="E34" s="86" t="n">
        <v>33.565</v>
      </c>
      <c r="F34" s="86" t="n">
        <v>40.7728</v>
      </c>
      <c r="G34" s="86" t="n">
        <v>40.3995</v>
      </c>
      <c r="H34" s="86" t="n">
        <v>20.19</v>
      </c>
      <c r="I34" s="86" t="n">
        <v>23835.796</v>
      </c>
      <c r="J34" s="86" t="n">
        <v>50.715</v>
      </c>
      <c r="K34" s="75" t="n">
        <f aca="false">IF(D34&lt;&gt;0,H34/D34,0)</f>
        <v>0.0117013902573031</v>
      </c>
      <c r="L34" s="76" t="n">
        <f aca="false">I34/3600</f>
        <v>6.62105444444444</v>
      </c>
      <c r="N34" s="85" t="n">
        <v>1721.5232</v>
      </c>
      <c r="O34" s="86" t="n">
        <v>33.563</v>
      </c>
      <c r="P34" s="86" t="n">
        <v>40.7806</v>
      </c>
      <c r="Q34" s="86" t="n">
        <v>40.4054</v>
      </c>
      <c r="R34" s="86" t="n">
        <v>15.999</v>
      </c>
      <c r="S34" s="86" t="n">
        <v>23823.472</v>
      </c>
      <c r="T34" s="86" t="n">
        <v>50.856</v>
      </c>
      <c r="U34" s="120" t="n">
        <f aca="false">IF(N34&lt;&gt;0,R34/N34,0)</f>
        <v>0.00929351402293039</v>
      </c>
      <c r="V34" s="76" t="n">
        <f aca="false">S34/3600</f>
        <v>6.61763111111111</v>
      </c>
      <c r="W34" s="64"/>
      <c r="X34" s="17"/>
      <c r="Y34" s="78"/>
      <c r="Z34" s="78"/>
      <c r="AA34" s="17"/>
      <c r="AB34" s="78"/>
      <c r="AC34" s="79"/>
      <c r="AD34" s="71" t="n">
        <f aca="false">IF(R34=0,0,(R34-H34)/H34)</f>
        <v>-0.207578008915305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38992.4928</v>
      </c>
      <c r="E35" s="82" t="n">
        <v>37.1458</v>
      </c>
      <c r="F35" s="82" t="n">
        <v>42.1945</v>
      </c>
      <c r="G35" s="82" t="n">
        <v>44.324</v>
      </c>
      <c r="H35" s="82" t="n">
        <v>58.735</v>
      </c>
      <c r="I35" s="82" t="n">
        <v>39021.721</v>
      </c>
      <c r="J35" s="82" t="n">
        <v>93.1</v>
      </c>
      <c r="K35" s="61" t="n">
        <f aca="false">IF(D35&lt;&gt;0,H35/D35,0)</f>
        <v>0.00150631559519067</v>
      </c>
      <c r="L35" s="62" t="n">
        <f aca="false">I35/3600</f>
        <v>10.8393669444444</v>
      </c>
      <c r="N35" s="81" t="n">
        <v>38957.9432</v>
      </c>
      <c r="O35" s="82" t="n">
        <v>37.1461</v>
      </c>
      <c r="P35" s="82" t="n">
        <v>42.1951</v>
      </c>
      <c r="Q35" s="82" t="n">
        <v>44.3241</v>
      </c>
      <c r="R35" s="82" t="n">
        <v>34.442</v>
      </c>
      <c r="S35" s="82" t="n">
        <v>39069.192</v>
      </c>
      <c r="T35" s="82" t="n">
        <v>92.648</v>
      </c>
      <c r="U35" s="119" t="n">
        <f aca="false">IF(N35&lt;&gt;0,R35/N35,0)</f>
        <v>0.000884081580569685</v>
      </c>
      <c r="V35" s="62" t="n">
        <f aca="false">S35/3600</f>
        <v>10.8525533333333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413603473227207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7576.656</v>
      </c>
      <c r="E36" s="84" t="n">
        <v>35.2447</v>
      </c>
      <c r="F36" s="84" t="n">
        <v>41.0077</v>
      </c>
      <c r="G36" s="84" t="n">
        <v>43.282</v>
      </c>
      <c r="H36" s="84" t="n">
        <v>25.482</v>
      </c>
      <c r="I36" s="84" t="n">
        <v>28801.066</v>
      </c>
      <c r="J36" s="84" t="n">
        <v>62.868</v>
      </c>
      <c r="K36" s="61" t="n">
        <f aca="false">IF(D36&lt;&gt;0,H36/D36,0)</f>
        <v>0.0033632251484032</v>
      </c>
      <c r="L36" s="68" t="n">
        <f aca="false">I36/3600</f>
        <v>8.00029611111111</v>
      </c>
      <c r="N36" s="83" t="n">
        <v>7567.5744</v>
      </c>
      <c r="O36" s="84" t="n">
        <v>35.245</v>
      </c>
      <c r="P36" s="84" t="n">
        <v>41.009</v>
      </c>
      <c r="Q36" s="84" t="n">
        <v>43.2839</v>
      </c>
      <c r="R36" s="84" t="n">
        <v>15.626</v>
      </c>
      <c r="S36" s="84" t="n">
        <v>27719.251</v>
      </c>
      <c r="T36" s="84" t="n">
        <v>61.573</v>
      </c>
      <c r="U36" s="119" t="n">
        <f aca="false">IF(N36&lt;&gt;0,R36/N36,0)</f>
        <v>0.0020648624214385</v>
      </c>
      <c r="V36" s="68" t="n">
        <f aca="false">S36/3600</f>
        <v>7.69979194444445</v>
      </c>
      <c r="W36" s="64"/>
      <c r="X36" s="12"/>
      <c r="Y36" s="46"/>
      <c r="Z36" s="46"/>
      <c r="AA36" s="12"/>
      <c r="AB36" s="46"/>
      <c r="AC36" s="70"/>
      <c r="AD36" s="71" t="n">
        <f aca="false">IF(R36=0,0,(R36-H36)/H36)</f>
        <v>-0.386782827093635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2522.5272</v>
      </c>
      <c r="E37" s="84" t="n">
        <v>33.8239</v>
      </c>
      <c r="F37" s="84" t="n">
        <v>39.9116</v>
      </c>
      <c r="G37" s="84" t="n">
        <v>42.3636</v>
      </c>
      <c r="H37" s="84" t="n">
        <v>13.667</v>
      </c>
      <c r="I37" s="84" t="n">
        <v>24545.629</v>
      </c>
      <c r="J37" s="84" t="n">
        <v>55.208</v>
      </c>
      <c r="K37" s="61" t="n">
        <f aca="false">IF(D37&lt;&gt;0,H37/D37,0)</f>
        <v>0.00541797923923278</v>
      </c>
      <c r="L37" s="68" t="n">
        <f aca="false">I37/3600</f>
        <v>6.81823027777778</v>
      </c>
      <c r="N37" s="83" t="n">
        <v>2517.8992</v>
      </c>
      <c r="O37" s="84" t="n">
        <v>33.8232</v>
      </c>
      <c r="P37" s="84" t="n">
        <v>39.9098</v>
      </c>
      <c r="Q37" s="84" t="n">
        <v>42.3643</v>
      </c>
      <c r="R37" s="84" t="n">
        <v>9.434</v>
      </c>
      <c r="S37" s="84" t="n">
        <v>24513.072</v>
      </c>
      <c r="T37" s="84" t="n">
        <v>54.335</v>
      </c>
      <c r="U37" s="119" t="n">
        <f aca="false">IF(N37&lt;&gt;0,R37/N37,0)</f>
        <v>0.00374677429501546</v>
      </c>
      <c r="V37" s="68" t="n">
        <f aca="false">S37/3600</f>
        <v>6.80918666666667</v>
      </c>
      <c r="W37" s="64"/>
      <c r="X37" s="12"/>
      <c r="Y37" s="46"/>
      <c r="Z37" s="46"/>
      <c r="AA37" s="12"/>
      <c r="AB37" s="46"/>
      <c r="AC37" s="70"/>
      <c r="AD37" s="71" t="n">
        <f aca="false">IF(R37=0,0,(R37-H37)/H37)</f>
        <v>-0.309724153069437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1163.7608</v>
      </c>
      <c r="E38" s="86" t="n">
        <v>32.0234</v>
      </c>
      <c r="F38" s="86" t="n">
        <v>39.036</v>
      </c>
      <c r="G38" s="86" t="n">
        <v>41.6227</v>
      </c>
      <c r="H38" s="86" t="n">
        <v>8.731</v>
      </c>
      <c r="I38" s="86" t="n">
        <v>24082.214</v>
      </c>
      <c r="J38" s="86" t="n">
        <v>53.96</v>
      </c>
      <c r="K38" s="75" t="n">
        <f aca="false">IF(D38&lt;&gt;0,H38/D38,0)</f>
        <v>0.00750240083701049</v>
      </c>
      <c r="L38" s="76" t="n">
        <f aca="false">I38/3600</f>
        <v>6.68950388888889</v>
      </c>
      <c r="N38" s="85" t="n">
        <v>1160.9096</v>
      </c>
      <c r="O38" s="86" t="n">
        <v>32.0236</v>
      </c>
      <c r="P38" s="86" t="n">
        <v>39.0351</v>
      </c>
      <c r="Q38" s="86" t="n">
        <v>41.6214</v>
      </c>
      <c r="R38" s="86" t="n">
        <v>6.45</v>
      </c>
      <c r="S38" s="86" t="n">
        <v>24059.547</v>
      </c>
      <c r="T38" s="86" t="n">
        <v>54.147</v>
      </c>
      <c r="U38" s="120" t="n">
        <f aca="false">IF(N38&lt;&gt;0,R38/N38,0)</f>
        <v>0.00555598816652046</v>
      </c>
      <c r="V38" s="76" t="n">
        <f aca="false">S38/3600</f>
        <v>6.6832075</v>
      </c>
      <c r="W38" s="64"/>
      <c r="X38" s="17"/>
      <c r="Y38" s="78"/>
      <c r="Z38" s="78"/>
      <c r="AA38" s="17"/>
      <c r="AB38" s="78"/>
      <c r="AC38" s="79"/>
      <c r="AD38" s="71" t="n">
        <f aca="false">IF(R38=0,0,(R38-H38)/H38)</f>
        <v>-0.261253006528462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3770.8256</v>
      </c>
      <c r="E39" s="82" t="n">
        <v>40.2852</v>
      </c>
      <c r="F39" s="82" t="n">
        <v>43.2765</v>
      </c>
      <c r="G39" s="82" t="n">
        <v>43.8991</v>
      </c>
      <c r="H39" s="82" t="n">
        <v>13.583</v>
      </c>
      <c r="I39" s="82" t="n">
        <v>5920.319</v>
      </c>
      <c r="J39" s="82" t="n">
        <v>13.057</v>
      </c>
      <c r="K39" s="61" t="n">
        <f aca="false">IF(D39&lt;&gt;0,H39/D39,0)</f>
        <v>0.00360212893431083</v>
      </c>
      <c r="L39" s="62" t="n">
        <f aca="false">I39/3600</f>
        <v>1.64453305555556</v>
      </c>
      <c r="N39" s="81" t="n">
        <v>3763.2552</v>
      </c>
      <c r="O39" s="82" t="n">
        <v>40.2831</v>
      </c>
      <c r="P39" s="82" t="n">
        <v>43.276</v>
      </c>
      <c r="Q39" s="82" t="n">
        <v>43.8994</v>
      </c>
      <c r="R39" s="82" t="n">
        <v>8.216</v>
      </c>
      <c r="S39" s="82" t="n">
        <v>5911.879</v>
      </c>
      <c r="T39" s="82" t="n">
        <v>12.792</v>
      </c>
      <c r="U39" s="119" t="n">
        <f aca="false">IF(N39&lt;&gt;0,R39/N39,0)</f>
        <v>0.00218321627510141</v>
      </c>
      <c r="V39" s="62" t="n">
        <f aca="false">S39/3600</f>
        <v>1.64218861111111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395126260767136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811.72</v>
      </c>
      <c r="E40" s="84" t="n">
        <v>37.1769</v>
      </c>
      <c r="F40" s="84" t="n">
        <v>41.1078</v>
      </c>
      <c r="G40" s="84" t="n">
        <v>41.412</v>
      </c>
      <c r="H40" s="84" t="n">
        <v>10.797</v>
      </c>
      <c r="I40" s="84" t="n">
        <v>5189.037</v>
      </c>
      <c r="J40" s="84" t="n">
        <v>11.185</v>
      </c>
      <c r="K40" s="61" t="n">
        <f aca="false">IF(D40&lt;&gt;0,H40/D40,0)</f>
        <v>0.00595953017022498</v>
      </c>
      <c r="L40" s="68" t="n">
        <f aca="false">I40/3600</f>
        <v>1.44139916666667</v>
      </c>
      <c r="N40" s="83" t="n">
        <v>1807.9952</v>
      </c>
      <c r="O40" s="84" t="n">
        <v>37.1779</v>
      </c>
      <c r="P40" s="84" t="n">
        <v>41.1067</v>
      </c>
      <c r="Q40" s="84" t="n">
        <v>41.4059</v>
      </c>
      <c r="R40" s="84" t="n">
        <v>6.873</v>
      </c>
      <c r="S40" s="84" t="n">
        <v>5189.77</v>
      </c>
      <c r="T40" s="84" t="n">
        <v>11.013</v>
      </c>
      <c r="U40" s="119" t="n">
        <f aca="false">IF(N40&lt;&gt;0,R40/N40,0)</f>
        <v>0.00380144814543755</v>
      </c>
      <c r="V40" s="68" t="n">
        <f aca="false">S40/3600</f>
        <v>1.44160277777778</v>
      </c>
      <c r="W40" s="64"/>
      <c r="X40" s="12"/>
      <c r="Y40" s="46"/>
      <c r="Z40" s="46"/>
      <c r="AA40" s="12"/>
      <c r="AB40" s="46"/>
      <c r="AC40" s="70"/>
      <c r="AD40" s="71" t="n">
        <f aca="false">IF(R40=0,0,(R40-H40)/H40)</f>
        <v>-0.363434287302028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894.2136</v>
      </c>
      <c r="E41" s="84" t="n">
        <v>34.3362</v>
      </c>
      <c r="F41" s="84" t="n">
        <v>39.2967</v>
      </c>
      <c r="G41" s="84" t="n">
        <v>39.346</v>
      </c>
      <c r="H41" s="84" t="n">
        <v>7.59</v>
      </c>
      <c r="I41" s="84" t="n">
        <v>4459.969</v>
      </c>
      <c r="J41" s="84" t="n">
        <v>9.391</v>
      </c>
      <c r="K41" s="61" t="n">
        <f aca="false">IF(D41&lt;&gt;0,H41/D41,0)</f>
        <v>0.00848790490325801</v>
      </c>
      <c r="L41" s="68" t="n">
        <f aca="false">I41/3600</f>
        <v>1.23888027777778</v>
      </c>
      <c r="N41" s="83" t="n">
        <v>890.5528</v>
      </c>
      <c r="O41" s="84" t="n">
        <v>34.3336</v>
      </c>
      <c r="P41" s="84" t="n">
        <v>39.2833</v>
      </c>
      <c r="Q41" s="84" t="n">
        <v>39.3393</v>
      </c>
      <c r="R41" s="84" t="n">
        <v>5.208</v>
      </c>
      <c r="S41" s="84" t="n">
        <v>4469.657</v>
      </c>
      <c r="T41" s="84" t="n">
        <v>9.375</v>
      </c>
      <c r="U41" s="119" t="n">
        <f aca="false">IF(N41&lt;&gt;0,R41/N41,0)</f>
        <v>0.00584805302953402</v>
      </c>
      <c r="V41" s="68" t="n">
        <f aca="false">S41/3600</f>
        <v>1.24157138888889</v>
      </c>
      <c r="W41" s="64"/>
      <c r="X41" s="12"/>
      <c r="Y41" s="46"/>
      <c r="Z41" s="46"/>
      <c r="AA41" s="12"/>
      <c r="AB41" s="46"/>
      <c r="AC41" s="70"/>
      <c r="AD41" s="71" t="n">
        <f aca="false">IF(R41=0,0,(R41-H41)/H41)</f>
        <v>-0.313833992094862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475.204</v>
      </c>
      <c r="E42" s="86" t="n">
        <v>31.9215</v>
      </c>
      <c r="F42" s="86" t="n">
        <v>37.8615</v>
      </c>
      <c r="G42" s="86" t="n">
        <v>37.7368</v>
      </c>
      <c r="H42" s="86" t="n">
        <v>5.588</v>
      </c>
      <c r="I42" s="86" t="n">
        <v>4236.359</v>
      </c>
      <c r="J42" s="86" t="n">
        <v>11.029</v>
      </c>
      <c r="K42" s="75" t="n">
        <f aca="false">IF(D42&lt;&gt;0,H42/D42,0)</f>
        <v>0.0117591602764287</v>
      </c>
      <c r="L42" s="76" t="n">
        <f aca="false">I42/3600</f>
        <v>1.17676638888889</v>
      </c>
      <c r="N42" s="85" t="n">
        <v>473.6256</v>
      </c>
      <c r="O42" s="86" t="n">
        <v>31.9187</v>
      </c>
      <c r="P42" s="86" t="n">
        <v>37.863</v>
      </c>
      <c r="Q42" s="86" t="n">
        <v>37.7397</v>
      </c>
      <c r="R42" s="86" t="n">
        <v>4.082</v>
      </c>
      <c r="S42" s="86" t="n">
        <v>4246.623</v>
      </c>
      <c r="T42" s="86" t="n">
        <v>8.736</v>
      </c>
      <c r="U42" s="120" t="n">
        <f aca="false">IF(N42&lt;&gt;0,R42/N42,0)</f>
        <v>0.0086186219663802</v>
      </c>
      <c r="V42" s="76" t="n">
        <f aca="false">S42/3600</f>
        <v>1.1796175</v>
      </c>
      <c r="W42" s="64"/>
      <c r="X42" s="17"/>
      <c r="Y42" s="78"/>
      <c r="Z42" s="78"/>
      <c r="AA42" s="17"/>
      <c r="AB42" s="78"/>
      <c r="AC42" s="79"/>
      <c r="AD42" s="71" t="n">
        <f aca="false">IF(R42=0,0,(R42-H42)/H42)</f>
        <v>-0.26950608446671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4009.5736</v>
      </c>
      <c r="E43" s="82" t="n">
        <v>40.1663</v>
      </c>
      <c r="F43" s="82" t="n">
        <v>43.6638</v>
      </c>
      <c r="G43" s="82" t="n">
        <v>45.1927</v>
      </c>
      <c r="H43" s="82" t="n">
        <v>16.17</v>
      </c>
      <c r="I43" s="82" t="n">
        <v>6512.215</v>
      </c>
      <c r="J43" s="82" t="n">
        <v>13.462</v>
      </c>
      <c r="K43" s="61" t="n">
        <f aca="false">IF(D43&lt;&gt;0,H43/D43,0)</f>
        <v>0.00403284778211828</v>
      </c>
      <c r="L43" s="62" t="n">
        <f aca="false">I43/3600</f>
        <v>1.80894861111111</v>
      </c>
      <c r="N43" s="81" t="n">
        <v>4001.3736</v>
      </c>
      <c r="O43" s="82" t="n">
        <v>40.1648</v>
      </c>
      <c r="P43" s="82" t="n">
        <v>43.6614</v>
      </c>
      <c r="Q43" s="82" t="n">
        <v>45.1912</v>
      </c>
      <c r="R43" s="82" t="n">
        <v>8.977</v>
      </c>
      <c r="S43" s="82" t="n">
        <v>6530.436</v>
      </c>
      <c r="T43" s="82" t="n">
        <v>13.806</v>
      </c>
      <c r="U43" s="119" t="n">
        <f aca="false">IF(N43&lt;&gt;0,R43/N43,0)</f>
        <v>0.0022434795891091</v>
      </c>
      <c r="V43" s="62" t="n">
        <f aca="false">S43/3600</f>
        <v>1.81401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444836116264688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1882.7448</v>
      </c>
      <c r="E44" s="84" t="n">
        <v>37.6778</v>
      </c>
      <c r="F44" s="84" t="n">
        <v>41.9206</v>
      </c>
      <c r="G44" s="84" t="n">
        <v>43.1089</v>
      </c>
      <c r="H44" s="84" t="n">
        <v>11.517</v>
      </c>
      <c r="I44" s="84" t="n">
        <v>5750.809</v>
      </c>
      <c r="J44" s="84" t="n">
        <v>11.653</v>
      </c>
      <c r="K44" s="61" t="n">
        <f aca="false">IF(D44&lt;&gt;0,H44/D44,0)</f>
        <v>0.00611713281587606</v>
      </c>
      <c r="L44" s="68" t="n">
        <f aca="false">I44/3600</f>
        <v>1.59744694444444</v>
      </c>
      <c r="N44" s="83" t="n">
        <v>1877.4072</v>
      </c>
      <c r="O44" s="84" t="n">
        <v>37.6767</v>
      </c>
      <c r="P44" s="84" t="n">
        <v>41.918</v>
      </c>
      <c r="Q44" s="84" t="n">
        <v>43.1155</v>
      </c>
      <c r="R44" s="84" t="n">
        <v>6.963</v>
      </c>
      <c r="S44" s="84" t="n">
        <v>5781.9</v>
      </c>
      <c r="T44" s="84" t="n">
        <v>11.731</v>
      </c>
      <c r="U44" s="119" t="n">
        <f aca="false">IF(N44&lt;&gt;0,R44/N44,0)</f>
        <v>0.00370883844485096</v>
      </c>
      <c r="V44" s="68" t="n">
        <f aca="false">S44/3600</f>
        <v>1.60608333333333</v>
      </c>
      <c r="W44" s="64"/>
      <c r="X44" s="12"/>
      <c r="Y44" s="46"/>
      <c r="Z44" s="46"/>
      <c r="AA44" s="12"/>
      <c r="AB44" s="46"/>
      <c r="AC44" s="70"/>
      <c r="AD44" s="71" t="n">
        <f aca="false">IF(R44=0,0,(R44-H44)/H44)</f>
        <v>-0.39541547277937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951.9928</v>
      </c>
      <c r="E45" s="84" t="n">
        <v>34.9525</v>
      </c>
      <c r="F45" s="84" t="n">
        <v>40.4066</v>
      </c>
      <c r="G45" s="84" t="n">
        <v>41.3663</v>
      </c>
      <c r="H45" s="84" t="n">
        <v>7.708</v>
      </c>
      <c r="I45" s="84" t="n">
        <v>5209.551</v>
      </c>
      <c r="J45" s="84" t="n">
        <v>10.374</v>
      </c>
      <c r="K45" s="61" t="n">
        <f aca="false">IF(D45&lt;&gt;0,H45/D45,0)</f>
        <v>0.00809669989100758</v>
      </c>
      <c r="L45" s="68" t="n">
        <f aca="false">I45/3600</f>
        <v>1.4470975</v>
      </c>
      <c r="N45" s="83" t="n">
        <v>948.86</v>
      </c>
      <c r="O45" s="84" t="n">
        <v>34.9538</v>
      </c>
      <c r="P45" s="84" t="n">
        <v>40.403</v>
      </c>
      <c r="Q45" s="84" t="n">
        <v>41.3695</v>
      </c>
      <c r="R45" s="84" t="n">
        <v>5.219</v>
      </c>
      <c r="S45" s="84" t="n">
        <v>5213.029</v>
      </c>
      <c r="T45" s="84" t="n">
        <v>10.498</v>
      </c>
      <c r="U45" s="119" t="n">
        <f aca="false">IF(N45&lt;&gt;0,R45/N45,0)</f>
        <v>0.0055002845519887</v>
      </c>
      <c r="V45" s="68" t="n">
        <f aca="false">S45/3600</f>
        <v>1.44806361111111</v>
      </c>
      <c r="W45" s="64"/>
      <c r="X45" s="12"/>
      <c r="Y45" s="46"/>
      <c r="Z45" s="46"/>
      <c r="AA45" s="12"/>
      <c r="AB45" s="46"/>
      <c r="AC45" s="70"/>
      <c r="AD45" s="71" t="n">
        <f aca="false">IF(R45=0,0,(R45-H45)/H45)</f>
        <v>-0.322911261027504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506.6848</v>
      </c>
      <c r="E46" s="86" t="n">
        <v>32.2133</v>
      </c>
      <c r="F46" s="86" t="n">
        <v>39.1523</v>
      </c>
      <c r="G46" s="86" t="n">
        <v>40.0126</v>
      </c>
      <c r="H46" s="86" t="n">
        <v>5.29</v>
      </c>
      <c r="I46" s="86" t="n">
        <v>5075.281</v>
      </c>
      <c r="J46" s="86" t="n">
        <v>9.984</v>
      </c>
      <c r="K46" s="75" t="n">
        <f aca="false">IF(D46&lt;&gt;0,H46/D46,0)</f>
        <v>0.0104404158166971</v>
      </c>
      <c r="L46" s="76" t="n">
        <f aca="false">I46/3600</f>
        <v>1.40980027777778</v>
      </c>
      <c r="N46" s="85" t="n">
        <v>505.8552</v>
      </c>
      <c r="O46" s="86" t="n">
        <v>32.2161</v>
      </c>
      <c r="P46" s="86" t="n">
        <v>39.1552</v>
      </c>
      <c r="Q46" s="86" t="n">
        <v>40.0114</v>
      </c>
      <c r="R46" s="86" t="n">
        <v>3.911</v>
      </c>
      <c r="S46" s="86" t="n">
        <v>5043.66</v>
      </c>
      <c r="T46" s="86" t="n">
        <v>9.734</v>
      </c>
      <c r="U46" s="120" t="n">
        <f aca="false">IF(N46&lt;&gt;0,R46/N46,0)</f>
        <v>0.00773146149332853</v>
      </c>
      <c r="V46" s="76" t="n">
        <f aca="false">S46/3600</f>
        <v>1.40101666666667</v>
      </c>
      <c r="W46" s="64"/>
      <c r="X46" s="17"/>
      <c r="Y46" s="78"/>
      <c r="Z46" s="78"/>
      <c r="AA46" s="17"/>
      <c r="AB46" s="78"/>
      <c r="AC46" s="79"/>
      <c r="AD46" s="71" t="n">
        <f aca="false">IF(R46=0,0,(R46-H46)/H46)</f>
        <v>-0.260680529300567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7467.8152</v>
      </c>
      <c r="E47" s="82" t="n">
        <v>38.1122</v>
      </c>
      <c r="F47" s="82" t="n">
        <v>41.4976</v>
      </c>
      <c r="G47" s="82" t="n">
        <v>42.5352</v>
      </c>
      <c r="H47" s="82" t="n">
        <v>15.221</v>
      </c>
      <c r="I47" s="82" t="n">
        <v>6461.953</v>
      </c>
      <c r="J47" s="82" t="n">
        <v>14.788</v>
      </c>
      <c r="K47" s="61" t="n">
        <f aca="false">IF(D47&lt;&gt;0,H47/D47,0)</f>
        <v>0.00203821326483816</v>
      </c>
      <c r="L47" s="62" t="n">
        <f aca="false">I47/3600</f>
        <v>1.79498694444444</v>
      </c>
      <c r="N47" s="81" t="n">
        <v>7460.9408</v>
      </c>
      <c r="O47" s="82" t="n">
        <v>38.1126</v>
      </c>
      <c r="P47" s="82" t="n">
        <v>41.4959</v>
      </c>
      <c r="Q47" s="82" t="n">
        <v>42.5354</v>
      </c>
      <c r="R47" s="82" t="n">
        <v>6.438</v>
      </c>
      <c r="S47" s="82" t="n">
        <v>6443.279</v>
      </c>
      <c r="T47" s="82" t="n">
        <v>14.976</v>
      </c>
      <c r="U47" s="119" t="n">
        <f aca="false">IF(N47&lt;&gt;0,R47/N47,0)</f>
        <v>0.00086289385917658</v>
      </c>
      <c r="V47" s="62" t="n">
        <f aca="false">S47/3600</f>
        <v>1.78979972222222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57703173247487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3392.9264</v>
      </c>
      <c r="E48" s="84" t="n">
        <v>34.6729</v>
      </c>
      <c r="F48" s="84" t="n">
        <v>39.1304</v>
      </c>
      <c r="G48" s="84" t="n">
        <v>40.0985</v>
      </c>
      <c r="H48" s="84" t="n">
        <v>11.163</v>
      </c>
      <c r="I48" s="84" t="n">
        <v>5257.287</v>
      </c>
      <c r="J48" s="84" t="n">
        <v>11.902</v>
      </c>
      <c r="K48" s="61" t="n">
        <f aca="false">IF(D48&lt;&gt;0,H48/D48,0)</f>
        <v>0.00329008020922588</v>
      </c>
      <c r="L48" s="68" t="n">
        <f aca="false">I48/3600</f>
        <v>1.4603575</v>
      </c>
      <c r="N48" s="83" t="n">
        <v>3388.5008</v>
      </c>
      <c r="O48" s="84" t="n">
        <v>34.6745</v>
      </c>
      <c r="P48" s="84" t="n">
        <v>39.1298</v>
      </c>
      <c r="Q48" s="84" t="n">
        <v>40.0999</v>
      </c>
      <c r="R48" s="84" t="n">
        <v>5.009</v>
      </c>
      <c r="S48" s="84" t="n">
        <v>5259.611</v>
      </c>
      <c r="T48" s="84" t="n">
        <v>11.918</v>
      </c>
      <c r="U48" s="119" t="n">
        <f aca="false">IF(N48&lt;&gt;0,R48/N48,0)</f>
        <v>0.00147823485831846</v>
      </c>
      <c r="V48" s="68" t="n">
        <f aca="false">S48/3600</f>
        <v>1.46100305555556</v>
      </c>
      <c r="W48" s="64"/>
      <c r="X48" s="12"/>
      <c r="Y48" s="46"/>
      <c r="Z48" s="46"/>
      <c r="AA48" s="12"/>
      <c r="AB48" s="46"/>
      <c r="AC48" s="70"/>
      <c r="AD48" s="71" t="n">
        <f aca="false">IF(R48=0,0,(R48-H48)/H48)</f>
        <v>-0.55128549673027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601.196</v>
      </c>
      <c r="E49" s="84" t="n">
        <v>31.5991</v>
      </c>
      <c r="F49" s="84" t="n">
        <v>37.3736</v>
      </c>
      <c r="G49" s="84" t="n">
        <v>38.2699</v>
      </c>
      <c r="H49" s="84" t="n">
        <v>7.353</v>
      </c>
      <c r="I49" s="84" t="n">
        <v>4635.594</v>
      </c>
      <c r="J49" s="84" t="n">
        <v>10.218</v>
      </c>
      <c r="K49" s="61" t="n">
        <f aca="false">IF(D49&lt;&gt;0,H49/D49,0)</f>
        <v>0.00459219233622867</v>
      </c>
      <c r="L49" s="68" t="n">
        <f aca="false">I49/3600</f>
        <v>1.287665</v>
      </c>
      <c r="N49" s="83" t="n">
        <v>1596.9384</v>
      </c>
      <c r="O49" s="84" t="n">
        <v>31.5968</v>
      </c>
      <c r="P49" s="84" t="n">
        <v>37.3822</v>
      </c>
      <c r="Q49" s="84" t="n">
        <v>38.2695</v>
      </c>
      <c r="R49" s="84" t="n">
        <v>3.637</v>
      </c>
      <c r="S49" s="84" t="n">
        <v>4615.002</v>
      </c>
      <c r="T49" s="84" t="n">
        <v>10.14</v>
      </c>
      <c r="U49" s="119" t="n">
        <f aca="false">IF(N49&lt;&gt;0,R49/N49,0)</f>
        <v>0.00227748296365095</v>
      </c>
      <c r="V49" s="68" t="n">
        <f aca="false">S49/3600</f>
        <v>1.281945</v>
      </c>
      <c r="W49" s="64"/>
      <c r="X49" s="12"/>
      <c r="Y49" s="46"/>
      <c r="Z49" s="46"/>
      <c r="AA49" s="12"/>
      <c r="AB49" s="46"/>
      <c r="AC49" s="70"/>
      <c r="AD49" s="71" t="n">
        <f aca="false">IF(R49=0,0,(R49-H49)/H49)</f>
        <v>-0.505371957024344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757.9512</v>
      </c>
      <c r="E50" s="86" t="n">
        <v>28.6973</v>
      </c>
      <c r="F50" s="86" t="n">
        <v>36.1019</v>
      </c>
      <c r="G50" s="86" t="n">
        <v>36.8944</v>
      </c>
      <c r="H50" s="86" t="n">
        <v>5.158</v>
      </c>
      <c r="I50" s="86" t="n">
        <v>4355.964</v>
      </c>
      <c r="J50" s="86" t="n">
        <v>9.266</v>
      </c>
      <c r="K50" s="75" t="n">
        <f aca="false">IF(D50&lt;&gt;0,H50/D50,0)</f>
        <v>0.00680518745797883</v>
      </c>
      <c r="L50" s="76" t="n">
        <f aca="false">I50/3600</f>
        <v>1.20999</v>
      </c>
      <c r="N50" s="85" t="n">
        <v>756.2152</v>
      </c>
      <c r="O50" s="86" t="n">
        <v>28.6991</v>
      </c>
      <c r="P50" s="86" t="n">
        <v>36.0962</v>
      </c>
      <c r="Q50" s="86" t="n">
        <v>36.8895</v>
      </c>
      <c r="R50" s="86" t="n">
        <v>2.784</v>
      </c>
      <c r="S50" s="86" t="n">
        <v>4359.926</v>
      </c>
      <c r="T50" s="86" t="n">
        <v>9.516</v>
      </c>
      <c r="U50" s="120" t="n">
        <f aca="false">IF(N50&lt;&gt;0,R50/N50,0)</f>
        <v>0.00368149172351997</v>
      </c>
      <c r="V50" s="76" t="n">
        <f aca="false">S50/3600</f>
        <v>1.21109055555556</v>
      </c>
      <c r="W50" s="64"/>
      <c r="X50" s="17"/>
      <c r="Y50" s="78"/>
      <c r="Z50" s="78"/>
      <c r="AA50" s="17"/>
      <c r="AB50" s="78"/>
      <c r="AC50" s="79"/>
      <c r="AD50" s="71" t="n">
        <f aca="false">IF(R50=0,0,(R50-H50)/H50)</f>
        <v>-0.46025591314463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5043.508</v>
      </c>
      <c r="E51" s="82" t="n">
        <v>38.8106</v>
      </c>
      <c r="F51" s="82" t="n">
        <v>41.3188</v>
      </c>
      <c r="G51" s="82" t="n">
        <v>42.8085</v>
      </c>
      <c r="H51" s="82" t="n">
        <v>11.159</v>
      </c>
      <c r="I51" s="82" t="n">
        <v>4598.7</v>
      </c>
      <c r="J51" s="82" t="n">
        <v>9.781</v>
      </c>
      <c r="K51" s="61" t="n">
        <f aca="false">IF(D51&lt;&gt;0,H51/D51,0)</f>
        <v>0.002212547298428</v>
      </c>
      <c r="L51" s="62" t="n">
        <f aca="false">I51/3600</f>
        <v>1.27741666666667</v>
      </c>
      <c r="N51" s="81" t="n">
        <v>5039.4416</v>
      </c>
      <c r="O51" s="82" t="n">
        <v>38.81</v>
      </c>
      <c r="P51" s="82" t="n">
        <v>41.3152</v>
      </c>
      <c r="Q51" s="82" t="n">
        <v>42.808</v>
      </c>
      <c r="R51" s="82" t="n">
        <v>7.684</v>
      </c>
      <c r="S51" s="82" t="n">
        <v>4598.856</v>
      </c>
      <c r="T51" s="82" t="n">
        <v>9.765</v>
      </c>
      <c r="U51" s="119" t="n">
        <f aca="false">IF(N51&lt;&gt;0,R51/N51,0)</f>
        <v>0.00152477210967183</v>
      </c>
      <c r="V51" s="62" t="n">
        <f aca="false">S51/3600</f>
        <v>1.27746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311407832243033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2162.7864</v>
      </c>
      <c r="E52" s="84" t="n">
        <v>35.6836</v>
      </c>
      <c r="F52" s="84" t="n">
        <v>39.1709</v>
      </c>
      <c r="G52" s="84" t="n">
        <v>40.8327</v>
      </c>
      <c r="H52" s="84" t="n">
        <v>9.087</v>
      </c>
      <c r="I52" s="84" t="n">
        <v>4085.147</v>
      </c>
      <c r="J52" s="84" t="n">
        <v>8.268</v>
      </c>
      <c r="K52" s="61" t="n">
        <f aca="false">IF(D52&lt;&gt;0,H52/D52,0)</f>
        <v>0.004201524477868</v>
      </c>
      <c r="L52" s="68" t="n">
        <f aca="false">I52/3600</f>
        <v>1.13476305555556</v>
      </c>
      <c r="N52" s="83" t="n">
        <v>2159.8792</v>
      </c>
      <c r="O52" s="84" t="n">
        <v>35.684</v>
      </c>
      <c r="P52" s="84" t="n">
        <v>39.1695</v>
      </c>
      <c r="Q52" s="84" t="n">
        <v>40.8284</v>
      </c>
      <c r="R52" s="84" t="n">
        <v>6.388</v>
      </c>
      <c r="S52" s="84" t="n">
        <v>4063.245</v>
      </c>
      <c r="T52" s="84" t="n">
        <v>8.377</v>
      </c>
      <c r="U52" s="119" t="n">
        <f aca="false">IF(N52&lt;&gt;0,R52/N52,0)</f>
        <v>0.00295757281240543</v>
      </c>
      <c r="V52" s="68" t="n">
        <f aca="false">S52/3600</f>
        <v>1.12867916666667</v>
      </c>
      <c r="W52" s="64"/>
      <c r="X52" s="12"/>
      <c r="Y52" s="46"/>
      <c r="Z52" s="46"/>
      <c r="AA52" s="12"/>
      <c r="AB52" s="46"/>
      <c r="AC52" s="70"/>
      <c r="AD52" s="71" t="n">
        <f aca="false">IF(R52=0,0,(R52-H52)/H52)</f>
        <v>-0.297017717618576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1016.0048</v>
      </c>
      <c r="E53" s="84" t="n">
        <v>32.8164</v>
      </c>
      <c r="F53" s="84" t="n">
        <v>37.4757</v>
      </c>
      <c r="G53" s="84" t="n">
        <v>39.2647</v>
      </c>
      <c r="H53" s="84" t="n">
        <v>6.379</v>
      </c>
      <c r="I53" s="84" t="n">
        <v>3539.287</v>
      </c>
      <c r="J53" s="84" t="n">
        <v>7.113</v>
      </c>
      <c r="K53" s="61" t="n">
        <f aca="false">IF(D53&lt;&gt;0,H53/D53,0)</f>
        <v>0.00627851364481743</v>
      </c>
      <c r="L53" s="68" t="n">
        <f aca="false">I53/3600</f>
        <v>0.983135277777778</v>
      </c>
      <c r="N53" s="83" t="n">
        <v>1014.6128</v>
      </c>
      <c r="O53" s="84" t="n">
        <v>32.8149</v>
      </c>
      <c r="P53" s="84" t="n">
        <v>37.4775</v>
      </c>
      <c r="Q53" s="84" t="n">
        <v>39.2646</v>
      </c>
      <c r="R53" s="84" t="n">
        <v>4.766</v>
      </c>
      <c r="S53" s="84" t="n">
        <v>3545.387</v>
      </c>
      <c r="T53" s="84" t="n">
        <v>7.16</v>
      </c>
      <c r="U53" s="119" t="n">
        <f aca="false">IF(N53&lt;&gt;0,R53/N53,0)</f>
        <v>0.0046973584405795</v>
      </c>
      <c r="V53" s="68" t="n">
        <f aca="false">S53/3600</f>
        <v>0.984829722222222</v>
      </c>
      <c r="W53" s="64"/>
      <c r="X53" s="12"/>
      <c r="Y53" s="46"/>
      <c r="Z53" s="46"/>
      <c r="AA53" s="12"/>
      <c r="AB53" s="46"/>
      <c r="AC53" s="70"/>
      <c r="AD53" s="71" t="n">
        <f aca="false">IF(R53=0,0,(R53-H53)/H53)</f>
        <v>-0.252860949992162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498.984</v>
      </c>
      <c r="E54" s="86" t="n">
        <v>30.1895</v>
      </c>
      <c r="F54" s="86" t="n">
        <v>36.2457</v>
      </c>
      <c r="G54" s="86" t="n">
        <v>38.0505</v>
      </c>
      <c r="H54" s="86" t="n">
        <v>4.621</v>
      </c>
      <c r="I54" s="86" t="n">
        <v>3173.404</v>
      </c>
      <c r="J54" s="86" t="n">
        <v>6.52</v>
      </c>
      <c r="K54" s="75" t="n">
        <f aca="false">IF(D54&lt;&gt;0,H54/D54,0)</f>
        <v>0.00926081798213971</v>
      </c>
      <c r="L54" s="76" t="n">
        <f aca="false">I54/3600</f>
        <v>0.881501111111111</v>
      </c>
      <c r="N54" s="85" t="n">
        <v>498.132</v>
      </c>
      <c r="O54" s="86" t="n">
        <v>30.1875</v>
      </c>
      <c r="P54" s="86" t="n">
        <v>36.2522</v>
      </c>
      <c r="Q54" s="86" t="n">
        <v>38.0455</v>
      </c>
      <c r="R54" s="86" t="n">
        <v>3.643</v>
      </c>
      <c r="S54" s="86" t="n">
        <v>3053.876</v>
      </c>
      <c r="T54" s="86" t="n">
        <v>6.255</v>
      </c>
      <c r="U54" s="120" t="n">
        <f aca="false">IF(N54&lt;&gt;0,R54/N54,0)</f>
        <v>0.00731332257313323</v>
      </c>
      <c r="V54" s="76" t="n">
        <f aca="false">S54/3600</f>
        <v>0.848298888888889</v>
      </c>
      <c r="W54" s="64"/>
      <c r="X54" s="17"/>
      <c r="Y54" s="78"/>
      <c r="Z54" s="78"/>
      <c r="AA54" s="17"/>
      <c r="AB54" s="78"/>
      <c r="AC54" s="79"/>
      <c r="AD54" s="71" t="n">
        <f aca="false">IF(R54=0,0,(R54-H54)/H54)</f>
        <v>-0.211642501623025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1652.1576</v>
      </c>
      <c r="E55" s="82" t="n">
        <v>40.622</v>
      </c>
      <c r="F55" s="82" t="n">
        <v>44.1835</v>
      </c>
      <c r="G55" s="82" t="n">
        <v>43.3513</v>
      </c>
      <c r="H55" s="82" t="n">
        <v>4.133</v>
      </c>
      <c r="I55" s="82" t="n">
        <v>1545.744</v>
      </c>
      <c r="J55" s="82" t="n">
        <v>3.447</v>
      </c>
      <c r="K55" s="61" t="n">
        <f aca="false">IF(D55&lt;&gt;0,H55/D55,0)</f>
        <v>0.00250157733136355</v>
      </c>
      <c r="L55" s="62" t="n">
        <f aca="false">I55/3600</f>
        <v>0.429373333333333</v>
      </c>
      <c r="N55" s="81" t="n">
        <v>1650.4024</v>
      </c>
      <c r="O55" s="82" t="n">
        <v>40.6174</v>
      </c>
      <c r="P55" s="82" t="n">
        <v>44.1859</v>
      </c>
      <c r="Q55" s="82" t="n">
        <v>43.3575</v>
      </c>
      <c r="R55" s="82" t="n">
        <v>2.449</v>
      </c>
      <c r="S55" s="82" t="n">
        <v>1544.355</v>
      </c>
      <c r="T55" s="82" t="n">
        <v>3.447</v>
      </c>
      <c r="U55" s="119" t="n">
        <f aca="false">IF(N55&lt;&gt;0,R55/N55,0)</f>
        <v>0.00148388053725564</v>
      </c>
      <c r="V55" s="62" t="n">
        <f aca="false">S55/3600</f>
        <v>0.4289875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40745221388821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822.8248</v>
      </c>
      <c r="E56" s="84" t="n">
        <v>36.86</v>
      </c>
      <c r="F56" s="84" t="n">
        <v>41.7191</v>
      </c>
      <c r="G56" s="84" t="n">
        <v>40.4995</v>
      </c>
      <c r="H56" s="84" t="n">
        <v>3.325</v>
      </c>
      <c r="I56" s="84" t="n">
        <v>1365.283</v>
      </c>
      <c r="J56" s="84" t="n">
        <v>2.995</v>
      </c>
      <c r="K56" s="61" t="n">
        <f aca="false">IF(D56&lt;&gt;0,H56/D56,0)</f>
        <v>0.00404095744318839</v>
      </c>
      <c r="L56" s="68" t="n">
        <f aca="false">I56/3600</f>
        <v>0.379245277777778</v>
      </c>
      <c r="N56" s="83" t="n">
        <v>821.044</v>
      </c>
      <c r="O56" s="84" t="n">
        <v>36.8585</v>
      </c>
      <c r="P56" s="84" t="n">
        <v>41.712</v>
      </c>
      <c r="Q56" s="84" t="n">
        <v>40.4869</v>
      </c>
      <c r="R56" s="84" t="n">
        <v>2.077</v>
      </c>
      <c r="S56" s="84" t="n">
        <v>1418.994</v>
      </c>
      <c r="T56" s="84" t="n">
        <v>3.042</v>
      </c>
      <c r="U56" s="119" t="n">
        <f aca="false">IF(N56&lt;&gt;0,R56/N56,0)</f>
        <v>0.00252970608152547</v>
      </c>
      <c r="V56" s="68" t="n">
        <f aca="false">S56/3600</f>
        <v>0.394165</v>
      </c>
      <c r="W56" s="64"/>
      <c r="X56" s="12"/>
      <c r="Y56" s="46"/>
      <c r="Z56" s="46"/>
      <c r="AA56" s="12"/>
      <c r="AB56" s="46"/>
      <c r="AC56" s="70"/>
      <c r="AD56" s="71" t="n">
        <f aca="false">IF(R56=0,0,(R56-H56)/H56)</f>
        <v>-0.375338345864662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408.7472</v>
      </c>
      <c r="E57" s="84" t="n">
        <v>33.524</v>
      </c>
      <c r="F57" s="84" t="n">
        <v>39.7828</v>
      </c>
      <c r="G57" s="84" t="n">
        <v>38.2555</v>
      </c>
      <c r="H57" s="84" t="n">
        <v>2.377</v>
      </c>
      <c r="I57" s="84" t="n">
        <v>1262.104</v>
      </c>
      <c r="J57" s="84" t="n">
        <v>2.652</v>
      </c>
      <c r="K57" s="61" t="n">
        <f aca="false">IF(D57&lt;&gt;0,H57/D57,0)</f>
        <v>0.00581533035577981</v>
      </c>
      <c r="L57" s="68" t="n">
        <f aca="false">I57/3600</f>
        <v>0.350584444444445</v>
      </c>
      <c r="N57" s="83" t="n">
        <v>407.8776</v>
      </c>
      <c r="O57" s="84" t="n">
        <v>33.5257</v>
      </c>
      <c r="P57" s="84" t="n">
        <v>39.7752</v>
      </c>
      <c r="Q57" s="84" t="n">
        <v>38.268</v>
      </c>
      <c r="R57" s="84" t="n">
        <v>1.635</v>
      </c>
      <c r="S57" s="84" t="n">
        <v>1217.051</v>
      </c>
      <c r="T57" s="84" t="n">
        <v>2.574</v>
      </c>
      <c r="U57" s="119" t="n">
        <f aca="false">IF(N57&lt;&gt;0,R57/N57,0)</f>
        <v>0.00400855550782882</v>
      </c>
      <c r="V57" s="68" t="n">
        <f aca="false">S57/3600</f>
        <v>0.338069722222222</v>
      </c>
      <c r="W57" s="64"/>
      <c r="X57" s="12"/>
      <c r="Y57" s="46"/>
      <c r="Z57" s="46"/>
      <c r="AA57" s="12"/>
      <c r="AB57" s="46"/>
      <c r="AC57" s="70"/>
      <c r="AD57" s="71" t="n">
        <f aca="false">IF(R57=0,0,(R57-H57)/H57)</f>
        <v>-0.312158182583088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214.1224</v>
      </c>
      <c r="E58" s="86" t="n">
        <v>30.7689</v>
      </c>
      <c r="F58" s="86" t="n">
        <v>38.3483</v>
      </c>
      <c r="G58" s="86" t="n">
        <v>36.6254</v>
      </c>
      <c r="H58" s="86" t="n">
        <v>1.806</v>
      </c>
      <c r="I58" s="86" t="n">
        <v>1145.01</v>
      </c>
      <c r="J58" s="86" t="n">
        <v>2.371</v>
      </c>
      <c r="K58" s="75" t="n">
        <f aca="false">IF(D58&lt;&gt;0,H58/D58,0)</f>
        <v>0.00843442815884746</v>
      </c>
      <c r="L58" s="76" t="n">
        <f aca="false">I58/3600</f>
        <v>0.318058333333333</v>
      </c>
      <c r="N58" s="85" t="n">
        <v>213.6736</v>
      </c>
      <c r="O58" s="86" t="n">
        <v>30.7672</v>
      </c>
      <c r="P58" s="86" t="n">
        <v>38.3473</v>
      </c>
      <c r="Q58" s="86" t="n">
        <v>36.6389</v>
      </c>
      <c r="R58" s="86" t="n">
        <v>1.312</v>
      </c>
      <c r="S58" s="86" t="n">
        <v>1106.65</v>
      </c>
      <c r="T58" s="86" t="n">
        <v>2.308</v>
      </c>
      <c r="U58" s="120" t="n">
        <f aca="false">IF(N58&lt;&gt;0,R58/N58,0)</f>
        <v>0.00614020637083851</v>
      </c>
      <c r="V58" s="76" t="n">
        <f aca="false">S58/3600</f>
        <v>0.307402777777778</v>
      </c>
      <c r="W58" s="64"/>
      <c r="X58" s="17"/>
      <c r="Y58" s="78"/>
      <c r="Z58" s="78"/>
      <c r="AA58" s="17"/>
      <c r="AB58" s="78"/>
      <c r="AC58" s="79"/>
      <c r="AD58" s="87" t="n">
        <f aca="false">IF(R58=0,0,(R58-H58)/H58)</f>
        <v>-0.273532668881506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1736.3472</v>
      </c>
      <c r="E59" s="82" t="n">
        <v>37.8595</v>
      </c>
      <c r="F59" s="82" t="n">
        <v>43.2169</v>
      </c>
      <c r="G59" s="82" t="n">
        <v>44.2456</v>
      </c>
      <c r="H59" s="82" t="n">
        <v>4.945</v>
      </c>
      <c r="I59" s="82" t="n">
        <v>1639.734</v>
      </c>
      <c r="J59" s="82" t="n">
        <v>4.056</v>
      </c>
      <c r="K59" s="61" t="n">
        <f aca="false">IF(D59&lt;&gt;0,H59/D59,0)</f>
        <v>0.00284793271760395</v>
      </c>
      <c r="L59" s="62" t="n">
        <f aca="false">I59/3600</f>
        <v>0.455481666666667</v>
      </c>
      <c r="N59" s="81" t="n">
        <v>1732.6168</v>
      </c>
      <c r="O59" s="82" t="n">
        <v>37.8586</v>
      </c>
      <c r="P59" s="82" t="n">
        <v>43.2146</v>
      </c>
      <c r="Q59" s="82" t="n">
        <v>44.2417</v>
      </c>
      <c r="R59" s="82" t="n">
        <v>1.809</v>
      </c>
      <c r="S59" s="82" t="n">
        <v>1642.184</v>
      </c>
      <c r="T59" s="82" t="n">
        <v>4.056</v>
      </c>
      <c r="U59" s="119" t="n">
        <f aca="false">IF(N59&lt;&gt;0,R59/N59,0)</f>
        <v>0.0010440854550181</v>
      </c>
      <c r="V59" s="62" t="n">
        <f aca="false">S59/3600</f>
        <v>0.456162222222222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-0.63417593528817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674.9312</v>
      </c>
      <c r="E60" s="84" t="n">
        <v>34.615</v>
      </c>
      <c r="F60" s="84" t="n">
        <v>41.3155</v>
      </c>
      <c r="G60" s="84" t="n">
        <v>42.2975</v>
      </c>
      <c r="H60" s="84" t="n">
        <v>2.541</v>
      </c>
      <c r="I60" s="84" t="n">
        <v>1349.729</v>
      </c>
      <c r="J60" s="84" t="n">
        <v>3.229</v>
      </c>
      <c r="K60" s="61" t="n">
        <f aca="false">IF(D60&lt;&gt;0,H60/D60,0)</f>
        <v>0.00376482817804244</v>
      </c>
      <c r="L60" s="68" t="n">
        <f aca="false">I60/3600</f>
        <v>0.374924722222222</v>
      </c>
      <c r="N60" s="83" t="n">
        <v>672.6672</v>
      </c>
      <c r="O60" s="84" t="n">
        <v>34.6139</v>
      </c>
      <c r="P60" s="84" t="n">
        <v>41.3122</v>
      </c>
      <c r="Q60" s="84" t="n">
        <v>42.3001</v>
      </c>
      <c r="R60" s="84" t="n">
        <v>1.061</v>
      </c>
      <c r="S60" s="84" t="n">
        <v>1403.238</v>
      </c>
      <c r="T60" s="84" t="n">
        <v>3.322</v>
      </c>
      <c r="U60" s="119" t="n">
        <f aca="false">IF(N60&lt;&gt;0,R60/N60,0)</f>
        <v>0.00157730301105807</v>
      </c>
      <c r="V60" s="68" t="n">
        <f aca="false">S60/3600</f>
        <v>0.389788333333333</v>
      </c>
      <c r="W60" s="64"/>
      <c r="X60" s="12"/>
      <c r="Y60" s="46"/>
      <c r="Z60" s="46"/>
      <c r="AA60" s="12"/>
      <c r="AB60" s="46"/>
      <c r="AC60" s="70"/>
      <c r="AD60" s="71" t="n">
        <f aca="false">IF(R60=0,0,(R60-H60)/H60)</f>
        <v>-0.582447855175128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304.8608</v>
      </c>
      <c r="E61" s="84" t="n">
        <v>31.8829</v>
      </c>
      <c r="F61" s="84" t="n">
        <v>39.8249</v>
      </c>
      <c r="G61" s="84" t="n">
        <v>40.8353</v>
      </c>
      <c r="H61" s="84" t="n">
        <v>1.182</v>
      </c>
      <c r="I61" s="84" t="n">
        <v>1238.33</v>
      </c>
      <c r="J61" s="84" t="n">
        <v>2.917</v>
      </c>
      <c r="K61" s="61" t="n">
        <f aca="false">IF(D61&lt;&gt;0,H61/D61,0)</f>
        <v>0.00387717935529921</v>
      </c>
      <c r="L61" s="68" t="n">
        <f aca="false">I61/3600</f>
        <v>0.343980555555556</v>
      </c>
      <c r="N61" s="83" t="n">
        <v>304.5504</v>
      </c>
      <c r="O61" s="84" t="n">
        <v>31.8821</v>
      </c>
      <c r="P61" s="84" t="n">
        <v>39.8194</v>
      </c>
      <c r="Q61" s="84" t="n">
        <v>40.8329</v>
      </c>
      <c r="R61" s="84" t="n">
        <v>0.63</v>
      </c>
      <c r="S61" s="84" t="n">
        <v>1192.216</v>
      </c>
      <c r="T61" s="84" t="n">
        <v>2.823</v>
      </c>
      <c r="U61" s="119" t="n">
        <f aca="false">IF(N61&lt;&gt;0,R61/N61,0)</f>
        <v>0.00206862312444837</v>
      </c>
      <c r="V61" s="68" t="n">
        <f aca="false">S61/3600</f>
        <v>0.331171111111111</v>
      </c>
      <c r="W61" s="64"/>
      <c r="X61" s="12"/>
      <c r="Y61" s="46"/>
      <c r="Z61" s="46"/>
      <c r="AA61" s="12"/>
      <c r="AB61" s="46"/>
      <c r="AC61" s="70"/>
      <c r="AD61" s="71" t="n">
        <f aca="false">IF(R61=0,0,(R61-H61)/H61)</f>
        <v>-0.467005076142132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152.5416</v>
      </c>
      <c r="E62" s="86" t="n">
        <v>29.2282</v>
      </c>
      <c r="F62" s="86" t="n">
        <v>38.7789</v>
      </c>
      <c r="G62" s="86" t="n">
        <v>39.7366</v>
      </c>
      <c r="H62" s="86" t="n">
        <v>0.924</v>
      </c>
      <c r="I62" s="86" t="n">
        <v>1104.388</v>
      </c>
      <c r="J62" s="86" t="n">
        <v>2.589</v>
      </c>
      <c r="K62" s="75" t="n">
        <f aca="false">IF(D62&lt;&gt;0,H62/D62,0)</f>
        <v>0.00605736402397772</v>
      </c>
      <c r="L62" s="76" t="n">
        <f aca="false">I62/3600</f>
        <v>0.306774444444444</v>
      </c>
      <c r="N62" s="85" t="n">
        <v>152.0304</v>
      </c>
      <c r="O62" s="86" t="n">
        <v>29.223</v>
      </c>
      <c r="P62" s="86" t="n">
        <v>38.7874</v>
      </c>
      <c r="Q62" s="86" t="n">
        <v>39.7403</v>
      </c>
      <c r="R62" s="86" t="n">
        <v>0.516</v>
      </c>
      <c r="S62" s="86" t="n">
        <v>1149.8</v>
      </c>
      <c r="T62" s="86" t="n">
        <v>2.683</v>
      </c>
      <c r="U62" s="120" t="n">
        <f aca="false">IF(N62&lt;&gt;0,R62/N62,0)</f>
        <v>0.00339405803049916</v>
      </c>
      <c r="V62" s="76" t="n">
        <f aca="false">S62/3600</f>
        <v>0.319388888888889</v>
      </c>
      <c r="W62" s="64"/>
      <c r="X62" s="17"/>
      <c r="Y62" s="78"/>
      <c r="Z62" s="78"/>
      <c r="AA62" s="17"/>
      <c r="AB62" s="78"/>
      <c r="AC62" s="79"/>
      <c r="AD62" s="87" t="n">
        <f aca="false">IF(R62=0,0,(R62-H62)/H62)</f>
        <v>-0.44155844155844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1767.7264</v>
      </c>
      <c r="E63" s="82" t="n">
        <v>38.0838</v>
      </c>
      <c r="F63" s="82" t="n">
        <v>41.197</v>
      </c>
      <c r="G63" s="82" t="n">
        <v>42.1408</v>
      </c>
      <c r="H63" s="82" t="n">
        <v>4.865</v>
      </c>
      <c r="I63" s="82" t="n">
        <v>1392.739</v>
      </c>
      <c r="J63" s="82" t="n">
        <v>3.354</v>
      </c>
      <c r="K63" s="61" t="n">
        <f aca="false">IF(D63&lt;&gt;0,H63/D63,0)</f>
        <v>0.0027521227266844</v>
      </c>
      <c r="L63" s="62" t="n">
        <f aca="false">I63/3600</f>
        <v>0.386871944444444</v>
      </c>
      <c r="N63" s="81" t="n">
        <v>1765.0096</v>
      </c>
      <c r="O63" s="82" t="n">
        <v>38.0857</v>
      </c>
      <c r="P63" s="82" t="n">
        <v>41.1969</v>
      </c>
      <c r="Q63" s="82" t="n">
        <v>42.1417</v>
      </c>
      <c r="R63" s="82" t="n">
        <v>1.585</v>
      </c>
      <c r="S63" s="82" t="n">
        <v>1396.764</v>
      </c>
      <c r="T63" s="82" t="n">
        <v>3.338</v>
      </c>
      <c r="U63" s="119" t="n">
        <f aca="false">IF(N63&lt;&gt;0,R63/N63,0)</f>
        <v>0.000898012112795307</v>
      </c>
      <c r="V63" s="62" t="n">
        <f aca="false">S63/3600</f>
        <v>0.38799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-0.674203494347379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808.4384</v>
      </c>
      <c r="E64" s="84" t="n">
        <v>34.7588</v>
      </c>
      <c r="F64" s="84" t="n">
        <v>38.8226</v>
      </c>
      <c r="G64" s="84" t="n">
        <v>39.6108</v>
      </c>
      <c r="H64" s="84" t="n">
        <v>3.402</v>
      </c>
      <c r="I64" s="84" t="n">
        <v>1175.961</v>
      </c>
      <c r="J64" s="84" t="n">
        <v>2.745</v>
      </c>
      <c r="K64" s="61" t="n">
        <f aca="false">IF(D64&lt;&gt;0,H64/D64,0)</f>
        <v>0.00420811282591228</v>
      </c>
      <c r="L64" s="68" t="n">
        <f aca="false">I64/3600</f>
        <v>0.326655833333333</v>
      </c>
      <c r="N64" s="83" t="n">
        <v>806.3928</v>
      </c>
      <c r="O64" s="84" t="n">
        <v>34.7573</v>
      </c>
      <c r="P64" s="84" t="n">
        <v>38.8188</v>
      </c>
      <c r="Q64" s="84" t="n">
        <v>39.6185</v>
      </c>
      <c r="R64" s="84" t="n">
        <v>1.214</v>
      </c>
      <c r="S64" s="84" t="n">
        <v>1179.642</v>
      </c>
      <c r="T64" s="84" t="n">
        <v>2.745</v>
      </c>
      <c r="U64" s="119" t="n">
        <f aca="false">IF(N64&lt;&gt;0,R64/N64,0)</f>
        <v>0.00150546979090091</v>
      </c>
      <c r="V64" s="68" t="n">
        <f aca="false">S64/3600</f>
        <v>0.327678333333333</v>
      </c>
      <c r="W64" s="64"/>
      <c r="X64" s="12"/>
      <c r="Y64" s="46"/>
      <c r="Z64" s="46"/>
      <c r="AA64" s="12"/>
      <c r="AB64" s="46"/>
      <c r="AC64" s="70"/>
      <c r="AD64" s="71" t="n">
        <f aca="false">IF(R64=0,0,(R64-H64)/H64)</f>
        <v>-0.643151087595532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379.2296</v>
      </c>
      <c r="E65" s="84" t="n">
        <v>31.6013</v>
      </c>
      <c r="F65" s="84" t="n">
        <v>36.9551</v>
      </c>
      <c r="G65" s="84" t="n">
        <v>37.7045</v>
      </c>
      <c r="H65" s="84" t="n">
        <v>2.219</v>
      </c>
      <c r="I65" s="84" t="n">
        <v>1029.461</v>
      </c>
      <c r="J65" s="84" t="n">
        <v>2.34</v>
      </c>
      <c r="K65" s="61" t="n">
        <f aca="false">IF(D65&lt;&gt;0,H65/D65,0)</f>
        <v>0.00585133649904965</v>
      </c>
      <c r="L65" s="68" t="n">
        <f aca="false">I65/3600</f>
        <v>0.285961388888889</v>
      </c>
      <c r="N65" s="83" t="n">
        <v>377.4208</v>
      </c>
      <c r="O65" s="84" t="n">
        <v>31.5984</v>
      </c>
      <c r="P65" s="84" t="n">
        <v>36.9541</v>
      </c>
      <c r="Q65" s="84" t="n">
        <v>37.695</v>
      </c>
      <c r="R65" s="84" t="n">
        <v>0.905</v>
      </c>
      <c r="S65" s="84" t="n">
        <v>1067.962</v>
      </c>
      <c r="T65" s="84" t="n">
        <v>2.402</v>
      </c>
      <c r="U65" s="119" t="n">
        <f aca="false">IF(N65&lt;&gt;0,R65/N65,0)</f>
        <v>0.00239785406633657</v>
      </c>
      <c r="V65" s="68" t="n">
        <f aca="false">S65/3600</f>
        <v>0.296656111111111</v>
      </c>
      <c r="W65" s="64"/>
      <c r="X65" s="12"/>
      <c r="Y65" s="46"/>
      <c r="Z65" s="46"/>
      <c r="AA65" s="12"/>
      <c r="AB65" s="46"/>
      <c r="AC65" s="70"/>
      <c r="AD65" s="71" t="n">
        <f aca="false">IF(R65=0,0,(R65-H65)/H65)</f>
        <v>-0.59215863001352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178.8016</v>
      </c>
      <c r="E66" s="86" t="n">
        <v>28.6969</v>
      </c>
      <c r="F66" s="86" t="n">
        <v>35.5952</v>
      </c>
      <c r="G66" s="86" t="n">
        <v>36.256</v>
      </c>
      <c r="H66" s="86" t="n">
        <v>1.567</v>
      </c>
      <c r="I66" s="86" t="n">
        <v>928.201</v>
      </c>
      <c r="J66" s="86" t="n">
        <v>2.074</v>
      </c>
      <c r="K66" s="75" t="n">
        <f aca="false">IF(D66&lt;&gt;0,H66/D66,0)</f>
        <v>0.00876390367871428</v>
      </c>
      <c r="L66" s="76" t="n">
        <f aca="false">I66/3600</f>
        <v>0.257833611111111</v>
      </c>
      <c r="N66" s="85" t="n">
        <v>177.9352</v>
      </c>
      <c r="O66" s="86" t="n">
        <v>28.697</v>
      </c>
      <c r="P66" s="86" t="n">
        <v>35.5975</v>
      </c>
      <c r="Q66" s="86" t="n">
        <v>36.2632</v>
      </c>
      <c r="R66" s="86" t="n">
        <v>0.707</v>
      </c>
      <c r="S66" s="86" t="n">
        <v>931.103</v>
      </c>
      <c r="T66" s="86" t="n">
        <v>2.012</v>
      </c>
      <c r="U66" s="120" t="n">
        <f aca="false">IF(N66&lt;&gt;0,R66/N66,0)</f>
        <v>0.00397335659273713</v>
      </c>
      <c r="V66" s="76" t="n">
        <f aca="false">S66/3600</f>
        <v>0.258639722222222</v>
      </c>
      <c r="W66" s="64"/>
      <c r="X66" s="17"/>
      <c r="Y66" s="78"/>
      <c r="Z66" s="78"/>
      <c r="AA66" s="17"/>
      <c r="AB66" s="78"/>
      <c r="AC66" s="79"/>
      <c r="AD66" s="71" t="n">
        <f aca="false">IF(R66=0,0,(R66-H66)/H66)</f>
        <v>-0.548819400127632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1286.9088</v>
      </c>
      <c r="E67" s="82" t="n">
        <v>39.3642</v>
      </c>
      <c r="F67" s="82" t="n">
        <v>41.5468</v>
      </c>
      <c r="G67" s="82" t="n">
        <v>42.6984</v>
      </c>
      <c r="H67" s="82" t="n">
        <v>3.075</v>
      </c>
      <c r="I67" s="82" t="n">
        <v>1102.828</v>
      </c>
      <c r="J67" s="82" t="n">
        <v>2.605</v>
      </c>
      <c r="K67" s="61" t="n">
        <f aca="false">IF(D67&lt;&gt;0,H67/D67,0)</f>
        <v>0.00238944671137535</v>
      </c>
      <c r="L67" s="62" t="n">
        <f aca="false">I67/3600</f>
        <v>0.306341111111111</v>
      </c>
      <c r="N67" s="81" t="n">
        <v>1285.6784</v>
      </c>
      <c r="O67" s="82" t="n">
        <v>39.3651</v>
      </c>
      <c r="P67" s="82" t="n">
        <v>41.5456</v>
      </c>
      <c r="Q67" s="82" t="n">
        <v>42.6931</v>
      </c>
      <c r="R67" s="82" t="n">
        <v>1.86</v>
      </c>
      <c r="S67" s="82" t="n">
        <v>1061.347</v>
      </c>
      <c r="T67" s="82" t="n">
        <v>2.496</v>
      </c>
      <c r="U67" s="119" t="n">
        <f aca="false">IF(N67&lt;&gt;0,R67/N67,0)</f>
        <v>0.00144670704586777</v>
      </c>
      <c r="V67" s="62" t="n">
        <f aca="false">S67/3600</f>
        <v>0.294818611111111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395121951219512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631.2224</v>
      </c>
      <c r="E68" s="84" t="n">
        <v>35.6312</v>
      </c>
      <c r="F68" s="84" t="n">
        <v>39.0532</v>
      </c>
      <c r="G68" s="84" t="n">
        <v>40.3026</v>
      </c>
      <c r="H68" s="84" t="n">
        <v>2.43</v>
      </c>
      <c r="I68" s="84" t="n">
        <v>958.652</v>
      </c>
      <c r="J68" s="84" t="n">
        <v>2.137</v>
      </c>
      <c r="K68" s="61" t="n">
        <f aca="false">IF(D68&lt;&gt;0,H68/D68,0)</f>
        <v>0.00384967326888273</v>
      </c>
      <c r="L68" s="68" t="n">
        <f aca="false">I68/3600</f>
        <v>0.266292222222222</v>
      </c>
      <c r="N68" s="83" t="n">
        <v>630.4848</v>
      </c>
      <c r="O68" s="84" t="n">
        <v>35.6358</v>
      </c>
      <c r="P68" s="84" t="n">
        <v>39.0491</v>
      </c>
      <c r="Q68" s="84" t="n">
        <v>40.2962</v>
      </c>
      <c r="R68" s="84" t="n">
        <v>1.531</v>
      </c>
      <c r="S68" s="84" t="n">
        <v>920.635</v>
      </c>
      <c r="T68" s="84" t="n">
        <v>2.074</v>
      </c>
      <c r="U68" s="119" t="n">
        <f aca="false">IF(N68&lt;&gt;0,R68/N68,0)</f>
        <v>0.00242829010310796</v>
      </c>
      <c r="V68" s="68" t="n">
        <f aca="false">S68/3600</f>
        <v>0.255731944444444</v>
      </c>
      <c r="W68" s="64"/>
      <c r="X68" s="12"/>
      <c r="Y68" s="46"/>
      <c r="Z68" s="46"/>
      <c r="AA68" s="12"/>
      <c r="AB68" s="46"/>
      <c r="AC68" s="70"/>
      <c r="AD68" s="71" t="n">
        <f aca="false">IF(R68=0,0,(R68-H68)/H68)</f>
        <v>-0.369958847736626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308.0624</v>
      </c>
      <c r="E69" s="84" t="n">
        <v>32.2511</v>
      </c>
      <c r="F69" s="84" t="n">
        <v>37.2026</v>
      </c>
      <c r="G69" s="84" t="n">
        <v>38.449</v>
      </c>
      <c r="H69" s="84" t="n">
        <v>1.707</v>
      </c>
      <c r="I69" s="84" t="n">
        <v>800.936</v>
      </c>
      <c r="J69" s="84" t="n">
        <v>1.794</v>
      </c>
      <c r="K69" s="61" t="n">
        <f aca="false">IF(D69&lt;&gt;0,H69/D69,0)</f>
        <v>0.0055410851827422</v>
      </c>
      <c r="L69" s="68" t="n">
        <f aca="false">I69/3600</f>
        <v>0.222482222222222</v>
      </c>
      <c r="N69" s="83" t="n">
        <v>307.5256</v>
      </c>
      <c r="O69" s="84" t="n">
        <v>32.2511</v>
      </c>
      <c r="P69" s="84" t="n">
        <v>37.2139</v>
      </c>
      <c r="Q69" s="84" t="n">
        <v>38.439</v>
      </c>
      <c r="R69" s="84" t="n">
        <v>1.194</v>
      </c>
      <c r="S69" s="84" t="n">
        <v>801.888</v>
      </c>
      <c r="T69" s="84" t="n">
        <v>1.794</v>
      </c>
      <c r="U69" s="119" t="n">
        <f aca="false">IF(N69&lt;&gt;0,R69/N69,0)</f>
        <v>0.00388260359462757</v>
      </c>
      <c r="V69" s="68" t="n">
        <f aca="false">S69/3600</f>
        <v>0.222746666666667</v>
      </c>
      <c r="W69" s="64"/>
      <c r="X69" s="12"/>
      <c r="Y69" s="46"/>
      <c r="Z69" s="46"/>
      <c r="AA69" s="12"/>
      <c r="AB69" s="46"/>
      <c r="AC69" s="70"/>
      <c r="AD69" s="71" t="n">
        <f aca="false">IF(R69=0,0,(R69-H69)/H69)</f>
        <v>-0.300527240773287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153.136</v>
      </c>
      <c r="E70" s="86" t="n">
        <v>29.5261</v>
      </c>
      <c r="F70" s="86" t="n">
        <v>35.7959</v>
      </c>
      <c r="G70" s="86" t="n">
        <v>36.9289</v>
      </c>
      <c r="H70" s="86" t="n">
        <v>1.206</v>
      </c>
      <c r="I70" s="86" t="n">
        <v>738.832</v>
      </c>
      <c r="J70" s="86" t="n">
        <v>1.638</v>
      </c>
      <c r="K70" s="75" t="n">
        <f aca="false">IF(D70&lt;&gt;0,H70/D70,0)</f>
        <v>0.0078753526277296</v>
      </c>
      <c r="L70" s="76" t="n">
        <f aca="false">I70/3600</f>
        <v>0.205231111111111</v>
      </c>
      <c r="N70" s="85" t="n">
        <v>152.7408</v>
      </c>
      <c r="O70" s="86" t="n">
        <v>29.5279</v>
      </c>
      <c r="P70" s="86" t="n">
        <v>35.7985</v>
      </c>
      <c r="Q70" s="86" t="n">
        <v>36.9369</v>
      </c>
      <c r="R70" s="86" t="n">
        <v>0.902</v>
      </c>
      <c r="S70" s="86" t="n">
        <v>710.628</v>
      </c>
      <c r="T70" s="86" t="n">
        <v>1.56</v>
      </c>
      <c r="U70" s="120" t="n">
        <f aca="false">IF(N70&lt;&gt;0,R70/N70,0)</f>
        <v>0.00590542932864042</v>
      </c>
      <c r="V70" s="76" t="n">
        <f aca="false">S70/3600</f>
        <v>0.197396666666667</v>
      </c>
      <c r="W70" s="64"/>
      <c r="X70" s="17"/>
      <c r="Y70" s="78"/>
      <c r="Z70" s="78"/>
      <c r="AA70" s="17"/>
      <c r="AB70" s="78"/>
      <c r="AC70" s="79"/>
      <c r="AD70" s="71" t="n">
        <f aca="false">IF(R70=0,0,(R70-H70)/H70)</f>
        <v>-0.252072968490879</v>
      </c>
    </row>
    <row r="71" customFormat="false" ht="12" hidden="false" customHeight="false" outlineLevel="0" collapsed="false">
      <c r="A71" s="90" t="s">
        <v>84</v>
      </c>
      <c r="B71" s="90" t="s">
        <v>66</v>
      </c>
      <c r="C71" s="90" t="n">
        <v>22</v>
      </c>
      <c r="D71" s="91"/>
      <c r="E71" s="92"/>
      <c r="F71" s="92"/>
      <c r="G71" s="92"/>
      <c r="H71" s="92"/>
      <c r="I71" s="92"/>
      <c r="J71" s="92"/>
      <c r="K71" s="93"/>
      <c r="L71" s="94"/>
      <c r="M71" s="95"/>
      <c r="N71" s="91"/>
      <c r="O71" s="92"/>
      <c r="P71" s="92"/>
      <c r="Q71" s="92"/>
      <c r="R71" s="92"/>
      <c r="S71" s="92"/>
      <c r="T71" s="92"/>
      <c r="U71" s="93"/>
      <c r="V71" s="94"/>
      <c r="W71" s="96"/>
      <c r="X71" s="97"/>
      <c r="Y71" s="98"/>
      <c r="Z71" s="99"/>
      <c r="AA71" s="97"/>
      <c r="AB71" s="98"/>
      <c r="AC71" s="99"/>
      <c r="AD71" s="100"/>
    </row>
    <row r="72" customFormat="false" ht="12" hidden="false" customHeight="false" outlineLevel="0" collapsed="false">
      <c r="A72" s="101" t="s">
        <v>85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3"/>
      <c r="K72" s="104"/>
      <c r="L72" s="105"/>
      <c r="M72" s="95"/>
      <c r="N72" s="102"/>
      <c r="O72" s="103"/>
      <c r="P72" s="103"/>
      <c r="Q72" s="103"/>
      <c r="R72" s="103"/>
      <c r="S72" s="103"/>
      <c r="T72" s="103"/>
      <c r="U72" s="104"/>
      <c r="V72" s="105"/>
      <c r="W72" s="96"/>
      <c r="X72" s="106"/>
      <c r="Y72" s="107"/>
      <c r="Z72" s="108"/>
      <c r="AA72" s="106"/>
      <c r="AB72" s="107"/>
      <c r="AC72" s="108"/>
      <c r="AD72" s="109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3"/>
      <c r="K73" s="104"/>
      <c r="L73" s="105"/>
      <c r="M73" s="95"/>
      <c r="N73" s="102"/>
      <c r="O73" s="103"/>
      <c r="P73" s="103"/>
      <c r="Q73" s="103"/>
      <c r="R73" s="103"/>
      <c r="S73" s="103"/>
      <c r="T73" s="103"/>
      <c r="U73" s="104"/>
      <c r="V73" s="105"/>
      <c r="W73" s="96"/>
      <c r="X73" s="106"/>
      <c r="Y73" s="107"/>
      <c r="Z73" s="108"/>
      <c r="AA73" s="106"/>
      <c r="AB73" s="107"/>
      <c r="AC73" s="108"/>
      <c r="AD73" s="109"/>
    </row>
    <row r="74" customFormat="false" ht="12.75" hidden="false" customHeight="false" outlineLevel="0" collapsed="false">
      <c r="A74" s="101"/>
      <c r="B74" s="110"/>
      <c r="C74" s="110" t="n">
        <v>37</v>
      </c>
      <c r="D74" s="111"/>
      <c r="E74" s="112"/>
      <c r="F74" s="112"/>
      <c r="G74" s="112"/>
      <c r="H74" s="112"/>
      <c r="I74" s="112"/>
      <c r="J74" s="112"/>
      <c r="K74" s="113"/>
      <c r="L74" s="114"/>
      <c r="M74" s="95"/>
      <c r="N74" s="111"/>
      <c r="O74" s="112"/>
      <c r="P74" s="112"/>
      <c r="Q74" s="112"/>
      <c r="R74" s="112"/>
      <c r="S74" s="112"/>
      <c r="T74" s="112"/>
      <c r="U74" s="113"/>
      <c r="V74" s="114"/>
      <c r="W74" s="96"/>
      <c r="X74" s="115"/>
      <c r="Y74" s="116"/>
      <c r="Z74" s="117"/>
      <c r="AA74" s="115"/>
      <c r="AB74" s="116"/>
      <c r="AC74" s="117"/>
      <c r="AD74" s="118"/>
    </row>
    <row r="75" customFormat="false" ht="12" hidden="false" customHeight="false" outlineLevel="0" collapsed="false">
      <c r="A75" s="101"/>
      <c r="B75" s="90" t="s">
        <v>67</v>
      </c>
      <c r="C75" s="90" t="n">
        <v>22</v>
      </c>
      <c r="D75" s="91"/>
      <c r="E75" s="92"/>
      <c r="F75" s="92"/>
      <c r="G75" s="92"/>
      <c r="H75" s="92"/>
      <c r="I75" s="92"/>
      <c r="J75" s="92"/>
      <c r="K75" s="93"/>
      <c r="L75" s="94"/>
      <c r="M75" s="95"/>
      <c r="N75" s="91"/>
      <c r="O75" s="92"/>
      <c r="P75" s="92"/>
      <c r="Q75" s="92"/>
      <c r="R75" s="92"/>
      <c r="S75" s="92"/>
      <c r="T75" s="92"/>
      <c r="U75" s="93"/>
      <c r="V75" s="94"/>
      <c r="W75" s="96"/>
      <c r="X75" s="97"/>
      <c r="Y75" s="98"/>
      <c r="Z75" s="99"/>
      <c r="AA75" s="97"/>
      <c r="AB75" s="98"/>
      <c r="AC75" s="99"/>
      <c r="AD75" s="109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3"/>
      <c r="K76" s="104"/>
      <c r="L76" s="105"/>
      <c r="M76" s="95"/>
      <c r="N76" s="102"/>
      <c r="O76" s="103"/>
      <c r="P76" s="103"/>
      <c r="Q76" s="103"/>
      <c r="R76" s="103"/>
      <c r="S76" s="103"/>
      <c r="T76" s="103"/>
      <c r="U76" s="104"/>
      <c r="V76" s="105"/>
      <c r="W76" s="96"/>
      <c r="X76" s="106"/>
      <c r="Y76" s="107"/>
      <c r="Z76" s="108"/>
      <c r="AA76" s="106"/>
      <c r="AB76" s="107"/>
      <c r="AC76" s="108"/>
      <c r="AD76" s="109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3"/>
      <c r="K77" s="104"/>
      <c r="L77" s="105"/>
      <c r="M77" s="95"/>
      <c r="N77" s="102"/>
      <c r="O77" s="103"/>
      <c r="P77" s="103"/>
      <c r="Q77" s="103"/>
      <c r="R77" s="103"/>
      <c r="S77" s="103"/>
      <c r="T77" s="103"/>
      <c r="U77" s="104"/>
      <c r="V77" s="105"/>
      <c r="W77" s="96"/>
      <c r="X77" s="106"/>
      <c r="Y77" s="107"/>
      <c r="Z77" s="108"/>
      <c r="AA77" s="106"/>
      <c r="AB77" s="107"/>
      <c r="AC77" s="108"/>
      <c r="AD77" s="109"/>
    </row>
    <row r="78" customFormat="false" ht="12.75" hidden="false" customHeight="false" outlineLevel="0" collapsed="false">
      <c r="A78" s="101"/>
      <c r="B78" s="110"/>
      <c r="C78" s="110" t="n">
        <v>37</v>
      </c>
      <c r="D78" s="111"/>
      <c r="E78" s="112"/>
      <c r="F78" s="112"/>
      <c r="G78" s="112"/>
      <c r="H78" s="112"/>
      <c r="I78" s="112"/>
      <c r="J78" s="112"/>
      <c r="K78" s="113"/>
      <c r="L78" s="114"/>
      <c r="M78" s="95"/>
      <c r="N78" s="111"/>
      <c r="O78" s="112"/>
      <c r="P78" s="112"/>
      <c r="Q78" s="112"/>
      <c r="R78" s="112"/>
      <c r="S78" s="112"/>
      <c r="T78" s="112"/>
      <c r="U78" s="113"/>
      <c r="V78" s="114"/>
      <c r="W78" s="96"/>
      <c r="X78" s="115"/>
      <c r="Y78" s="116"/>
      <c r="Z78" s="117"/>
      <c r="AA78" s="115"/>
      <c r="AB78" s="116"/>
      <c r="AC78" s="117"/>
      <c r="AD78" s="118"/>
    </row>
    <row r="79" customFormat="false" ht="12" hidden="false" customHeight="false" outlineLevel="0" collapsed="false">
      <c r="A79" s="101"/>
      <c r="B79" s="90" t="s">
        <v>68</v>
      </c>
      <c r="C79" s="90" t="n">
        <v>22</v>
      </c>
      <c r="D79" s="91"/>
      <c r="E79" s="92"/>
      <c r="F79" s="92"/>
      <c r="G79" s="92"/>
      <c r="H79" s="92"/>
      <c r="I79" s="92"/>
      <c r="J79" s="92"/>
      <c r="K79" s="93"/>
      <c r="L79" s="94"/>
      <c r="M79" s="95"/>
      <c r="N79" s="91"/>
      <c r="O79" s="92"/>
      <c r="P79" s="92"/>
      <c r="Q79" s="92"/>
      <c r="R79" s="92"/>
      <c r="S79" s="92"/>
      <c r="T79" s="92"/>
      <c r="U79" s="93"/>
      <c r="V79" s="94"/>
      <c r="W79" s="96"/>
      <c r="X79" s="97"/>
      <c r="Y79" s="98"/>
      <c r="Z79" s="99"/>
      <c r="AA79" s="97"/>
      <c r="AB79" s="98"/>
      <c r="AC79" s="99"/>
      <c r="AD79" s="109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3"/>
      <c r="K80" s="104"/>
      <c r="L80" s="105"/>
      <c r="M80" s="95"/>
      <c r="N80" s="102"/>
      <c r="O80" s="103"/>
      <c r="P80" s="103"/>
      <c r="Q80" s="103"/>
      <c r="R80" s="103"/>
      <c r="S80" s="103"/>
      <c r="T80" s="103"/>
      <c r="U80" s="104"/>
      <c r="V80" s="105"/>
      <c r="W80" s="96"/>
      <c r="X80" s="106"/>
      <c r="Y80" s="107"/>
      <c r="Z80" s="108"/>
      <c r="AA80" s="106"/>
      <c r="AB80" s="107"/>
      <c r="AC80" s="108"/>
      <c r="AD80" s="109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3"/>
      <c r="K81" s="104"/>
      <c r="L81" s="105"/>
      <c r="M81" s="95"/>
      <c r="N81" s="102"/>
      <c r="O81" s="103"/>
      <c r="P81" s="103"/>
      <c r="Q81" s="103"/>
      <c r="R81" s="103"/>
      <c r="S81" s="103"/>
      <c r="T81" s="103"/>
      <c r="U81" s="104"/>
      <c r="V81" s="105"/>
      <c r="W81" s="96"/>
      <c r="X81" s="106"/>
      <c r="Y81" s="107"/>
      <c r="Z81" s="108"/>
      <c r="AA81" s="106"/>
      <c r="AB81" s="107"/>
      <c r="AC81" s="108"/>
      <c r="AD81" s="109"/>
    </row>
    <row r="82" customFormat="false" ht="12.75" hidden="false" customHeight="false" outlineLevel="0" collapsed="false">
      <c r="A82" s="110"/>
      <c r="B82" s="110"/>
      <c r="C82" s="110" t="n">
        <v>37</v>
      </c>
      <c r="D82" s="111"/>
      <c r="E82" s="112"/>
      <c r="F82" s="112"/>
      <c r="G82" s="112"/>
      <c r="H82" s="112"/>
      <c r="I82" s="112"/>
      <c r="J82" s="112"/>
      <c r="K82" s="113"/>
      <c r="L82" s="114"/>
      <c r="M82" s="95"/>
      <c r="N82" s="111"/>
      <c r="O82" s="112"/>
      <c r="P82" s="112"/>
      <c r="Q82" s="112"/>
      <c r="R82" s="112"/>
      <c r="S82" s="112"/>
      <c r="T82" s="112"/>
      <c r="U82" s="113"/>
      <c r="V82" s="114"/>
      <c r="W82" s="96"/>
      <c r="X82" s="115"/>
      <c r="Y82" s="116"/>
      <c r="Z82" s="117"/>
      <c r="AA82" s="115"/>
      <c r="AB82" s="116"/>
      <c r="AC82" s="117"/>
      <c r="AD82" s="118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31631579756562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3486016412708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37078863155336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454355146230357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371108618103048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16.2340456357046</v>
      </c>
      <c r="L89" s="88" t="n">
        <f aca="false">GEOMEAN(L3:L82)</f>
        <v>2.04172114605744</v>
      </c>
      <c r="T89" s="88" t="n">
        <f aca="false">GEOMEAN(T3:T82)</f>
        <v>16.169279023177</v>
      </c>
      <c r="V89" s="88" t="n">
        <f aca="false">GEOMEAN(V3:V82)</f>
        <v>2.03434914964175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0.996010445333161</v>
      </c>
      <c r="V90" s="89" t="n">
        <f aca="false">V89/L89</f>
        <v>0.996389322591911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0.5541575</v>
      </c>
      <c r="L91" s="88" t="n">
        <f aca="false">SUM(L3:L82)</f>
        <v>254.111253611111</v>
      </c>
      <c r="T91" s="88" t="n">
        <f aca="false">SUM(T3:T82)/3600</f>
        <v>0.552653611111111</v>
      </c>
      <c r="V91" s="88" t="n">
        <f aca="false">SUM(V3:V82)</f>
        <v>252.378641111111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0" t="s">
        <v>10</v>
      </c>
      <c r="B3" s="90" t="s">
        <v>65</v>
      </c>
      <c r="C3" s="90" t="n">
        <v>22</v>
      </c>
      <c r="D3" s="91"/>
      <c r="E3" s="92"/>
      <c r="F3" s="92"/>
      <c r="G3" s="92"/>
      <c r="H3" s="92"/>
      <c r="I3" s="92"/>
      <c r="J3" s="92"/>
      <c r="K3" s="93"/>
      <c r="L3" s="94"/>
      <c r="M3" s="95"/>
      <c r="N3" s="121"/>
      <c r="O3" s="122"/>
      <c r="P3" s="122"/>
      <c r="Q3" s="122"/>
      <c r="R3" s="122"/>
      <c r="S3" s="122"/>
      <c r="T3" s="122"/>
      <c r="U3" s="93"/>
      <c r="V3" s="123"/>
      <c r="W3" s="124"/>
      <c r="X3" s="125"/>
      <c r="Y3" s="126"/>
      <c r="Z3" s="127"/>
      <c r="AA3" s="125"/>
      <c r="AB3" s="126"/>
      <c r="AC3" s="127"/>
      <c r="AD3" s="100"/>
    </row>
    <row r="4" customFormat="false" ht="12" hidden="false" customHeight="false" outlineLevel="0" collapsed="false">
      <c r="A4" s="101" t="s">
        <v>80</v>
      </c>
      <c r="B4" s="101"/>
      <c r="C4" s="101" t="n">
        <v>27</v>
      </c>
      <c r="D4" s="102"/>
      <c r="E4" s="103"/>
      <c r="F4" s="103"/>
      <c r="G4" s="103"/>
      <c r="H4" s="103"/>
      <c r="I4" s="103"/>
      <c r="J4" s="103"/>
      <c r="K4" s="104"/>
      <c r="L4" s="105"/>
      <c r="M4" s="95"/>
      <c r="N4" s="128"/>
      <c r="O4" s="129"/>
      <c r="P4" s="129"/>
      <c r="Q4" s="129"/>
      <c r="R4" s="129"/>
      <c r="S4" s="129"/>
      <c r="T4" s="129"/>
      <c r="U4" s="104"/>
      <c r="V4" s="130"/>
      <c r="W4" s="124"/>
      <c r="X4" s="131"/>
      <c r="Y4" s="132"/>
      <c r="Z4" s="133"/>
      <c r="AA4" s="131"/>
      <c r="AB4" s="132"/>
      <c r="AC4" s="133"/>
      <c r="AD4" s="109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3"/>
      <c r="K5" s="104"/>
      <c r="L5" s="105"/>
      <c r="M5" s="95"/>
      <c r="N5" s="128"/>
      <c r="O5" s="129"/>
      <c r="P5" s="129"/>
      <c r="Q5" s="129"/>
      <c r="R5" s="129"/>
      <c r="S5" s="129"/>
      <c r="T5" s="129"/>
      <c r="U5" s="104"/>
      <c r="V5" s="130"/>
      <c r="W5" s="124"/>
      <c r="X5" s="131"/>
      <c r="Y5" s="132"/>
      <c r="Z5" s="133"/>
      <c r="AA5" s="131"/>
      <c r="AB5" s="132"/>
      <c r="AC5" s="133"/>
      <c r="AD5" s="109"/>
    </row>
    <row r="6" customFormat="false" ht="12.75" hidden="false" customHeight="false" outlineLevel="0" collapsed="false">
      <c r="A6" s="101"/>
      <c r="B6" s="110"/>
      <c r="C6" s="110" t="n">
        <v>37</v>
      </c>
      <c r="D6" s="111"/>
      <c r="E6" s="112"/>
      <c r="F6" s="112"/>
      <c r="G6" s="112"/>
      <c r="H6" s="112"/>
      <c r="I6" s="112"/>
      <c r="J6" s="112"/>
      <c r="K6" s="113"/>
      <c r="L6" s="114"/>
      <c r="M6" s="95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109"/>
    </row>
    <row r="7" customFormat="false" ht="12" hidden="false" customHeight="false" outlineLevel="0" collapsed="false">
      <c r="A7" s="101"/>
      <c r="B7" s="90" t="s">
        <v>59</v>
      </c>
      <c r="C7" s="90" t="n">
        <v>22</v>
      </c>
      <c r="D7" s="91"/>
      <c r="E7" s="92"/>
      <c r="F7" s="92"/>
      <c r="G7" s="92"/>
      <c r="H7" s="92"/>
      <c r="I7" s="92"/>
      <c r="J7" s="92"/>
      <c r="K7" s="93"/>
      <c r="L7" s="94"/>
      <c r="M7" s="95"/>
      <c r="N7" s="121"/>
      <c r="O7" s="122"/>
      <c r="P7" s="122"/>
      <c r="Q7" s="122"/>
      <c r="R7" s="122"/>
      <c r="S7" s="122"/>
      <c r="T7" s="122"/>
      <c r="U7" s="93"/>
      <c r="V7" s="123"/>
      <c r="W7" s="124"/>
      <c r="X7" s="125"/>
      <c r="Y7" s="126"/>
      <c r="Z7" s="126"/>
      <c r="AA7" s="140"/>
      <c r="AB7" s="141"/>
      <c r="AC7" s="142"/>
      <c r="AD7" s="100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3"/>
      <c r="K8" s="104"/>
      <c r="L8" s="105"/>
      <c r="M8" s="95"/>
      <c r="N8" s="128"/>
      <c r="O8" s="129"/>
      <c r="P8" s="129"/>
      <c r="Q8" s="129"/>
      <c r="R8" s="129"/>
      <c r="S8" s="129"/>
      <c r="T8" s="129"/>
      <c r="U8" s="104"/>
      <c r="V8" s="130"/>
      <c r="W8" s="124"/>
      <c r="X8" s="131"/>
      <c r="Y8" s="132"/>
      <c r="Z8" s="132"/>
      <c r="AA8" s="131"/>
      <c r="AB8" s="132"/>
      <c r="AC8" s="133"/>
      <c r="AD8" s="109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3"/>
      <c r="K9" s="104"/>
      <c r="L9" s="105"/>
      <c r="M9" s="95"/>
      <c r="N9" s="128"/>
      <c r="O9" s="129"/>
      <c r="P9" s="129"/>
      <c r="Q9" s="129"/>
      <c r="R9" s="129"/>
      <c r="S9" s="129"/>
      <c r="T9" s="129"/>
      <c r="U9" s="104"/>
      <c r="V9" s="130"/>
      <c r="W9" s="124"/>
      <c r="X9" s="131"/>
      <c r="Y9" s="143"/>
      <c r="Z9" s="132"/>
      <c r="AA9" s="131"/>
      <c r="AB9" s="132"/>
      <c r="AC9" s="133"/>
      <c r="AD9" s="109"/>
    </row>
    <row r="10" customFormat="false" ht="12.75" hidden="false" customHeight="false" outlineLevel="0" collapsed="false">
      <c r="A10" s="101"/>
      <c r="B10" s="110"/>
      <c r="C10" s="110" t="n">
        <v>37</v>
      </c>
      <c r="D10" s="111"/>
      <c r="E10" s="112"/>
      <c r="F10" s="112"/>
      <c r="G10" s="112"/>
      <c r="H10" s="112"/>
      <c r="I10" s="112"/>
      <c r="J10" s="112"/>
      <c r="K10" s="113"/>
      <c r="L10" s="114"/>
      <c r="M10" s="95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109"/>
    </row>
    <row r="11" customFormat="false" ht="12" hidden="false" customHeight="false" outlineLevel="0" collapsed="false">
      <c r="A11" s="101"/>
      <c r="B11" s="90" t="s">
        <v>30</v>
      </c>
      <c r="C11" s="90" t="n">
        <v>22</v>
      </c>
      <c r="D11" s="91"/>
      <c r="E11" s="92"/>
      <c r="F11" s="92"/>
      <c r="G11" s="92"/>
      <c r="H11" s="92"/>
      <c r="I11" s="92"/>
      <c r="J11" s="92"/>
      <c r="K11" s="93"/>
      <c r="L11" s="94"/>
      <c r="M11" s="95"/>
      <c r="N11" s="121"/>
      <c r="O11" s="122"/>
      <c r="P11" s="122"/>
      <c r="Q11" s="122"/>
      <c r="R11" s="122"/>
      <c r="S11" s="122"/>
      <c r="T11" s="122"/>
      <c r="U11" s="93"/>
      <c r="V11" s="123"/>
      <c r="W11" s="124"/>
      <c r="X11" s="125"/>
      <c r="Y11" s="126"/>
      <c r="Z11" s="126"/>
      <c r="AA11" s="140"/>
      <c r="AB11" s="141"/>
      <c r="AC11" s="142"/>
      <c r="AD11" s="100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3"/>
      <c r="K12" s="104"/>
      <c r="L12" s="105"/>
      <c r="M12" s="95"/>
      <c r="N12" s="128"/>
      <c r="O12" s="129"/>
      <c r="P12" s="129"/>
      <c r="Q12" s="129"/>
      <c r="R12" s="129"/>
      <c r="S12" s="129"/>
      <c r="T12" s="129"/>
      <c r="U12" s="104"/>
      <c r="V12" s="130"/>
      <c r="W12" s="124"/>
      <c r="X12" s="131"/>
      <c r="Y12" s="132"/>
      <c r="Z12" s="132"/>
      <c r="AA12" s="131"/>
      <c r="AB12" s="132"/>
      <c r="AC12" s="133"/>
      <c r="AD12" s="109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3"/>
      <c r="K13" s="104"/>
      <c r="L13" s="105"/>
      <c r="M13" s="95"/>
      <c r="N13" s="128"/>
      <c r="O13" s="129"/>
      <c r="P13" s="129"/>
      <c r="Q13" s="129"/>
      <c r="R13" s="129"/>
      <c r="S13" s="129"/>
      <c r="T13" s="129"/>
      <c r="U13" s="104"/>
      <c r="V13" s="130"/>
      <c r="W13" s="124"/>
      <c r="X13" s="131"/>
      <c r="Y13" s="132"/>
      <c r="Z13" s="132"/>
      <c r="AA13" s="131"/>
      <c r="AB13" s="132"/>
      <c r="AC13" s="133"/>
      <c r="AD13" s="109"/>
    </row>
    <row r="14" customFormat="false" ht="12.75" hidden="false" customHeight="false" outlineLevel="0" collapsed="false">
      <c r="A14" s="101"/>
      <c r="B14" s="110"/>
      <c r="C14" s="110" t="n">
        <v>37</v>
      </c>
      <c r="D14" s="111"/>
      <c r="E14" s="112"/>
      <c r="F14" s="112"/>
      <c r="G14" s="112"/>
      <c r="H14" s="112"/>
      <c r="I14" s="112"/>
      <c r="J14" s="112"/>
      <c r="K14" s="113"/>
      <c r="L14" s="114"/>
      <c r="M14" s="95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109"/>
    </row>
    <row r="15" customFormat="false" ht="12" hidden="false" customHeight="false" outlineLevel="0" collapsed="false">
      <c r="A15" s="101"/>
      <c r="B15" s="90" t="s">
        <v>64</v>
      </c>
      <c r="C15" s="90" t="n">
        <v>22</v>
      </c>
      <c r="D15" s="91"/>
      <c r="E15" s="92"/>
      <c r="F15" s="92"/>
      <c r="G15" s="92"/>
      <c r="H15" s="92"/>
      <c r="I15" s="92"/>
      <c r="J15" s="92"/>
      <c r="K15" s="93"/>
      <c r="L15" s="94"/>
      <c r="M15" s="95"/>
      <c r="N15" s="121"/>
      <c r="O15" s="122"/>
      <c r="P15" s="122"/>
      <c r="Q15" s="122"/>
      <c r="R15" s="122"/>
      <c r="S15" s="122"/>
      <c r="T15" s="122"/>
      <c r="U15" s="93"/>
      <c r="V15" s="123"/>
      <c r="W15" s="124"/>
      <c r="X15" s="125"/>
      <c r="Y15" s="126"/>
      <c r="Z15" s="126"/>
      <c r="AA15" s="140"/>
      <c r="AB15" s="141"/>
      <c r="AC15" s="142"/>
      <c r="AD15" s="100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3"/>
      <c r="K16" s="104"/>
      <c r="L16" s="105"/>
      <c r="M16" s="95"/>
      <c r="N16" s="128"/>
      <c r="O16" s="129"/>
      <c r="P16" s="129"/>
      <c r="Q16" s="129"/>
      <c r="R16" s="129"/>
      <c r="S16" s="129"/>
      <c r="T16" s="129"/>
      <c r="U16" s="104"/>
      <c r="V16" s="130"/>
      <c r="W16" s="124"/>
      <c r="X16" s="131"/>
      <c r="Y16" s="132"/>
      <c r="Z16" s="132"/>
      <c r="AA16" s="131"/>
      <c r="AB16" s="132"/>
      <c r="AC16" s="133"/>
      <c r="AD16" s="109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3"/>
      <c r="K17" s="104"/>
      <c r="L17" s="105"/>
      <c r="M17" s="95"/>
      <c r="N17" s="128"/>
      <c r="O17" s="129"/>
      <c r="P17" s="129"/>
      <c r="Q17" s="129"/>
      <c r="R17" s="129"/>
      <c r="S17" s="129"/>
      <c r="T17" s="129"/>
      <c r="U17" s="104"/>
      <c r="V17" s="130"/>
      <c r="W17" s="124"/>
      <c r="X17" s="131"/>
      <c r="Y17" s="132"/>
      <c r="Z17" s="132"/>
      <c r="AA17" s="131"/>
      <c r="AB17" s="132"/>
      <c r="AC17" s="133"/>
      <c r="AD17" s="109"/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2"/>
      <c r="K18" s="113"/>
      <c r="L18" s="114"/>
      <c r="M18" s="95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109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5418.3744</v>
      </c>
      <c r="E19" s="82" t="n">
        <v>41.8315</v>
      </c>
      <c r="F19" s="82" t="n">
        <v>43.5059</v>
      </c>
      <c r="G19" s="82" t="n">
        <v>44.9058</v>
      </c>
      <c r="H19" s="82" t="n">
        <v>31.482</v>
      </c>
      <c r="I19" s="82" t="n">
        <v>21560.407</v>
      </c>
      <c r="J19" s="82" t="n">
        <v>42.244</v>
      </c>
      <c r="K19" s="61" t="n">
        <f aca="false">IF(D19&lt;&gt;0,H19/D19,0)</f>
        <v>0.0058102297249891</v>
      </c>
      <c r="L19" s="62" t="n">
        <f aca="false">I19/3600</f>
        <v>5.98900194444444</v>
      </c>
      <c r="N19" s="81" t="n">
        <v>5404.5352</v>
      </c>
      <c r="O19" s="82" t="n">
        <v>41.8325</v>
      </c>
      <c r="P19" s="82" t="n">
        <v>43.5058</v>
      </c>
      <c r="Q19" s="82" t="n">
        <v>44.9031</v>
      </c>
      <c r="R19" s="82" t="n">
        <v>13.739</v>
      </c>
      <c r="S19" s="82" t="n">
        <v>21548.395</v>
      </c>
      <c r="T19" s="82" t="n">
        <v>41.917</v>
      </c>
      <c r="U19" s="61" t="n">
        <f aca="false">IF(N19&lt;&gt;0,R19/N19,0)</f>
        <v>0.002542124251499</v>
      </c>
      <c r="V19" s="62" t="n">
        <f aca="false">S19/3600</f>
        <v>5.98566527777778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563591893780573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2528.2184</v>
      </c>
      <c r="E20" s="84" t="n">
        <v>39.7815</v>
      </c>
      <c r="F20" s="84" t="n">
        <v>41.8635</v>
      </c>
      <c r="G20" s="84" t="n">
        <v>42.8812</v>
      </c>
      <c r="H20" s="84" t="n">
        <v>26.885</v>
      </c>
      <c r="I20" s="84" t="n">
        <v>19728.075</v>
      </c>
      <c r="J20" s="84" t="n">
        <v>40.06</v>
      </c>
      <c r="K20" s="61" t="n">
        <f aca="false">IF(D20&lt;&gt;0,H20/D20,0)</f>
        <v>0.0106339705462155</v>
      </c>
      <c r="L20" s="68" t="n">
        <f aca="false">I20/3600</f>
        <v>5.48002083333333</v>
      </c>
      <c r="N20" s="83" t="n">
        <v>2513.1704</v>
      </c>
      <c r="O20" s="84" t="n">
        <v>39.7797</v>
      </c>
      <c r="P20" s="84" t="n">
        <v>41.8641</v>
      </c>
      <c r="Q20" s="84" t="n">
        <v>42.8849</v>
      </c>
      <c r="R20" s="84" t="n">
        <v>12.37</v>
      </c>
      <c r="S20" s="84" t="n">
        <v>19669.497</v>
      </c>
      <c r="T20" s="84" t="n">
        <v>39.686</v>
      </c>
      <c r="U20" s="61" t="n">
        <f aca="false">IF(N20&lt;&gt;0,R20/N20,0)</f>
        <v>0.00492206974903095</v>
      </c>
      <c r="V20" s="68" t="n">
        <f aca="false">S20/3600</f>
        <v>5.46374916666667</v>
      </c>
      <c r="W20" s="64"/>
      <c r="X20" s="12"/>
      <c r="Y20" s="46"/>
      <c r="Z20" s="46"/>
      <c r="AA20" s="12"/>
      <c r="AB20" s="46"/>
      <c r="AC20" s="70"/>
      <c r="AD20" s="71" t="n">
        <f aca="false">IF(R20=0,0,(R20-H20)/H20)</f>
        <v>-0.539892133159755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1228.888</v>
      </c>
      <c r="E21" s="84" t="n">
        <v>37.2311</v>
      </c>
      <c r="F21" s="84" t="n">
        <v>40.6754</v>
      </c>
      <c r="G21" s="84" t="n">
        <v>41.6353</v>
      </c>
      <c r="H21" s="84" t="n">
        <v>20.73</v>
      </c>
      <c r="I21" s="84" t="n">
        <v>16856.531</v>
      </c>
      <c r="J21" s="84" t="n">
        <v>34.522</v>
      </c>
      <c r="K21" s="61" t="n">
        <f aca="false">IF(D21&lt;&gt;0,H21/D21,0)</f>
        <v>0.0168689091276015</v>
      </c>
      <c r="L21" s="68" t="n">
        <f aca="false">I21/3600</f>
        <v>4.68236972222222</v>
      </c>
      <c r="N21" s="83" t="n">
        <v>1219.4936</v>
      </c>
      <c r="O21" s="84" t="n">
        <v>37.2298</v>
      </c>
      <c r="P21" s="84" t="n">
        <v>40.6578</v>
      </c>
      <c r="Q21" s="84" t="n">
        <v>41.6118</v>
      </c>
      <c r="R21" s="84" t="n">
        <v>10.508</v>
      </c>
      <c r="S21" s="84" t="n">
        <v>16875.173</v>
      </c>
      <c r="T21" s="84" t="n">
        <v>34.242</v>
      </c>
      <c r="U21" s="61" t="n">
        <f aca="false">IF(N21&lt;&gt;0,R21/N21,0)</f>
        <v>0.00861669138731027</v>
      </c>
      <c r="V21" s="68" t="n">
        <f aca="false">S21/3600</f>
        <v>4.68754805555556</v>
      </c>
      <c r="W21" s="64"/>
      <c r="X21" s="12"/>
      <c r="Y21" s="46"/>
      <c r="Z21" s="46"/>
      <c r="AA21" s="12"/>
      <c r="AB21" s="46"/>
      <c r="AC21" s="70"/>
      <c r="AD21" s="71" t="n">
        <f aca="false">IF(R21=0,0,(R21-H21)/H21)</f>
        <v>-0.49310178485287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604.2624</v>
      </c>
      <c r="E22" s="86" t="n">
        <v>34.6301</v>
      </c>
      <c r="F22" s="86" t="n">
        <v>39.7731</v>
      </c>
      <c r="G22" s="86" t="n">
        <v>40.8452</v>
      </c>
      <c r="H22" s="86" t="n">
        <v>14.217</v>
      </c>
      <c r="I22" s="86" t="n">
        <v>15969.919</v>
      </c>
      <c r="J22" s="86" t="n">
        <v>32.962</v>
      </c>
      <c r="K22" s="75" t="n">
        <f aca="false">IF(D22&lt;&gt;0,H22/D22,0)</f>
        <v>0.0235278580960854</v>
      </c>
      <c r="L22" s="76" t="n">
        <f aca="false">I22/3600</f>
        <v>4.43608861111111</v>
      </c>
      <c r="N22" s="85" t="n">
        <v>598.1144</v>
      </c>
      <c r="O22" s="86" t="n">
        <v>34.6257</v>
      </c>
      <c r="P22" s="86" t="n">
        <v>39.7923</v>
      </c>
      <c r="Q22" s="86" t="n">
        <v>40.8393</v>
      </c>
      <c r="R22" s="86" t="n">
        <v>8.208</v>
      </c>
      <c r="S22" s="86" t="n">
        <v>15999.793</v>
      </c>
      <c r="T22" s="86" t="n">
        <v>32.276</v>
      </c>
      <c r="U22" s="75" t="n">
        <f aca="false">IF(N22&lt;&gt;0,R22/N22,0)</f>
        <v>0.0137231272144593</v>
      </c>
      <c r="V22" s="76" t="n">
        <f aca="false">S22/3600</f>
        <v>4.44438694444444</v>
      </c>
      <c r="W22" s="64"/>
      <c r="X22" s="17"/>
      <c r="Y22" s="78"/>
      <c r="Z22" s="78"/>
      <c r="AA22" s="17"/>
      <c r="AB22" s="78"/>
      <c r="AC22" s="79"/>
      <c r="AD22" s="71" t="n">
        <f aca="false">IF(R22=0,0,(R22-H22)/H22)</f>
        <v>-0.422663009073644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8091.2024</v>
      </c>
      <c r="E23" s="82" t="n">
        <v>39.8622</v>
      </c>
      <c r="F23" s="82" t="n">
        <v>42.1005</v>
      </c>
      <c r="G23" s="82" t="n">
        <v>43.1852</v>
      </c>
      <c r="H23" s="82" t="n">
        <v>31.067</v>
      </c>
      <c r="I23" s="82" t="n">
        <v>20870.044</v>
      </c>
      <c r="J23" s="82" t="n">
        <v>47.158</v>
      </c>
      <c r="K23" s="61" t="n">
        <f aca="false">IF(D23&lt;&gt;0,H23/D23,0)</f>
        <v>0.00383960238097616</v>
      </c>
      <c r="L23" s="62" t="n">
        <f aca="false">I23/3600</f>
        <v>5.79723444444445</v>
      </c>
      <c r="N23" s="81" t="n">
        <v>8072.2928</v>
      </c>
      <c r="O23" s="82" t="n">
        <v>39.8625</v>
      </c>
      <c r="P23" s="82" t="n">
        <v>42.0963</v>
      </c>
      <c r="Q23" s="82" t="n">
        <v>43.1841</v>
      </c>
      <c r="R23" s="82" t="n">
        <v>10.758</v>
      </c>
      <c r="S23" s="82" t="n">
        <v>20874.724</v>
      </c>
      <c r="T23" s="82" t="n">
        <v>44.116</v>
      </c>
      <c r="U23" s="61" t="n">
        <f aca="false">IF(N23&lt;&gt;0,R23/N23,0)</f>
        <v>0.00133270686117828</v>
      </c>
      <c r="V23" s="62" t="n">
        <f aca="false">S23/3600</f>
        <v>5.79853444444444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653716161843757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262.4904</v>
      </c>
      <c r="E24" s="84" t="n">
        <v>36.9543</v>
      </c>
      <c r="F24" s="84" t="n">
        <v>39.954</v>
      </c>
      <c r="G24" s="84" t="n">
        <v>40.851</v>
      </c>
      <c r="H24" s="84" t="n">
        <v>23.021</v>
      </c>
      <c r="I24" s="84" t="n">
        <v>17772.83</v>
      </c>
      <c r="J24" s="84" t="n">
        <v>38.454</v>
      </c>
      <c r="K24" s="61" t="n">
        <f aca="false">IF(D24&lt;&gt;0,H24/D24,0)</f>
        <v>0.00705626597399336</v>
      </c>
      <c r="L24" s="68" t="n">
        <f aca="false">I24/3600</f>
        <v>4.93689722222222</v>
      </c>
      <c r="N24" s="83" t="n">
        <v>3248.4088</v>
      </c>
      <c r="O24" s="84" t="n">
        <v>36.9533</v>
      </c>
      <c r="P24" s="84" t="n">
        <v>39.9573</v>
      </c>
      <c r="Q24" s="84" t="n">
        <v>40.8473</v>
      </c>
      <c r="R24" s="84" t="n">
        <v>8.886</v>
      </c>
      <c r="S24" s="84" t="n">
        <v>18428.936</v>
      </c>
      <c r="T24" s="84" t="n">
        <v>39.499</v>
      </c>
      <c r="U24" s="61" t="n">
        <f aca="false">IF(N24&lt;&gt;0,R24/N24,0)</f>
        <v>0.00273549314359695</v>
      </c>
      <c r="V24" s="68" t="n">
        <f aca="false">S24/3600</f>
        <v>5.11914888888889</v>
      </c>
      <c r="W24" s="64"/>
      <c r="X24" s="12"/>
      <c r="Y24" s="46"/>
      <c r="Z24" s="46"/>
      <c r="AA24" s="12"/>
      <c r="AB24" s="46"/>
      <c r="AC24" s="70"/>
      <c r="AD24" s="71" t="n">
        <f aca="false">IF(R24=0,0,(R24-H24)/H24)</f>
        <v>-0.614004604491551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393.0616</v>
      </c>
      <c r="E25" s="84" t="n">
        <v>34.173</v>
      </c>
      <c r="F25" s="84" t="n">
        <v>38.3792</v>
      </c>
      <c r="G25" s="84" t="n">
        <v>39.4856</v>
      </c>
      <c r="H25" s="84" t="n">
        <v>14.866</v>
      </c>
      <c r="I25" s="84" t="n">
        <v>16292.419</v>
      </c>
      <c r="J25" s="84" t="n">
        <v>34.928</v>
      </c>
      <c r="K25" s="61" t="n">
        <f aca="false">IF(D25&lt;&gt;0,H25/D25,0)</f>
        <v>0.0106714591802688</v>
      </c>
      <c r="L25" s="68" t="n">
        <f aca="false">I25/3600</f>
        <v>4.52567194444444</v>
      </c>
      <c r="N25" s="83" t="n">
        <v>1386.2064</v>
      </c>
      <c r="O25" s="84" t="n">
        <v>34.1713</v>
      </c>
      <c r="P25" s="84" t="n">
        <v>38.3847</v>
      </c>
      <c r="Q25" s="84" t="n">
        <v>39.4907</v>
      </c>
      <c r="R25" s="84" t="n">
        <v>6.859</v>
      </c>
      <c r="S25" s="84" t="n">
        <v>16309.345</v>
      </c>
      <c r="T25" s="84" t="n">
        <v>35.209</v>
      </c>
      <c r="U25" s="61" t="n">
        <f aca="false">IF(N25&lt;&gt;0,R25/N25,0)</f>
        <v>0.00494803659830167</v>
      </c>
      <c r="V25" s="68" t="n">
        <f aca="false">S25/3600</f>
        <v>4.53037361111111</v>
      </c>
      <c r="W25" s="64"/>
      <c r="X25" s="12"/>
      <c r="Y25" s="46"/>
      <c r="Z25" s="46"/>
      <c r="AA25" s="12"/>
      <c r="AB25" s="46"/>
      <c r="AC25" s="70"/>
      <c r="AD25" s="71" t="n">
        <f aca="false">IF(R25=0,0,(R25-H25)/H25)</f>
        <v>-0.538611596932598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601.5064</v>
      </c>
      <c r="E26" s="86" t="n">
        <v>31.59</v>
      </c>
      <c r="F26" s="86" t="n">
        <v>37.2721</v>
      </c>
      <c r="G26" s="86" t="n">
        <v>38.7197</v>
      </c>
      <c r="H26" s="86" t="n">
        <v>9.897</v>
      </c>
      <c r="I26" s="86" t="n">
        <v>14425.267</v>
      </c>
      <c r="J26" s="86" t="n">
        <v>31.028</v>
      </c>
      <c r="K26" s="75" t="n">
        <f aca="false">IF(D26&lt;&gt;0,H26/D26,0)</f>
        <v>0.0164536902682997</v>
      </c>
      <c r="L26" s="76" t="n">
        <f aca="false">I26/3600</f>
        <v>4.00701861111111</v>
      </c>
      <c r="N26" s="85" t="n">
        <v>596.196</v>
      </c>
      <c r="O26" s="86" t="n">
        <v>31.5902</v>
      </c>
      <c r="P26" s="86" t="n">
        <v>37.2769</v>
      </c>
      <c r="Q26" s="86" t="n">
        <v>38.7251</v>
      </c>
      <c r="R26" s="86" t="n">
        <v>5.192</v>
      </c>
      <c r="S26" s="86" t="n">
        <v>14396.251</v>
      </c>
      <c r="T26" s="86" t="n">
        <v>29.53</v>
      </c>
      <c r="U26" s="75" t="n">
        <f aca="false">IF(N26&lt;&gt;0,R26/N26,0)</f>
        <v>0.00870854551187864</v>
      </c>
      <c r="V26" s="76" t="n">
        <f aca="false">S26/3600</f>
        <v>3.99895861111111</v>
      </c>
      <c r="W26" s="64"/>
      <c r="X26" s="17"/>
      <c r="Y26" s="78"/>
      <c r="Z26" s="78"/>
      <c r="AA26" s="17"/>
      <c r="AB26" s="78"/>
      <c r="AC26" s="79"/>
      <c r="AD26" s="71" t="n">
        <f aca="false">IF(R26=0,0,(R26-H26)/H26)</f>
        <v>-0.47539658482368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20649.4736</v>
      </c>
      <c r="E27" s="82" t="n">
        <v>38.7091</v>
      </c>
      <c r="F27" s="82" t="n">
        <v>40.0783</v>
      </c>
      <c r="G27" s="82" t="n">
        <v>43.2925</v>
      </c>
      <c r="H27" s="82" t="n">
        <v>61.888</v>
      </c>
      <c r="I27" s="82" t="n">
        <v>42831.201</v>
      </c>
      <c r="J27" s="82" t="n">
        <v>90.745</v>
      </c>
      <c r="K27" s="61" t="n">
        <f aca="false">IF(D27&lt;&gt;0,H27/D27,0)</f>
        <v>0.00299707397868002</v>
      </c>
      <c r="L27" s="62" t="n">
        <f aca="false">I27/3600</f>
        <v>11.8975558333333</v>
      </c>
      <c r="N27" s="81" t="n">
        <v>20606.4952</v>
      </c>
      <c r="O27" s="82" t="n">
        <v>38.7084</v>
      </c>
      <c r="P27" s="82" t="n">
        <v>40.0788</v>
      </c>
      <c r="Q27" s="82" t="n">
        <v>43.2948</v>
      </c>
      <c r="R27" s="82" t="n">
        <v>22.648</v>
      </c>
      <c r="S27" s="82" t="n">
        <v>42881.308</v>
      </c>
      <c r="T27" s="82" t="n">
        <v>88.81</v>
      </c>
      <c r="U27" s="61" t="n">
        <f aca="false">IF(N27&lt;&gt;0,R27/N27,0)</f>
        <v>0.00109907093759447</v>
      </c>
      <c r="V27" s="62" t="n">
        <f aca="false">S27/3600</f>
        <v>11.9114744444444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634048603929679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6302.26</v>
      </c>
      <c r="E28" s="84" t="n">
        <v>36.7842</v>
      </c>
      <c r="F28" s="84" t="n">
        <v>38.8947</v>
      </c>
      <c r="G28" s="84" t="n">
        <v>41.415</v>
      </c>
      <c r="H28" s="84" t="n">
        <v>47.369</v>
      </c>
      <c r="I28" s="84" t="n">
        <v>35907.004</v>
      </c>
      <c r="J28" s="84" t="n">
        <v>70.262</v>
      </c>
      <c r="K28" s="61" t="n">
        <f aca="false">IF(D28&lt;&gt;0,H28/D28,0)</f>
        <v>0.00751619260392304</v>
      </c>
      <c r="L28" s="68" t="n">
        <f aca="false">I28/3600</f>
        <v>9.97416777777778</v>
      </c>
      <c r="N28" s="83" t="n">
        <v>6270.816</v>
      </c>
      <c r="O28" s="84" t="n">
        <v>36.7808</v>
      </c>
      <c r="P28" s="84" t="n">
        <v>38.8932</v>
      </c>
      <c r="Q28" s="84" t="n">
        <v>41.4186</v>
      </c>
      <c r="R28" s="84" t="n">
        <v>19.422</v>
      </c>
      <c r="S28" s="84" t="n">
        <v>35871.358</v>
      </c>
      <c r="T28" s="84" t="n">
        <v>69.685</v>
      </c>
      <c r="U28" s="61" t="n">
        <f aca="false">IF(N28&lt;&gt;0,R28/N28,0)</f>
        <v>0.00309720457433291</v>
      </c>
      <c r="V28" s="68" t="n">
        <f aca="false">S28/3600</f>
        <v>9.96426611111111</v>
      </c>
      <c r="W28" s="64"/>
      <c r="X28" s="12"/>
      <c r="Y28" s="46"/>
      <c r="Z28" s="46"/>
      <c r="AA28" s="12"/>
      <c r="AB28" s="46"/>
      <c r="AC28" s="70"/>
      <c r="AD28" s="71" t="n">
        <f aca="false">IF(R28=0,0,(R28-H28)/H28)</f>
        <v>-0.589985011294306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2900.5912</v>
      </c>
      <c r="E29" s="84" t="n">
        <v>34.6745</v>
      </c>
      <c r="F29" s="84" t="n">
        <v>38.0043</v>
      </c>
      <c r="G29" s="84" t="n">
        <v>39.8748</v>
      </c>
      <c r="H29" s="84" t="n">
        <v>36.058</v>
      </c>
      <c r="I29" s="84" t="n">
        <v>32188.69</v>
      </c>
      <c r="J29" s="84" t="n">
        <v>63.102</v>
      </c>
      <c r="K29" s="61" t="n">
        <f aca="false">IF(D29&lt;&gt;0,H29/D29,0)</f>
        <v>0.012431258841301</v>
      </c>
      <c r="L29" s="68" t="n">
        <f aca="false">I29/3600</f>
        <v>8.94130277777778</v>
      </c>
      <c r="N29" s="83" t="n">
        <v>2880.4928</v>
      </c>
      <c r="O29" s="84" t="n">
        <v>34.6737</v>
      </c>
      <c r="P29" s="84" t="n">
        <v>38.0007</v>
      </c>
      <c r="Q29" s="84" t="n">
        <v>39.8797</v>
      </c>
      <c r="R29" s="84" t="n">
        <v>16.931</v>
      </c>
      <c r="S29" s="84" t="n">
        <v>32308.998</v>
      </c>
      <c r="T29" s="84" t="n">
        <v>63.57</v>
      </c>
      <c r="U29" s="61" t="n">
        <f aca="false">IF(N29&lt;&gt;0,R29/N29,0)</f>
        <v>0.00587781368521386</v>
      </c>
      <c r="V29" s="68" t="n">
        <f aca="false">S29/3600</f>
        <v>8.97472166666667</v>
      </c>
      <c r="W29" s="64"/>
      <c r="X29" s="12"/>
      <c r="Y29" s="46"/>
      <c r="Z29" s="46"/>
      <c r="AA29" s="12"/>
      <c r="AB29" s="46"/>
      <c r="AC29" s="70"/>
      <c r="AD29" s="71" t="n">
        <f aca="false">IF(R29=0,0,(R29-H29)/H29)</f>
        <v>-0.530450940151977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427.4416</v>
      </c>
      <c r="E30" s="86" t="n">
        <v>32.3407</v>
      </c>
      <c r="F30" s="86" t="n">
        <v>37.271</v>
      </c>
      <c r="G30" s="86" t="n">
        <v>38.7226</v>
      </c>
      <c r="H30" s="86" t="n">
        <v>26.19</v>
      </c>
      <c r="I30" s="86" t="n">
        <v>28579.796</v>
      </c>
      <c r="J30" s="86" t="n">
        <v>56.16</v>
      </c>
      <c r="K30" s="75" t="n">
        <f aca="false">IF(D30&lt;&gt;0,H30/D30,0)</f>
        <v>0.018347510679246</v>
      </c>
      <c r="L30" s="76" t="n">
        <f aca="false">I30/3600</f>
        <v>7.93883222222222</v>
      </c>
      <c r="N30" s="85" t="n">
        <v>1416.1728</v>
      </c>
      <c r="O30" s="86" t="n">
        <v>32.3346</v>
      </c>
      <c r="P30" s="86" t="n">
        <v>37.2716</v>
      </c>
      <c r="Q30" s="86" t="n">
        <v>38.727</v>
      </c>
      <c r="R30" s="86" t="n">
        <v>14.075</v>
      </c>
      <c r="S30" s="86" t="n">
        <v>28589.39</v>
      </c>
      <c r="T30" s="86" t="n">
        <v>56.472</v>
      </c>
      <c r="U30" s="75" t="n">
        <f aca="false">IF(N30&lt;&gt;0,R30/N30,0)</f>
        <v>0.00993875888592127</v>
      </c>
      <c r="V30" s="76" t="n">
        <f aca="false">S30/3600</f>
        <v>7.94149722222222</v>
      </c>
      <c r="W30" s="64"/>
      <c r="X30" s="17"/>
      <c r="Y30" s="78"/>
      <c r="Z30" s="78"/>
      <c r="AA30" s="17"/>
      <c r="AB30" s="78"/>
      <c r="AC30" s="79"/>
      <c r="AD30" s="71" t="n">
        <f aca="false">IF(R30=0,0,(R30-H30)/H30)</f>
        <v>-0.46258113783887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20680.2072</v>
      </c>
      <c r="E31" s="82" t="n">
        <v>39.4737</v>
      </c>
      <c r="F31" s="82" t="n">
        <v>43.8464</v>
      </c>
      <c r="G31" s="82" t="n">
        <v>45.1713</v>
      </c>
      <c r="H31" s="82" t="n">
        <v>64.645</v>
      </c>
      <c r="I31" s="82" t="n">
        <v>49528.854</v>
      </c>
      <c r="J31" s="82" t="n">
        <v>99.762</v>
      </c>
      <c r="K31" s="61" t="n">
        <f aca="false">IF(D31&lt;&gt;0,H31/D31,0)</f>
        <v>0.00312593579816744</v>
      </c>
      <c r="L31" s="62" t="n">
        <f aca="false">I31/3600</f>
        <v>13.758015</v>
      </c>
      <c r="N31" s="81" t="n">
        <v>20655.4232</v>
      </c>
      <c r="O31" s="82" t="n">
        <v>39.474</v>
      </c>
      <c r="P31" s="82" t="n">
        <v>43.8455</v>
      </c>
      <c r="Q31" s="82" t="n">
        <v>45.1721</v>
      </c>
      <c r="R31" s="82" t="n">
        <v>38.968</v>
      </c>
      <c r="S31" s="82" t="n">
        <v>51480.496</v>
      </c>
      <c r="T31" s="82" t="n">
        <v>103.942</v>
      </c>
      <c r="U31" s="61" t="n">
        <f aca="false">IF(N31&lt;&gt;0,R31/N31,0)</f>
        <v>0.00188657475679317</v>
      </c>
      <c r="V31" s="62" t="n">
        <f aca="false">S31/3600</f>
        <v>14.3001377777778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397200092814603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7116.2968</v>
      </c>
      <c r="E32" s="84" t="n">
        <v>37.584</v>
      </c>
      <c r="F32" s="84" t="n">
        <v>42.4681</v>
      </c>
      <c r="G32" s="84" t="n">
        <v>43.0493</v>
      </c>
      <c r="H32" s="84" t="n">
        <v>52.192</v>
      </c>
      <c r="I32" s="84" t="n">
        <v>41954.9</v>
      </c>
      <c r="J32" s="84" t="n">
        <v>84.084</v>
      </c>
      <c r="K32" s="61" t="n">
        <f aca="false">IF(D32&lt;&gt;0,H32/D32,0)</f>
        <v>0.00733415166157769</v>
      </c>
      <c r="L32" s="68" t="n">
        <f aca="false">I32/3600</f>
        <v>11.6541388888889</v>
      </c>
      <c r="N32" s="83" t="n">
        <v>7101.3496</v>
      </c>
      <c r="O32" s="84" t="n">
        <v>37.584</v>
      </c>
      <c r="P32" s="84" t="n">
        <v>42.4683</v>
      </c>
      <c r="Q32" s="84" t="n">
        <v>43.0404</v>
      </c>
      <c r="R32" s="84" t="n">
        <v>32.999</v>
      </c>
      <c r="S32" s="84" t="n">
        <v>41842.845</v>
      </c>
      <c r="T32" s="84" t="n">
        <v>87.313</v>
      </c>
      <c r="U32" s="61" t="n">
        <f aca="false">IF(N32&lt;&gt;0,R32/N32,0)</f>
        <v>0.00464686318217596</v>
      </c>
      <c r="V32" s="68" t="n">
        <f aca="false">S32/3600</f>
        <v>11.6230125</v>
      </c>
      <c r="W32" s="64"/>
      <c r="X32" s="12"/>
      <c r="Y32" s="46"/>
      <c r="Z32" s="46"/>
      <c r="AA32" s="12"/>
      <c r="AB32" s="46"/>
      <c r="AC32" s="70"/>
      <c r="AD32" s="71" t="n">
        <f aca="false">IF(R32=0,0,(R32-H32)/H32)</f>
        <v>-0.367738350705089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3332.8424</v>
      </c>
      <c r="E33" s="84" t="n">
        <v>35.6409</v>
      </c>
      <c r="F33" s="84" t="n">
        <v>41.221</v>
      </c>
      <c r="G33" s="84" t="n">
        <v>41.2183</v>
      </c>
      <c r="H33" s="84" t="n">
        <v>39.92</v>
      </c>
      <c r="I33" s="84" t="n">
        <v>36967.993</v>
      </c>
      <c r="J33" s="84" t="n">
        <v>77.11</v>
      </c>
      <c r="K33" s="61" t="n">
        <f aca="false">IF(D33&lt;&gt;0,H33/D33,0)</f>
        <v>0.0119777640850945</v>
      </c>
      <c r="L33" s="68" t="n">
        <f aca="false">I33/3600</f>
        <v>10.2688869444444</v>
      </c>
      <c r="N33" s="83" t="n">
        <v>3318.208</v>
      </c>
      <c r="O33" s="84" t="n">
        <v>35.6402</v>
      </c>
      <c r="P33" s="84" t="n">
        <v>41.2165</v>
      </c>
      <c r="Q33" s="84" t="n">
        <v>41.2177</v>
      </c>
      <c r="R33" s="84" t="n">
        <v>26.991</v>
      </c>
      <c r="S33" s="84" t="n">
        <v>38473.785</v>
      </c>
      <c r="T33" s="84" t="n">
        <v>79.357</v>
      </c>
      <c r="U33" s="61" t="n">
        <f aca="false">IF(N33&lt;&gt;0,R33/N33,0)</f>
        <v>0.00813420979034467</v>
      </c>
      <c r="V33" s="68" t="n">
        <f aca="false">S33/3600</f>
        <v>10.6871625</v>
      </c>
      <c r="W33" s="64"/>
      <c r="X33" s="12"/>
      <c r="Y33" s="46"/>
      <c r="Z33" s="46"/>
      <c r="AA33" s="12"/>
      <c r="AB33" s="46"/>
      <c r="AC33" s="70"/>
      <c r="AD33" s="71" t="n">
        <f aca="false">IF(R33=0,0,(R33-H33)/H33)</f>
        <v>-0.323872745490982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1698.1136</v>
      </c>
      <c r="E34" s="86" t="n">
        <v>33.5356</v>
      </c>
      <c r="F34" s="86" t="n">
        <v>40.1815</v>
      </c>
      <c r="G34" s="86" t="n">
        <v>39.8053</v>
      </c>
      <c r="H34" s="86" t="n">
        <v>29.58</v>
      </c>
      <c r="I34" s="86" t="n">
        <v>33690.099</v>
      </c>
      <c r="J34" s="86" t="n">
        <v>73.912</v>
      </c>
      <c r="K34" s="75" t="n">
        <f aca="false">IF(D34&lt;&gt;0,H34/D34,0)</f>
        <v>0.0174193293075328</v>
      </c>
      <c r="L34" s="76" t="n">
        <f aca="false">I34/3600</f>
        <v>9.35836083333333</v>
      </c>
      <c r="N34" s="85" t="n">
        <v>1692.0464</v>
      </c>
      <c r="O34" s="86" t="n">
        <v>33.5365</v>
      </c>
      <c r="P34" s="86" t="n">
        <v>40.1905</v>
      </c>
      <c r="Q34" s="86" t="n">
        <v>39.8039</v>
      </c>
      <c r="R34" s="86" t="n">
        <v>21.226</v>
      </c>
      <c r="S34" s="86" t="n">
        <v>33672.066</v>
      </c>
      <c r="T34" s="86" t="n">
        <v>74.193</v>
      </c>
      <c r="U34" s="75" t="n">
        <f aca="false">IF(N34&lt;&gt;0,R34/N34,0)</f>
        <v>0.0125445732457455</v>
      </c>
      <c r="V34" s="76" t="n">
        <f aca="false">S34/3600</f>
        <v>9.35335166666667</v>
      </c>
      <c r="W34" s="64"/>
      <c r="X34" s="17"/>
      <c r="Y34" s="78"/>
      <c r="Z34" s="78"/>
      <c r="AA34" s="17"/>
      <c r="AB34" s="78"/>
      <c r="AC34" s="79"/>
      <c r="AD34" s="71" t="n">
        <f aca="false">IF(R34=0,0,(R34-H34)/H34)</f>
        <v>-0.282420554428668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48454.6176</v>
      </c>
      <c r="E35" s="82" t="n">
        <v>37.9876</v>
      </c>
      <c r="F35" s="82" t="n">
        <v>42.1087</v>
      </c>
      <c r="G35" s="82" t="n">
        <v>44.1931</v>
      </c>
      <c r="H35" s="82" t="n">
        <v>77.951</v>
      </c>
      <c r="I35" s="82" t="n">
        <v>60073.521</v>
      </c>
      <c r="J35" s="82" t="n">
        <v>140.727</v>
      </c>
      <c r="K35" s="61" t="n">
        <f aca="false">IF(D35&lt;&gt;0,H35/D35,0)</f>
        <v>0.0016087424452195</v>
      </c>
      <c r="L35" s="62" t="n">
        <f aca="false">I35/3600</f>
        <v>16.6870891666667</v>
      </c>
      <c r="N35" s="81" t="n">
        <v>48402.3008</v>
      </c>
      <c r="O35" s="82" t="n">
        <v>37.9867</v>
      </c>
      <c r="P35" s="82" t="n">
        <v>42.1049</v>
      </c>
      <c r="Q35" s="82" t="n">
        <v>44.1891</v>
      </c>
      <c r="R35" s="82" t="n">
        <v>32.119</v>
      </c>
      <c r="S35" s="82" t="n">
        <v>57921.497</v>
      </c>
      <c r="T35" s="82" t="n">
        <v>136.718</v>
      </c>
      <c r="U35" s="61" t="n">
        <f aca="false">IF(N35&lt;&gt;0,R35/N35,0)</f>
        <v>0.000663584157553106</v>
      </c>
      <c r="V35" s="62" t="n">
        <f aca="false">S35/3600</f>
        <v>16.0893047222222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587959102513117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7198.3464</v>
      </c>
      <c r="E36" s="84" t="n">
        <v>35.414</v>
      </c>
      <c r="F36" s="84" t="n">
        <v>40.6965</v>
      </c>
      <c r="G36" s="84" t="n">
        <v>43.0342</v>
      </c>
      <c r="H36" s="84" t="n">
        <v>37.495</v>
      </c>
      <c r="I36" s="84" t="n">
        <v>42522.476</v>
      </c>
      <c r="J36" s="84" t="n">
        <v>90.48</v>
      </c>
      <c r="K36" s="61" t="n">
        <f aca="false">IF(D36&lt;&gt;0,H36/D36,0)</f>
        <v>0.00520883518470298</v>
      </c>
      <c r="L36" s="68" t="n">
        <f aca="false">I36/3600</f>
        <v>11.8117988888889</v>
      </c>
      <c r="N36" s="83" t="n">
        <v>7184.4464</v>
      </c>
      <c r="O36" s="84" t="n">
        <v>35.4141</v>
      </c>
      <c r="P36" s="84" t="n">
        <v>40.706</v>
      </c>
      <c r="Q36" s="84" t="n">
        <v>43.0361</v>
      </c>
      <c r="R36" s="84" t="n">
        <v>17.672</v>
      </c>
      <c r="S36" s="84" t="n">
        <v>44214.003</v>
      </c>
      <c r="T36" s="84" t="n">
        <v>93.771</v>
      </c>
      <c r="U36" s="61" t="n">
        <f aca="false">IF(N36&lt;&gt;0,R36/N36,0)</f>
        <v>0.00245975806848528</v>
      </c>
      <c r="V36" s="68" t="n">
        <f aca="false">S36/3600</f>
        <v>12.2816675</v>
      </c>
      <c r="W36" s="64"/>
      <c r="X36" s="12"/>
      <c r="Y36" s="46"/>
      <c r="Z36" s="46"/>
      <c r="AA36" s="12"/>
      <c r="AB36" s="46"/>
      <c r="AC36" s="70"/>
      <c r="AD36" s="71" t="n">
        <f aca="false">IF(R36=0,0,(R36-H36)/H36)</f>
        <v>-0.528683824509935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1976.0832</v>
      </c>
      <c r="E37" s="84" t="n">
        <v>33.6388</v>
      </c>
      <c r="F37" s="84" t="n">
        <v>39.457</v>
      </c>
      <c r="G37" s="84" t="n">
        <v>41.9993</v>
      </c>
      <c r="H37" s="84" t="n">
        <v>19.709</v>
      </c>
      <c r="I37" s="84" t="n">
        <v>37203.709</v>
      </c>
      <c r="J37" s="84" t="n">
        <v>78.109</v>
      </c>
      <c r="K37" s="61" t="n">
        <f aca="false">IF(D37&lt;&gt;0,H37/D37,0)</f>
        <v>0.00997377033517617</v>
      </c>
      <c r="L37" s="68" t="n">
        <f aca="false">I37/3600</f>
        <v>10.3343636111111</v>
      </c>
      <c r="N37" s="83" t="n">
        <v>1966.9176</v>
      </c>
      <c r="O37" s="84" t="n">
        <v>33.6384</v>
      </c>
      <c r="P37" s="84" t="n">
        <v>39.4641</v>
      </c>
      <c r="Q37" s="84" t="n">
        <v>42.0152</v>
      </c>
      <c r="R37" s="84" t="n">
        <v>10.394</v>
      </c>
      <c r="S37" s="84" t="n">
        <v>37150.498</v>
      </c>
      <c r="T37" s="84" t="n">
        <v>78.873</v>
      </c>
      <c r="U37" s="61" t="n">
        <f aca="false">IF(N37&lt;&gt;0,R37/N37,0)</f>
        <v>0.0052844104908106</v>
      </c>
      <c r="V37" s="68" t="n">
        <f aca="false">S37/3600</f>
        <v>10.3195827777778</v>
      </c>
      <c r="W37" s="64"/>
      <c r="X37" s="12"/>
      <c r="Y37" s="46"/>
      <c r="Z37" s="46"/>
      <c r="AA37" s="12"/>
      <c r="AB37" s="46"/>
      <c r="AC37" s="70"/>
      <c r="AD37" s="71" t="n">
        <f aca="false">IF(R37=0,0,(R37-H37)/H37)</f>
        <v>-0.472626718757928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786.1048</v>
      </c>
      <c r="E38" s="86" t="n">
        <v>31.5589</v>
      </c>
      <c r="F38" s="86" t="n">
        <v>38.5341</v>
      </c>
      <c r="G38" s="86" t="n">
        <v>41.2097</v>
      </c>
      <c r="H38" s="86" t="n">
        <v>10.343</v>
      </c>
      <c r="I38" s="86" t="n">
        <v>34676.537</v>
      </c>
      <c r="J38" s="86" t="n">
        <v>73.054</v>
      </c>
      <c r="K38" s="75" t="n">
        <f aca="false">IF(D38&lt;&gt;0,H38/D38,0)</f>
        <v>0.0131572787750437</v>
      </c>
      <c r="L38" s="76" t="n">
        <f aca="false">I38/3600</f>
        <v>9.63237138888889</v>
      </c>
      <c r="N38" s="85" t="n">
        <v>781.0456</v>
      </c>
      <c r="O38" s="86" t="n">
        <v>31.553</v>
      </c>
      <c r="P38" s="86" t="n">
        <v>38.5708</v>
      </c>
      <c r="Q38" s="86" t="n">
        <v>41.2414</v>
      </c>
      <c r="R38" s="86" t="n">
        <v>6.326</v>
      </c>
      <c r="S38" s="86" t="n">
        <v>34532.376</v>
      </c>
      <c r="T38" s="86" t="n">
        <v>70.761</v>
      </c>
      <c r="U38" s="75" t="n">
        <f aca="false">IF(N38&lt;&gt;0,R38/N38,0)</f>
        <v>0.00809939906197538</v>
      </c>
      <c r="V38" s="76" t="n">
        <f aca="false">S38/3600</f>
        <v>9.59232666666667</v>
      </c>
      <c r="W38" s="64"/>
      <c r="X38" s="17"/>
      <c r="Y38" s="78"/>
      <c r="Z38" s="78"/>
      <c r="AA38" s="17"/>
      <c r="AB38" s="78"/>
      <c r="AC38" s="79"/>
      <c r="AD38" s="71" t="n">
        <f aca="false">IF(R38=0,0,(R38-H38)/H38)</f>
        <v>-0.388378613555061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3779.3728</v>
      </c>
      <c r="E39" s="82" t="n">
        <v>40.323</v>
      </c>
      <c r="F39" s="82" t="n">
        <v>43.0175</v>
      </c>
      <c r="G39" s="82" t="n">
        <v>43.6878</v>
      </c>
      <c r="H39" s="82" t="n">
        <v>15.181</v>
      </c>
      <c r="I39" s="82" t="n">
        <v>8504.152</v>
      </c>
      <c r="J39" s="82" t="n">
        <v>17.503</v>
      </c>
      <c r="K39" s="61" t="n">
        <f aca="false">IF(D39&lt;&gt;0,H39/D39,0)</f>
        <v>0.00401680405807016</v>
      </c>
      <c r="L39" s="62" t="n">
        <f aca="false">I39/3600</f>
        <v>2.36226444444444</v>
      </c>
      <c r="N39" s="81" t="n">
        <v>3770.6048</v>
      </c>
      <c r="O39" s="82" t="n">
        <v>40.3199</v>
      </c>
      <c r="P39" s="82" t="n">
        <v>43.0121</v>
      </c>
      <c r="Q39" s="82" t="n">
        <v>43.6682</v>
      </c>
      <c r="R39" s="82" t="n">
        <v>8.425</v>
      </c>
      <c r="S39" s="82" t="n">
        <v>8491.952</v>
      </c>
      <c r="T39" s="82" t="n">
        <v>17.659</v>
      </c>
      <c r="U39" s="61" t="n">
        <f aca="false">IF(N39&lt;&gt;0,R39/N39,0)</f>
        <v>0.00223438955999844</v>
      </c>
      <c r="V39" s="62" t="n">
        <f aca="false">S39/3600</f>
        <v>2.35887555555556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44502997167512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781.832</v>
      </c>
      <c r="E40" s="84" t="n">
        <v>37.0967</v>
      </c>
      <c r="F40" s="84" t="n">
        <v>40.446</v>
      </c>
      <c r="G40" s="84" t="n">
        <v>40.8296</v>
      </c>
      <c r="H40" s="84" t="n">
        <v>13.194</v>
      </c>
      <c r="I40" s="84" t="n">
        <v>7432.024</v>
      </c>
      <c r="J40" s="84" t="n">
        <v>15.756</v>
      </c>
      <c r="K40" s="61" t="n">
        <f aca="false">IF(D40&lt;&gt;0,H40/D40,0)</f>
        <v>0.00740473849386474</v>
      </c>
      <c r="L40" s="68" t="n">
        <f aca="false">I40/3600</f>
        <v>2.06445111111111</v>
      </c>
      <c r="N40" s="83" t="n">
        <v>1776.176</v>
      </c>
      <c r="O40" s="84" t="n">
        <v>37.0978</v>
      </c>
      <c r="P40" s="84" t="n">
        <v>40.4674</v>
      </c>
      <c r="Q40" s="84" t="n">
        <v>40.8334</v>
      </c>
      <c r="R40" s="84" t="n">
        <v>7.57</v>
      </c>
      <c r="S40" s="84" t="n">
        <v>7420.059</v>
      </c>
      <c r="T40" s="84" t="n">
        <v>15.241</v>
      </c>
      <c r="U40" s="61" t="n">
        <f aca="false">IF(N40&lt;&gt;0,R40/N40,0)</f>
        <v>0.00426196503049247</v>
      </c>
      <c r="V40" s="68" t="n">
        <f aca="false">S40/3600</f>
        <v>2.0611275</v>
      </c>
      <c r="W40" s="64"/>
      <c r="X40" s="12"/>
      <c r="Y40" s="46"/>
      <c r="Z40" s="46"/>
      <c r="AA40" s="12"/>
      <c r="AB40" s="46"/>
      <c r="AC40" s="70"/>
      <c r="AD40" s="71" t="n">
        <f aca="false">IF(R40=0,0,(R40-H40)/H40)</f>
        <v>-0.426254358041534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860.044</v>
      </c>
      <c r="E41" s="84" t="n">
        <v>34.2807</v>
      </c>
      <c r="F41" s="84" t="n">
        <v>38.4127</v>
      </c>
      <c r="G41" s="84" t="n">
        <v>38.5666</v>
      </c>
      <c r="H41" s="84" t="n">
        <v>10.508</v>
      </c>
      <c r="I41" s="84" t="n">
        <v>6574.974</v>
      </c>
      <c r="J41" s="84" t="n">
        <v>12.823</v>
      </c>
      <c r="K41" s="61" t="n">
        <f aca="false">IF(D41&lt;&gt;0,H41/D41,0)</f>
        <v>0.0122179795452326</v>
      </c>
      <c r="L41" s="68" t="n">
        <f aca="false">I41/3600</f>
        <v>1.82638166666667</v>
      </c>
      <c r="N41" s="83" t="n">
        <v>857.2816</v>
      </c>
      <c r="O41" s="84" t="n">
        <v>34.2806</v>
      </c>
      <c r="P41" s="84" t="n">
        <v>38.4083</v>
      </c>
      <c r="Q41" s="84" t="n">
        <v>38.5438</v>
      </c>
      <c r="R41" s="84" t="n">
        <v>6.399</v>
      </c>
      <c r="S41" s="84" t="n">
        <v>6587.361</v>
      </c>
      <c r="T41" s="84" t="n">
        <v>12.792</v>
      </c>
      <c r="U41" s="61" t="n">
        <f aca="false">IF(N41&lt;&gt;0,R41/N41,0)</f>
        <v>0.00746429177997055</v>
      </c>
      <c r="V41" s="68" t="n">
        <f aca="false">S41/3600</f>
        <v>1.8298225</v>
      </c>
      <c r="W41" s="64"/>
      <c r="X41" s="12"/>
      <c r="Y41" s="46"/>
      <c r="Z41" s="46"/>
      <c r="AA41" s="12"/>
      <c r="AB41" s="46"/>
      <c r="AC41" s="70"/>
      <c r="AD41" s="71" t="n">
        <f aca="false">IF(R41=0,0,(R41-H41)/H41)</f>
        <v>-0.391035401598782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444.212</v>
      </c>
      <c r="E42" s="86" t="n">
        <v>31.8683</v>
      </c>
      <c r="F42" s="86" t="n">
        <v>36.8136</v>
      </c>
      <c r="G42" s="86" t="n">
        <v>36.9175</v>
      </c>
      <c r="H42" s="86" t="n">
        <v>7.594</v>
      </c>
      <c r="I42" s="86" t="n">
        <v>5980.941</v>
      </c>
      <c r="J42" s="86" t="n">
        <v>11.434</v>
      </c>
      <c r="K42" s="75" t="n">
        <f aca="false">IF(D42&lt;&gt;0,H42/D42,0)</f>
        <v>0.0170954409155989</v>
      </c>
      <c r="L42" s="76" t="n">
        <f aca="false">I42/3600</f>
        <v>1.6613725</v>
      </c>
      <c r="N42" s="85" t="n">
        <v>441.2528</v>
      </c>
      <c r="O42" s="86" t="n">
        <v>31.8666</v>
      </c>
      <c r="P42" s="86" t="n">
        <v>36.8516</v>
      </c>
      <c r="Q42" s="86" t="n">
        <v>36.9241</v>
      </c>
      <c r="R42" s="86" t="n">
        <v>4.969</v>
      </c>
      <c r="S42" s="86" t="n">
        <v>5977.509</v>
      </c>
      <c r="T42" s="86" t="n">
        <v>11.154</v>
      </c>
      <c r="U42" s="75" t="n">
        <f aca="false">IF(N42&lt;&gt;0,R42/N42,0)</f>
        <v>0.0112611183430451</v>
      </c>
      <c r="V42" s="76" t="n">
        <f aca="false">S42/3600</f>
        <v>1.66041916666667</v>
      </c>
      <c r="W42" s="64"/>
      <c r="X42" s="17"/>
      <c r="Y42" s="78"/>
      <c r="Z42" s="78"/>
      <c r="AA42" s="17"/>
      <c r="AB42" s="78"/>
      <c r="AC42" s="79"/>
      <c r="AD42" s="71" t="n">
        <f aca="false">IF(R42=0,0,(R42-H42)/H42)</f>
        <v>-0.345667632341322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4280.132</v>
      </c>
      <c r="E43" s="82" t="n">
        <v>40.197</v>
      </c>
      <c r="F43" s="82" t="n">
        <v>43.225</v>
      </c>
      <c r="G43" s="82" t="n">
        <v>44.6336</v>
      </c>
      <c r="H43" s="82" t="n">
        <v>19.546</v>
      </c>
      <c r="I43" s="82" t="n">
        <v>10609.843</v>
      </c>
      <c r="J43" s="82" t="n">
        <v>20.311</v>
      </c>
      <c r="K43" s="61" t="n">
        <f aca="false">IF(D43&lt;&gt;0,H43/D43,0)</f>
        <v>0.00456668158832485</v>
      </c>
      <c r="L43" s="62" t="n">
        <f aca="false">I43/3600</f>
        <v>2.94717861111111</v>
      </c>
      <c r="N43" s="81" t="n">
        <v>4271.9488</v>
      </c>
      <c r="O43" s="82" t="n">
        <v>40.199</v>
      </c>
      <c r="P43" s="82" t="n">
        <v>43.2247</v>
      </c>
      <c r="Q43" s="82" t="n">
        <v>44.6414</v>
      </c>
      <c r="R43" s="82" t="n">
        <v>10.013</v>
      </c>
      <c r="S43" s="82" t="n">
        <v>10634.772</v>
      </c>
      <c r="T43" s="82" t="n">
        <v>20.404</v>
      </c>
      <c r="U43" s="61" t="n">
        <f aca="false">IF(N43&lt;&gt;0,R43/N43,0)</f>
        <v>0.00234389513282556</v>
      </c>
      <c r="V43" s="62" t="n">
        <f aca="false">S43/3600</f>
        <v>2.95410333333333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48772127289471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1923.6328</v>
      </c>
      <c r="E44" s="84" t="n">
        <v>37.3312</v>
      </c>
      <c r="F44" s="84" t="n">
        <v>41.1357</v>
      </c>
      <c r="G44" s="84" t="n">
        <v>42.2502</v>
      </c>
      <c r="H44" s="84" t="n">
        <v>15.444</v>
      </c>
      <c r="I44" s="84" t="n">
        <v>9233.593</v>
      </c>
      <c r="J44" s="84" t="n">
        <v>17.331</v>
      </c>
      <c r="K44" s="61" t="n">
        <f aca="false">IF(D44&lt;&gt;0,H44/D44,0)</f>
        <v>0.00802855929676392</v>
      </c>
      <c r="L44" s="68" t="n">
        <f aca="false">I44/3600</f>
        <v>2.56488694444445</v>
      </c>
      <c r="N44" s="83" t="n">
        <v>1917.6984</v>
      </c>
      <c r="O44" s="84" t="n">
        <v>37.3283</v>
      </c>
      <c r="P44" s="84" t="n">
        <v>41.135</v>
      </c>
      <c r="Q44" s="84" t="n">
        <v>42.2584</v>
      </c>
      <c r="R44" s="84" t="n">
        <v>8.279</v>
      </c>
      <c r="S44" s="84" t="n">
        <v>9236.214</v>
      </c>
      <c r="T44" s="84" t="n">
        <v>17.222</v>
      </c>
      <c r="U44" s="61" t="n">
        <f aca="false">IF(N44&lt;&gt;0,R44/N44,0)</f>
        <v>0.00431715435545026</v>
      </c>
      <c r="V44" s="68" t="n">
        <f aca="false">S44/3600</f>
        <v>2.565615</v>
      </c>
      <c r="W44" s="64"/>
      <c r="X44" s="12"/>
      <c r="Y44" s="46"/>
      <c r="Z44" s="46"/>
      <c r="AA44" s="12"/>
      <c r="AB44" s="46"/>
      <c r="AC44" s="70"/>
      <c r="AD44" s="71" t="n">
        <f aca="false">IF(R44=0,0,(R44-H44)/H44)</f>
        <v>-0.463934213934214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938.7768</v>
      </c>
      <c r="E45" s="84" t="n">
        <v>34.3768</v>
      </c>
      <c r="F45" s="84" t="n">
        <v>39.408</v>
      </c>
      <c r="G45" s="84" t="n">
        <v>40.3609</v>
      </c>
      <c r="H45" s="84" t="n">
        <v>11.38</v>
      </c>
      <c r="I45" s="84" t="n">
        <v>8606.94</v>
      </c>
      <c r="J45" s="84" t="n">
        <v>15.678</v>
      </c>
      <c r="K45" s="61" t="n">
        <f aca="false">IF(D45&lt;&gt;0,H45/D45,0)</f>
        <v>0.0121221572582535</v>
      </c>
      <c r="L45" s="68" t="n">
        <f aca="false">I45/3600</f>
        <v>2.39081666666667</v>
      </c>
      <c r="N45" s="83" t="n">
        <v>934.6464</v>
      </c>
      <c r="O45" s="84" t="n">
        <v>34.3769</v>
      </c>
      <c r="P45" s="84" t="n">
        <v>39.4104</v>
      </c>
      <c r="Q45" s="84" t="n">
        <v>40.3488</v>
      </c>
      <c r="R45" s="84" t="n">
        <v>6.526</v>
      </c>
      <c r="S45" s="84" t="n">
        <v>8612.213</v>
      </c>
      <c r="T45" s="84" t="n">
        <v>16.021</v>
      </c>
      <c r="U45" s="61" t="n">
        <f aca="false">IF(N45&lt;&gt;0,R45/N45,0)</f>
        <v>0.00698231973075593</v>
      </c>
      <c r="V45" s="68" t="n">
        <f aca="false">S45/3600</f>
        <v>2.39228138888889</v>
      </c>
      <c r="W45" s="64"/>
      <c r="X45" s="12"/>
      <c r="Y45" s="46"/>
      <c r="Z45" s="46"/>
      <c r="AA45" s="12"/>
      <c r="AB45" s="46"/>
      <c r="AC45" s="70"/>
      <c r="AD45" s="71" t="n">
        <f aca="false">IF(R45=0,0,(R45-H45)/H45)</f>
        <v>-0.426537785588752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478.2632</v>
      </c>
      <c r="E46" s="86" t="n">
        <v>31.4898</v>
      </c>
      <c r="F46" s="86" t="n">
        <v>38.0653</v>
      </c>
      <c r="G46" s="86" t="n">
        <v>38.9409</v>
      </c>
      <c r="H46" s="86" t="n">
        <v>7.754</v>
      </c>
      <c r="I46" s="86" t="n">
        <v>7582.486</v>
      </c>
      <c r="J46" s="86" t="n">
        <v>13.213</v>
      </c>
      <c r="K46" s="75" t="n">
        <f aca="false">IF(D46&lt;&gt;0,H46/D46,0)</f>
        <v>0.0162128300902097</v>
      </c>
      <c r="L46" s="76" t="n">
        <f aca="false">I46/3600</f>
        <v>2.10624611111111</v>
      </c>
      <c r="N46" s="85" t="n">
        <v>476.2232</v>
      </c>
      <c r="O46" s="86" t="n">
        <v>31.4856</v>
      </c>
      <c r="P46" s="86" t="n">
        <v>38.0619</v>
      </c>
      <c r="Q46" s="86" t="n">
        <v>38.9627</v>
      </c>
      <c r="R46" s="86" t="n">
        <v>4.838</v>
      </c>
      <c r="S46" s="86" t="n">
        <v>7901.975</v>
      </c>
      <c r="T46" s="86" t="n">
        <v>13.759</v>
      </c>
      <c r="U46" s="75" t="n">
        <f aca="false">IF(N46&lt;&gt;0,R46/N46,0)</f>
        <v>0.0101591018665197</v>
      </c>
      <c r="V46" s="76" t="n">
        <f aca="false">S46/3600</f>
        <v>2.19499305555556</v>
      </c>
      <c r="W46" s="64"/>
      <c r="X46" s="17"/>
      <c r="Y46" s="78"/>
      <c r="Z46" s="78"/>
      <c r="AA46" s="17"/>
      <c r="AB46" s="78"/>
      <c r="AC46" s="79"/>
      <c r="AD46" s="71" t="n">
        <f aca="false">IF(R46=0,0,(R46-H46)/H46)</f>
        <v>-0.376063966984782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8127.9944</v>
      </c>
      <c r="E47" s="82" t="n">
        <v>38.3477</v>
      </c>
      <c r="F47" s="82" t="n">
        <v>41.0614</v>
      </c>
      <c r="G47" s="82" t="n">
        <v>41.9979</v>
      </c>
      <c r="H47" s="82" t="n">
        <v>17.308</v>
      </c>
      <c r="I47" s="82" t="n">
        <v>10163.012</v>
      </c>
      <c r="J47" s="82" t="n">
        <v>22.682</v>
      </c>
      <c r="K47" s="61" t="n">
        <f aca="false">IF(D47&lt;&gt;0,H47/D47,0)</f>
        <v>0.00212943060098565</v>
      </c>
      <c r="L47" s="62" t="n">
        <f aca="false">I47/3600</f>
        <v>2.82305888888889</v>
      </c>
      <c r="N47" s="81" t="n">
        <v>8117.7784</v>
      </c>
      <c r="O47" s="82" t="n">
        <v>38.3462</v>
      </c>
      <c r="P47" s="82" t="n">
        <v>41.0551</v>
      </c>
      <c r="Q47" s="82" t="n">
        <v>42.0038</v>
      </c>
      <c r="R47" s="82" t="n">
        <v>5.761</v>
      </c>
      <c r="S47" s="82" t="n">
        <v>10180.125</v>
      </c>
      <c r="T47" s="82" t="n">
        <v>22.261</v>
      </c>
      <c r="U47" s="61" t="n">
        <f aca="false">IF(N47&lt;&gt;0,R47/N47,0)</f>
        <v>0.000709676923430184</v>
      </c>
      <c r="V47" s="62" t="n">
        <f aca="false">S47/3600</f>
        <v>2.8278125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66714813958863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3477.1024</v>
      </c>
      <c r="E48" s="84" t="n">
        <v>34.5212</v>
      </c>
      <c r="F48" s="84" t="n">
        <v>38.3622</v>
      </c>
      <c r="G48" s="84" t="n">
        <v>39.1963</v>
      </c>
      <c r="H48" s="84" t="n">
        <v>13.372</v>
      </c>
      <c r="I48" s="84" t="n">
        <v>8539.002</v>
      </c>
      <c r="J48" s="84" t="n">
        <v>17.924</v>
      </c>
      <c r="K48" s="61" t="n">
        <f aca="false">IF(D48&lt;&gt;0,H48/D48,0)</f>
        <v>0.00384573085911994</v>
      </c>
      <c r="L48" s="68" t="n">
        <f aca="false">I48/3600</f>
        <v>2.371945</v>
      </c>
      <c r="N48" s="83" t="n">
        <v>3470.796</v>
      </c>
      <c r="O48" s="84" t="n">
        <v>34.5214</v>
      </c>
      <c r="P48" s="84" t="n">
        <v>38.3606</v>
      </c>
      <c r="Q48" s="84" t="n">
        <v>39.2033</v>
      </c>
      <c r="R48" s="84" t="n">
        <v>4.758</v>
      </c>
      <c r="S48" s="84" t="n">
        <v>8567.472</v>
      </c>
      <c r="T48" s="84" t="n">
        <v>18.86</v>
      </c>
      <c r="U48" s="61" t="n">
        <f aca="false">IF(N48&lt;&gt;0,R48/N48,0)</f>
        <v>0.00137086708639747</v>
      </c>
      <c r="V48" s="68" t="n">
        <f aca="false">S48/3600</f>
        <v>2.37985333333333</v>
      </c>
      <c r="W48" s="64"/>
      <c r="X48" s="12"/>
      <c r="Y48" s="46"/>
      <c r="Z48" s="46"/>
      <c r="AA48" s="12"/>
      <c r="AB48" s="46"/>
      <c r="AC48" s="70"/>
      <c r="AD48" s="71" t="n">
        <f aca="false">IF(R48=0,0,(R48-H48)/H48)</f>
        <v>-0.644181872569548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519.5184</v>
      </c>
      <c r="E49" s="84" t="n">
        <v>31.0383</v>
      </c>
      <c r="F49" s="84" t="n">
        <v>36.4532</v>
      </c>
      <c r="G49" s="84" t="n">
        <v>37.241</v>
      </c>
      <c r="H49" s="84" t="n">
        <v>10.004</v>
      </c>
      <c r="I49" s="84" t="n">
        <v>7343.884</v>
      </c>
      <c r="J49" s="84" t="n">
        <v>15.506</v>
      </c>
      <c r="K49" s="61" t="n">
        <f aca="false">IF(D49&lt;&gt;0,H49/D49,0)</f>
        <v>0.00658366492962507</v>
      </c>
      <c r="L49" s="68" t="n">
        <f aca="false">I49/3600</f>
        <v>2.03996777777778</v>
      </c>
      <c r="N49" s="83" t="n">
        <v>1515.128</v>
      </c>
      <c r="O49" s="84" t="n">
        <v>31.0359</v>
      </c>
      <c r="P49" s="84" t="n">
        <v>36.457</v>
      </c>
      <c r="Q49" s="84" t="n">
        <v>37.2322</v>
      </c>
      <c r="R49" s="84" t="n">
        <v>3.828</v>
      </c>
      <c r="S49" s="84" t="n">
        <v>7359.39</v>
      </c>
      <c r="T49" s="84" t="n">
        <v>17.612</v>
      </c>
      <c r="U49" s="61" t="n">
        <f aca="false">IF(N49&lt;&gt;0,R49/N49,0)</f>
        <v>0.00252651921157816</v>
      </c>
      <c r="V49" s="68" t="n">
        <f aca="false">S49/3600</f>
        <v>2.044275</v>
      </c>
      <c r="W49" s="64"/>
      <c r="X49" s="12"/>
      <c r="Y49" s="46"/>
      <c r="Z49" s="46"/>
      <c r="AA49" s="12"/>
      <c r="AB49" s="46"/>
      <c r="AC49" s="70"/>
      <c r="AD49" s="71" t="n">
        <f aca="false">IF(R49=0,0,(R49-H49)/H49)</f>
        <v>-0.61735305877649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658.824</v>
      </c>
      <c r="E50" s="86" t="n">
        <v>27.8486</v>
      </c>
      <c r="F50" s="86" t="n">
        <v>35.1202</v>
      </c>
      <c r="G50" s="86" t="n">
        <v>35.8581</v>
      </c>
      <c r="H50" s="86" t="n">
        <v>6.974</v>
      </c>
      <c r="I50" s="86" t="n">
        <v>6487.489</v>
      </c>
      <c r="J50" s="86" t="n">
        <v>12.948</v>
      </c>
      <c r="K50" s="75" t="n">
        <f aca="false">IF(D50&lt;&gt;0,H50/D50,0)</f>
        <v>0.0105855281531942</v>
      </c>
      <c r="L50" s="76" t="n">
        <f aca="false">I50/3600</f>
        <v>1.80208027777778</v>
      </c>
      <c r="N50" s="85" t="n">
        <v>654.7784</v>
      </c>
      <c r="O50" s="86" t="n">
        <v>27.8366</v>
      </c>
      <c r="P50" s="86" t="n">
        <v>35.1061</v>
      </c>
      <c r="Q50" s="86" t="n">
        <v>35.8691</v>
      </c>
      <c r="R50" s="86" t="n">
        <v>2.958</v>
      </c>
      <c r="S50" s="86" t="n">
        <v>6486.444</v>
      </c>
      <c r="T50" s="86" t="n">
        <v>12.573</v>
      </c>
      <c r="U50" s="75" t="n">
        <f aca="false">IF(N50&lt;&gt;0,R50/N50,0)</f>
        <v>0.00451755891764298</v>
      </c>
      <c r="V50" s="76" t="n">
        <f aca="false">S50/3600</f>
        <v>1.80179</v>
      </c>
      <c r="W50" s="64"/>
      <c r="X50" s="17"/>
      <c r="Y50" s="78"/>
      <c r="Z50" s="78"/>
      <c r="AA50" s="17"/>
      <c r="AB50" s="78"/>
      <c r="AC50" s="79"/>
      <c r="AD50" s="71" t="n">
        <f aca="false">IF(R50=0,0,(R50-H50)/H50)</f>
        <v>-0.575853168913106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5731.4256</v>
      </c>
      <c r="E51" s="82" t="n">
        <v>39.804</v>
      </c>
      <c r="F51" s="82" t="n">
        <v>41.428</v>
      </c>
      <c r="G51" s="82" t="n">
        <v>42.8151</v>
      </c>
      <c r="H51" s="82" t="n">
        <v>10.696</v>
      </c>
      <c r="I51" s="82" t="n">
        <v>7027.937</v>
      </c>
      <c r="J51" s="82" t="n">
        <v>13.712</v>
      </c>
      <c r="K51" s="61" t="n">
        <f aca="false">IF(D51&lt;&gt;0,H51/D51,0)</f>
        <v>0.00186620236333522</v>
      </c>
      <c r="L51" s="62" t="n">
        <f aca="false">I51/3600</f>
        <v>1.95220472222222</v>
      </c>
      <c r="N51" s="81" t="n">
        <v>5725.8752</v>
      </c>
      <c r="O51" s="82" t="n">
        <v>39.8026</v>
      </c>
      <c r="P51" s="82" t="n">
        <v>41.4245</v>
      </c>
      <c r="Q51" s="82" t="n">
        <v>42.825</v>
      </c>
      <c r="R51" s="82" t="n">
        <v>7.034</v>
      </c>
      <c r="S51" s="82" t="n">
        <v>7044.894</v>
      </c>
      <c r="T51" s="82" t="n">
        <v>13.79</v>
      </c>
      <c r="U51" s="61" t="n">
        <f aca="false">IF(N51&lt;&gt;0,R51/N51,0)</f>
        <v>0.00122845848962967</v>
      </c>
      <c r="V51" s="62" t="n">
        <f aca="false">S51/3600</f>
        <v>1.956915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342370979805535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2295.456</v>
      </c>
      <c r="E52" s="84" t="n">
        <v>36.1442</v>
      </c>
      <c r="F52" s="84" t="n">
        <v>38.8791</v>
      </c>
      <c r="G52" s="84" t="n">
        <v>40.4925</v>
      </c>
      <c r="H52" s="84" t="n">
        <v>10.118</v>
      </c>
      <c r="I52" s="84" t="n">
        <v>6230.557</v>
      </c>
      <c r="J52" s="84" t="n">
        <v>12.09</v>
      </c>
      <c r="K52" s="61" t="n">
        <f aca="false">IF(D52&lt;&gt;0,H52/D52,0)</f>
        <v>0.00440783879107245</v>
      </c>
      <c r="L52" s="68" t="n">
        <f aca="false">I52/3600</f>
        <v>1.73071027777778</v>
      </c>
      <c r="N52" s="83" t="n">
        <v>2292.3776</v>
      </c>
      <c r="O52" s="84" t="n">
        <v>36.1459</v>
      </c>
      <c r="P52" s="84" t="n">
        <v>38.8714</v>
      </c>
      <c r="Q52" s="84" t="n">
        <v>40.4893</v>
      </c>
      <c r="R52" s="84" t="n">
        <v>6.604</v>
      </c>
      <c r="S52" s="84" t="n">
        <v>6227.218</v>
      </c>
      <c r="T52" s="84" t="n">
        <v>12.012</v>
      </c>
      <c r="U52" s="61" t="n">
        <f aca="false">IF(N52&lt;&gt;0,R52/N52,0)</f>
        <v>0.00288085174100462</v>
      </c>
      <c r="V52" s="68" t="n">
        <f aca="false">S52/3600</f>
        <v>1.72978277777778</v>
      </c>
      <c r="W52" s="64"/>
      <c r="X52" s="12"/>
      <c r="Y52" s="46"/>
      <c r="Z52" s="46"/>
      <c r="AA52" s="12"/>
      <c r="AB52" s="46"/>
      <c r="AC52" s="70"/>
      <c r="AD52" s="71" t="n">
        <f aca="false">IF(R52=0,0,(R52-H52)/H52)</f>
        <v>-0.347301838307966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1022.552</v>
      </c>
      <c r="E53" s="84" t="n">
        <v>32.9857</v>
      </c>
      <c r="F53" s="84" t="n">
        <v>37.04</v>
      </c>
      <c r="G53" s="84" t="n">
        <v>38.7641</v>
      </c>
      <c r="H53" s="84" t="n">
        <v>8.383</v>
      </c>
      <c r="I53" s="84" t="n">
        <v>5381.713</v>
      </c>
      <c r="J53" s="84" t="n">
        <v>10.218</v>
      </c>
      <c r="K53" s="61" t="n">
        <f aca="false">IF(D53&lt;&gt;0,H53/D53,0)</f>
        <v>0.0081981160860279</v>
      </c>
      <c r="L53" s="68" t="n">
        <f aca="false">I53/3600</f>
        <v>1.49492027777778</v>
      </c>
      <c r="N53" s="83" t="n">
        <v>1020.0912</v>
      </c>
      <c r="O53" s="84" t="n">
        <v>32.9868</v>
      </c>
      <c r="P53" s="84" t="n">
        <v>37.0233</v>
      </c>
      <c r="Q53" s="84" t="n">
        <v>38.7532</v>
      </c>
      <c r="R53" s="84" t="n">
        <v>5.699</v>
      </c>
      <c r="S53" s="84" t="n">
        <v>5384.068</v>
      </c>
      <c r="T53" s="84" t="n">
        <v>10.202</v>
      </c>
      <c r="U53" s="61" t="n">
        <f aca="false">IF(N53&lt;&gt;0,R53/N53,0)</f>
        <v>0.00558675538030325</v>
      </c>
      <c r="V53" s="68" t="n">
        <f aca="false">S53/3600</f>
        <v>1.49557444444444</v>
      </c>
      <c r="W53" s="64"/>
      <c r="X53" s="12"/>
      <c r="Y53" s="46"/>
      <c r="Z53" s="46"/>
      <c r="AA53" s="12"/>
      <c r="AB53" s="46"/>
      <c r="AC53" s="70"/>
      <c r="AD53" s="71" t="n">
        <f aca="false">IF(R53=0,0,(R53-H53)/H53)</f>
        <v>-0.320171776213766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471.1912</v>
      </c>
      <c r="E54" s="86" t="n">
        <v>30.1321</v>
      </c>
      <c r="F54" s="86" t="n">
        <v>35.7581</v>
      </c>
      <c r="G54" s="86" t="n">
        <v>37.4825</v>
      </c>
      <c r="H54" s="86" t="n">
        <v>5.911</v>
      </c>
      <c r="I54" s="86" t="n">
        <v>4750.021</v>
      </c>
      <c r="J54" s="86" t="n">
        <v>8.673</v>
      </c>
      <c r="K54" s="75" t="n">
        <f aca="false">IF(D54&lt;&gt;0,H54/D54,0)</f>
        <v>0.0125448013460353</v>
      </c>
      <c r="L54" s="76" t="n">
        <f aca="false">I54/3600</f>
        <v>1.31945027777778</v>
      </c>
      <c r="N54" s="85" t="n">
        <v>470.1168</v>
      </c>
      <c r="O54" s="86" t="n">
        <v>30.1309</v>
      </c>
      <c r="P54" s="86" t="n">
        <v>35.7588</v>
      </c>
      <c r="Q54" s="86" t="n">
        <v>37.4722</v>
      </c>
      <c r="R54" s="86" t="n">
        <v>4.272</v>
      </c>
      <c r="S54" s="86" t="n">
        <v>4572.368</v>
      </c>
      <c r="T54" s="86" t="n">
        <v>8.767</v>
      </c>
      <c r="U54" s="75" t="n">
        <f aca="false">IF(N54&lt;&gt;0,R54/N54,0)</f>
        <v>0.00908710346024648</v>
      </c>
      <c r="V54" s="76" t="n">
        <f aca="false">S54/3600</f>
        <v>1.27010222222222</v>
      </c>
      <c r="W54" s="64"/>
      <c r="X54" s="17"/>
      <c r="Y54" s="78"/>
      <c r="Z54" s="78"/>
      <c r="AA54" s="17"/>
      <c r="AB54" s="78"/>
      <c r="AC54" s="79"/>
      <c r="AD54" s="71" t="n">
        <f aca="false">IF(R54=0,0,(R54-H54)/H54)</f>
        <v>-0.277279648113686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1828.6384</v>
      </c>
      <c r="E55" s="82" t="n">
        <v>41.0556</v>
      </c>
      <c r="F55" s="82" t="n">
        <v>43.8148</v>
      </c>
      <c r="G55" s="82" t="n">
        <v>43.2369</v>
      </c>
      <c r="H55" s="82" t="n">
        <v>4.185</v>
      </c>
      <c r="I55" s="82" t="n">
        <v>2322.984</v>
      </c>
      <c r="J55" s="82" t="n">
        <v>4.804</v>
      </c>
      <c r="K55" s="61" t="n">
        <f aca="false">IF(D55&lt;&gt;0,H55/D55,0)</f>
        <v>0.00228858805546247</v>
      </c>
      <c r="L55" s="62" t="n">
        <f aca="false">I55/3600</f>
        <v>0.645273333333333</v>
      </c>
      <c r="N55" s="81" t="n">
        <v>1826.8296</v>
      </c>
      <c r="O55" s="82" t="n">
        <v>41.0575</v>
      </c>
      <c r="P55" s="82" t="n">
        <v>43.8082</v>
      </c>
      <c r="Q55" s="82" t="n">
        <v>43.24</v>
      </c>
      <c r="R55" s="82" t="n">
        <v>2.343</v>
      </c>
      <c r="S55" s="82" t="n">
        <v>2331.97</v>
      </c>
      <c r="T55" s="82" t="n">
        <v>4.804</v>
      </c>
      <c r="U55" s="61" t="n">
        <f aca="false">IF(N55&lt;&gt;0,R55/N55,0)</f>
        <v>0.00128254983387613</v>
      </c>
      <c r="V55" s="62" t="n">
        <f aca="false">S55/3600</f>
        <v>0.647769444444444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44014336917562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898.4768</v>
      </c>
      <c r="E56" s="84" t="n">
        <v>37.0581</v>
      </c>
      <c r="F56" s="84" t="n">
        <v>40.9656</v>
      </c>
      <c r="G56" s="84" t="n">
        <v>39.9969</v>
      </c>
      <c r="H56" s="84" t="n">
        <v>3.78</v>
      </c>
      <c r="I56" s="84" t="n">
        <v>2052.199</v>
      </c>
      <c r="J56" s="84" t="n">
        <v>4.165</v>
      </c>
      <c r="K56" s="61" t="n">
        <f aca="false">IF(D56&lt;&gt;0,H56/D56,0)</f>
        <v>0.00420712031740831</v>
      </c>
      <c r="L56" s="68" t="n">
        <f aca="false">I56/3600</f>
        <v>0.570055277777778</v>
      </c>
      <c r="N56" s="83" t="n">
        <v>896.628</v>
      </c>
      <c r="O56" s="84" t="n">
        <v>37.0568</v>
      </c>
      <c r="P56" s="84" t="n">
        <v>40.9728</v>
      </c>
      <c r="Q56" s="84" t="n">
        <v>39.9782</v>
      </c>
      <c r="R56" s="84" t="n">
        <v>2.136</v>
      </c>
      <c r="S56" s="84" t="n">
        <v>2056.489</v>
      </c>
      <c r="T56" s="84" t="n">
        <v>4.134</v>
      </c>
      <c r="U56" s="61" t="n">
        <f aca="false">IF(N56&lt;&gt;0,R56/N56,0)</f>
        <v>0.00238225886320748</v>
      </c>
      <c r="V56" s="68" t="n">
        <f aca="false">S56/3600</f>
        <v>0.571246944444445</v>
      </c>
      <c r="W56" s="64"/>
      <c r="X56" s="12"/>
      <c r="Y56" s="46"/>
      <c r="Z56" s="46"/>
      <c r="AA56" s="12"/>
      <c r="AB56" s="46"/>
      <c r="AC56" s="70"/>
      <c r="AD56" s="71" t="n">
        <f aca="false">IF(R56=0,0,(R56-H56)/H56)</f>
        <v>-0.434920634920635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439.4784</v>
      </c>
      <c r="E57" s="84" t="n">
        <v>33.5545</v>
      </c>
      <c r="F57" s="84" t="n">
        <v>38.9073</v>
      </c>
      <c r="G57" s="84" t="n">
        <v>37.6117</v>
      </c>
      <c r="H57" s="84" t="n">
        <v>3.11</v>
      </c>
      <c r="I57" s="84" t="n">
        <v>1825.562</v>
      </c>
      <c r="J57" s="84" t="n">
        <v>3.494</v>
      </c>
      <c r="K57" s="61" t="n">
        <f aca="false">IF(D57&lt;&gt;0,H57/D57,0)</f>
        <v>0.00707657077116873</v>
      </c>
      <c r="L57" s="68" t="n">
        <f aca="false">I57/3600</f>
        <v>0.507100555555556</v>
      </c>
      <c r="N57" s="83" t="n">
        <v>438.4016</v>
      </c>
      <c r="O57" s="84" t="n">
        <v>33.5543</v>
      </c>
      <c r="P57" s="84" t="n">
        <v>38.8886</v>
      </c>
      <c r="Q57" s="84" t="n">
        <v>37.6114</v>
      </c>
      <c r="R57" s="84" t="n">
        <v>1.861</v>
      </c>
      <c r="S57" s="84" t="n">
        <v>1825.686</v>
      </c>
      <c r="T57" s="84" t="n">
        <v>3.478</v>
      </c>
      <c r="U57" s="61" t="n">
        <f aca="false">IF(N57&lt;&gt;0,R57/N57,0)</f>
        <v>0.00424496625924723</v>
      </c>
      <c r="V57" s="68" t="n">
        <f aca="false">S57/3600</f>
        <v>0.507135</v>
      </c>
      <c r="W57" s="64"/>
      <c r="X57" s="12"/>
      <c r="Y57" s="46"/>
      <c r="Z57" s="46"/>
      <c r="AA57" s="12"/>
      <c r="AB57" s="46"/>
      <c r="AC57" s="70"/>
      <c r="AD57" s="71" t="n">
        <f aca="false">IF(R57=0,0,(R57-H57)/H57)</f>
        <v>-0.401607717041801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223.2528</v>
      </c>
      <c r="E58" s="86" t="n">
        <v>30.627</v>
      </c>
      <c r="F58" s="86" t="n">
        <v>37.3875</v>
      </c>
      <c r="G58" s="86" t="n">
        <v>35.9426</v>
      </c>
      <c r="H58" s="86" t="n">
        <v>2.335</v>
      </c>
      <c r="I58" s="86" t="n">
        <v>1708.015</v>
      </c>
      <c r="J58" s="86" t="n">
        <v>3.494</v>
      </c>
      <c r="K58" s="75" t="n">
        <f aca="false">IF(D58&lt;&gt;0,H58/D58,0)</f>
        <v>0.0104589953631041</v>
      </c>
      <c r="L58" s="76" t="n">
        <f aca="false">I58/3600</f>
        <v>0.474448611111111</v>
      </c>
      <c r="N58" s="85" t="n">
        <v>221.4432</v>
      </c>
      <c r="O58" s="86" t="n">
        <v>30.6182</v>
      </c>
      <c r="P58" s="86" t="n">
        <v>37.414</v>
      </c>
      <c r="Q58" s="86" t="n">
        <v>35.9329</v>
      </c>
      <c r="R58" s="86" t="n">
        <v>1.487</v>
      </c>
      <c r="S58" s="86" t="n">
        <v>1706.393</v>
      </c>
      <c r="T58" s="86" t="n">
        <v>3.088</v>
      </c>
      <c r="U58" s="75" t="n">
        <f aca="false">IF(N58&lt;&gt;0,R58/N58,0)</f>
        <v>0.00671504024508316</v>
      </c>
      <c r="V58" s="76" t="n">
        <f aca="false">S58/3600</f>
        <v>0.473998055555556</v>
      </c>
      <c r="W58" s="64"/>
      <c r="X58" s="17"/>
      <c r="Y58" s="78"/>
      <c r="Z58" s="78"/>
      <c r="AA58" s="17"/>
      <c r="AB58" s="78"/>
      <c r="AC58" s="79"/>
      <c r="AD58" s="87" t="n">
        <f aca="false">IF(R58=0,0,(R58-H58)/H58)</f>
        <v>-0.363169164882227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2193.4216</v>
      </c>
      <c r="E59" s="82" t="n">
        <v>38.2995</v>
      </c>
      <c r="F59" s="82" t="n">
        <v>42.8023</v>
      </c>
      <c r="G59" s="82" t="n">
        <v>43.9528</v>
      </c>
      <c r="H59" s="82" t="n">
        <v>6.1</v>
      </c>
      <c r="I59" s="82" t="n">
        <v>2679.413</v>
      </c>
      <c r="J59" s="82" t="n">
        <v>6.177</v>
      </c>
      <c r="K59" s="61" t="n">
        <f aca="false">IF(D59&lt;&gt;0,H59/D59,0)</f>
        <v>0.0027810430972322</v>
      </c>
      <c r="L59" s="62" t="n">
        <f aca="false">I59/3600</f>
        <v>0.744281388888889</v>
      </c>
      <c r="N59" s="81" t="n">
        <v>2190.0616</v>
      </c>
      <c r="O59" s="82" t="n">
        <v>38.2984</v>
      </c>
      <c r="P59" s="82" t="n">
        <v>42.8014</v>
      </c>
      <c r="Q59" s="82" t="n">
        <v>43.9349</v>
      </c>
      <c r="R59" s="82" t="n">
        <v>1.808</v>
      </c>
      <c r="S59" s="82" t="n">
        <v>2667.916</v>
      </c>
      <c r="T59" s="82" t="n">
        <v>6.24</v>
      </c>
      <c r="U59" s="61" t="n">
        <f aca="false">IF(N59&lt;&gt;0,R59/N59,0)</f>
        <v>0.000825547555374698</v>
      </c>
      <c r="V59" s="62" t="n">
        <f aca="false">S59/3600</f>
        <v>0.741087777777778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-0.703606557377049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765.9584</v>
      </c>
      <c r="E60" s="84" t="n">
        <v>34.5425</v>
      </c>
      <c r="F60" s="84" t="n">
        <v>40.7387</v>
      </c>
      <c r="G60" s="84" t="n">
        <v>41.8045</v>
      </c>
      <c r="H60" s="84" t="n">
        <v>3.856</v>
      </c>
      <c r="I60" s="84" t="n">
        <v>2289.007</v>
      </c>
      <c r="J60" s="84" t="n">
        <v>5.272</v>
      </c>
      <c r="K60" s="61" t="n">
        <f aca="false">IF(D60&lt;&gt;0,H60/D60,0)</f>
        <v>0.00503421595742014</v>
      </c>
      <c r="L60" s="68" t="n">
        <f aca="false">I60/3600</f>
        <v>0.635835277777778</v>
      </c>
      <c r="N60" s="83" t="n">
        <v>762.3904</v>
      </c>
      <c r="O60" s="84" t="n">
        <v>34.5396</v>
      </c>
      <c r="P60" s="84" t="n">
        <v>40.7579</v>
      </c>
      <c r="Q60" s="84" t="n">
        <v>41.8196</v>
      </c>
      <c r="R60" s="84" t="n">
        <v>1.219</v>
      </c>
      <c r="S60" s="84" t="n">
        <v>2289.678</v>
      </c>
      <c r="T60" s="84" t="n">
        <v>4.96</v>
      </c>
      <c r="U60" s="61" t="n">
        <f aca="false">IF(N60&lt;&gt;0,R60/N60,0)</f>
        <v>0.00159891834944406</v>
      </c>
      <c r="V60" s="68" t="n">
        <f aca="false">S60/3600</f>
        <v>0.636021666666667</v>
      </c>
      <c r="W60" s="64"/>
      <c r="X60" s="12"/>
      <c r="Y60" s="46"/>
      <c r="Z60" s="46"/>
      <c r="AA60" s="12"/>
      <c r="AB60" s="46"/>
      <c r="AC60" s="70"/>
      <c r="AD60" s="71" t="n">
        <f aca="false">IF(R60=0,0,(R60-H60)/H60)</f>
        <v>-0.683869294605809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299.1088</v>
      </c>
      <c r="E61" s="84" t="n">
        <v>31.3501</v>
      </c>
      <c r="F61" s="84" t="n">
        <v>39.3048</v>
      </c>
      <c r="G61" s="84" t="n">
        <v>40.1807</v>
      </c>
      <c r="H61" s="84" t="n">
        <v>2.132</v>
      </c>
      <c r="I61" s="84" t="n">
        <v>1909.833</v>
      </c>
      <c r="J61" s="84" t="n">
        <v>4.18</v>
      </c>
      <c r="K61" s="61" t="n">
        <f aca="false">IF(D61&lt;&gt;0,H61/D61,0)</f>
        <v>0.00712784110664748</v>
      </c>
      <c r="L61" s="68" t="n">
        <f aca="false">I61/3600</f>
        <v>0.530509166666667</v>
      </c>
      <c r="N61" s="83" t="n">
        <v>298.9448</v>
      </c>
      <c r="O61" s="84" t="n">
        <v>31.3551</v>
      </c>
      <c r="P61" s="84" t="n">
        <v>39.3797</v>
      </c>
      <c r="Q61" s="84" t="n">
        <v>40.1746</v>
      </c>
      <c r="R61" s="84" t="n">
        <v>0.776</v>
      </c>
      <c r="S61" s="84" t="n">
        <v>1986.335</v>
      </c>
      <c r="T61" s="84" t="n">
        <v>4.305</v>
      </c>
      <c r="U61" s="61" t="n">
        <f aca="false">IF(N61&lt;&gt;0,R61/N61,0)</f>
        <v>0.00259579694980478</v>
      </c>
      <c r="V61" s="68" t="n">
        <f aca="false">S61/3600</f>
        <v>0.551759722222222</v>
      </c>
      <c r="W61" s="64"/>
      <c r="X61" s="12"/>
      <c r="Y61" s="46"/>
      <c r="Z61" s="46"/>
      <c r="AA61" s="12"/>
      <c r="AB61" s="46"/>
      <c r="AC61" s="70"/>
      <c r="AD61" s="71" t="n">
        <f aca="false">IF(R61=0,0,(R61-H61)/H61)</f>
        <v>-0.636022514071295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128.8208</v>
      </c>
      <c r="E62" s="86" t="n">
        <v>28.3772</v>
      </c>
      <c r="F62" s="86" t="n">
        <v>38.3912</v>
      </c>
      <c r="G62" s="86" t="n">
        <v>39.0926</v>
      </c>
      <c r="H62" s="86" t="n">
        <v>1.318</v>
      </c>
      <c r="I62" s="86" t="n">
        <v>1769.027</v>
      </c>
      <c r="J62" s="86" t="n">
        <v>3.447</v>
      </c>
      <c r="K62" s="75" t="n">
        <f aca="false">IF(D62&lt;&gt;0,H62/D62,0)</f>
        <v>0.0102312670003602</v>
      </c>
      <c r="L62" s="76" t="n">
        <f aca="false">I62/3600</f>
        <v>0.491396388888889</v>
      </c>
      <c r="N62" s="85" t="n">
        <v>127.9456</v>
      </c>
      <c r="O62" s="86" t="n">
        <v>28.3854</v>
      </c>
      <c r="P62" s="86" t="n">
        <v>38.3314</v>
      </c>
      <c r="Q62" s="86" t="n">
        <v>39.1407</v>
      </c>
      <c r="R62" s="86" t="n">
        <v>0.531</v>
      </c>
      <c r="S62" s="86" t="n">
        <v>1770.135</v>
      </c>
      <c r="T62" s="86" t="n">
        <v>3.447</v>
      </c>
      <c r="U62" s="75" t="n">
        <f aca="false">IF(N62&lt;&gt;0,R62/N62,0)</f>
        <v>0.00415020133556762</v>
      </c>
      <c r="V62" s="76" t="n">
        <f aca="false">S62/3600</f>
        <v>0.491704166666667</v>
      </c>
      <c r="W62" s="64"/>
      <c r="X62" s="17"/>
      <c r="Y62" s="78"/>
      <c r="Z62" s="78"/>
      <c r="AA62" s="17"/>
      <c r="AB62" s="78"/>
      <c r="AC62" s="79"/>
      <c r="AD62" s="87" t="n">
        <f aca="false">IF(R62=0,0,(R62-H62)/H62)</f>
        <v>-0.59711684370258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1935.5264</v>
      </c>
      <c r="E63" s="82" t="n">
        <v>37.9734</v>
      </c>
      <c r="F63" s="82" t="n">
        <v>40.576</v>
      </c>
      <c r="G63" s="82" t="n">
        <v>41.3157</v>
      </c>
      <c r="H63" s="82" t="n">
        <v>5.9</v>
      </c>
      <c r="I63" s="82" t="n">
        <v>2212.333</v>
      </c>
      <c r="J63" s="82" t="n">
        <v>5.07</v>
      </c>
      <c r="K63" s="61" t="n">
        <f aca="false">IF(D63&lt;&gt;0,H63/D63,0)</f>
        <v>0.00304826635276068</v>
      </c>
      <c r="L63" s="62" t="n">
        <f aca="false">I63/3600</f>
        <v>0.614536944444445</v>
      </c>
      <c r="N63" s="81" t="n">
        <v>1930.5448</v>
      </c>
      <c r="O63" s="82" t="n">
        <v>37.9727</v>
      </c>
      <c r="P63" s="82" t="n">
        <v>40.5783</v>
      </c>
      <c r="Q63" s="82" t="n">
        <v>41.3307</v>
      </c>
      <c r="R63" s="82" t="n">
        <v>1.385</v>
      </c>
      <c r="S63" s="82" t="n">
        <v>2206.311</v>
      </c>
      <c r="T63" s="82" t="n">
        <v>5.054</v>
      </c>
      <c r="U63" s="61" t="n">
        <f aca="false">IF(N63&lt;&gt;0,R63/N63,0)</f>
        <v>0.000717414068816222</v>
      </c>
      <c r="V63" s="62" t="n">
        <f aca="false">S63/3600</f>
        <v>0.612864166666667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-0.765254237288136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822.984</v>
      </c>
      <c r="E64" s="84" t="n">
        <v>34.2097</v>
      </c>
      <c r="F64" s="84" t="n">
        <v>37.9484</v>
      </c>
      <c r="G64" s="84" t="n">
        <v>38.5512</v>
      </c>
      <c r="H64" s="84" t="n">
        <v>4.518</v>
      </c>
      <c r="I64" s="84" t="n">
        <v>1845.077</v>
      </c>
      <c r="J64" s="84" t="n">
        <v>3.993</v>
      </c>
      <c r="K64" s="61" t="n">
        <f aca="false">IF(D64&lt;&gt;0,H64/D64,0)</f>
        <v>0.00548977865912339</v>
      </c>
      <c r="L64" s="68" t="n">
        <f aca="false">I64/3600</f>
        <v>0.512521388888889</v>
      </c>
      <c r="N64" s="83" t="n">
        <v>819.4752</v>
      </c>
      <c r="O64" s="84" t="n">
        <v>34.2107</v>
      </c>
      <c r="P64" s="84" t="n">
        <v>37.9383</v>
      </c>
      <c r="Q64" s="84" t="n">
        <v>38.5453</v>
      </c>
      <c r="R64" s="84" t="n">
        <v>1.196</v>
      </c>
      <c r="S64" s="84" t="n">
        <v>1847.932</v>
      </c>
      <c r="T64" s="84" t="n">
        <v>3.993</v>
      </c>
      <c r="U64" s="61" t="n">
        <f aca="false">IF(N64&lt;&gt;0,R64/N64,0)</f>
        <v>0.00145947064657966</v>
      </c>
      <c r="V64" s="68" t="n">
        <f aca="false">S64/3600</f>
        <v>0.513314444444444</v>
      </c>
      <c r="W64" s="64"/>
      <c r="X64" s="12"/>
      <c r="Y64" s="46"/>
      <c r="Z64" s="46"/>
      <c r="AA64" s="12"/>
      <c r="AB64" s="46"/>
      <c r="AC64" s="70"/>
      <c r="AD64" s="71" t="n">
        <f aca="false">IF(R64=0,0,(R64-H64)/H64)</f>
        <v>-0.735281097830899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353.7312</v>
      </c>
      <c r="E65" s="84" t="n">
        <v>30.7606</v>
      </c>
      <c r="F65" s="84" t="n">
        <v>36.0525</v>
      </c>
      <c r="G65" s="84" t="n">
        <v>36.5714</v>
      </c>
      <c r="H65" s="84" t="n">
        <v>3.16</v>
      </c>
      <c r="I65" s="84" t="n">
        <v>1587.084</v>
      </c>
      <c r="J65" s="84" t="n">
        <v>3.104</v>
      </c>
      <c r="K65" s="61" t="n">
        <f aca="false">IF(D65&lt;&gt;0,H65/D65,0)</f>
        <v>0.0089333369519002</v>
      </c>
      <c r="L65" s="68" t="n">
        <f aca="false">I65/3600</f>
        <v>0.440856666666667</v>
      </c>
      <c r="N65" s="83" t="n">
        <v>352.4808</v>
      </c>
      <c r="O65" s="84" t="n">
        <v>30.7638</v>
      </c>
      <c r="P65" s="84" t="n">
        <v>36.0324</v>
      </c>
      <c r="Q65" s="84" t="n">
        <v>36.5461</v>
      </c>
      <c r="R65" s="84" t="n">
        <v>0.929</v>
      </c>
      <c r="S65" s="84" t="n">
        <v>1648.096</v>
      </c>
      <c r="T65" s="84" t="n">
        <v>3.198</v>
      </c>
      <c r="U65" s="61" t="n">
        <f aca="false">IF(N65&lt;&gt;0,R65/N65,0)</f>
        <v>0.0026356045492407</v>
      </c>
      <c r="V65" s="68" t="n">
        <f aca="false">S65/3600</f>
        <v>0.457804444444444</v>
      </c>
      <c r="W65" s="64"/>
      <c r="X65" s="12"/>
      <c r="Y65" s="46"/>
      <c r="Z65" s="46"/>
      <c r="AA65" s="12"/>
      <c r="AB65" s="46"/>
      <c r="AC65" s="70"/>
      <c r="AD65" s="71" t="n">
        <f aca="false">IF(R65=0,0,(R65-H65)/H65)</f>
        <v>-0.706012658227848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152.7672</v>
      </c>
      <c r="E66" s="86" t="n">
        <v>27.7521</v>
      </c>
      <c r="F66" s="86" t="n">
        <v>34.6356</v>
      </c>
      <c r="G66" s="86" t="n">
        <v>35.1576</v>
      </c>
      <c r="H66" s="86" t="n">
        <v>2.139</v>
      </c>
      <c r="I66" s="86" t="n">
        <v>1403.55</v>
      </c>
      <c r="J66" s="86" t="n">
        <v>2.542</v>
      </c>
      <c r="K66" s="75" t="n">
        <f aca="false">IF(D66&lt;&gt;0,H66/D66,0)</f>
        <v>0.0140016966992915</v>
      </c>
      <c r="L66" s="76" t="n">
        <f aca="false">I66/3600</f>
        <v>0.389875</v>
      </c>
      <c r="N66" s="85" t="n">
        <v>151.5304</v>
      </c>
      <c r="O66" s="86" t="n">
        <v>27.7542</v>
      </c>
      <c r="P66" s="86" t="n">
        <v>34.6358</v>
      </c>
      <c r="Q66" s="86" t="n">
        <v>35.1787</v>
      </c>
      <c r="R66" s="86" t="n">
        <v>0.711</v>
      </c>
      <c r="S66" s="86" t="n">
        <v>1407.309</v>
      </c>
      <c r="T66" s="86" t="n">
        <v>2.605</v>
      </c>
      <c r="U66" s="75" t="n">
        <f aca="false">IF(N66&lt;&gt;0,R66/N66,0)</f>
        <v>0.00469212778425979</v>
      </c>
      <c r="V66" s="76" t="n">
        <f aca="false">S66/3600</f>
        <v>0.390919166666667</v>
      </c>
      <c r="W66" s="64"/>
      <c r="X66" s="17"/>
      <c r="Y66" s="78"/>
      <c r="Z66" s="78"/>
      <c r="AA66" s="17"/>
      <c r="AB66" s="78"/>
      <c r="AC66" s="79"/>
      <c r="AD66" s="71" t="n">
        <f aca="false">IF(R66=0,0,(R66-H66)/H66)</f>
        <v>-0.667601683029453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1380.6632</v>
      </c>
      <c r="E67" s="82" t="n">
        <v>39.9142</v>
      </c>
      <c r="F67" s="82" t="n">
        <v>41.2997</v>
      </c>
      <c r="G67" s="82" t="n">
        <v>42.3738</v>
      </c>
      <c r="H67" s="82" t="n">
        <v>2.953</v>
      </c>
      <c r="I67" s="82" t="n">
        <v>1663.15</v>
      </c>
      <c r="J67" s="82" t="n">
        <v>3.432</v>
      </c>
      <c r="K67" s="61" t="n">
        <f aca="false">IF(D67&lt;&gt;0,H67/D67,0)</f>
        <v>0.0021388271955101</v>
      </c>
      <c r="L67" s="62" t="n">
        <f aca="false">I67/3600</f>
        <v>0.461986111111111</v>
      </c>
      <c r="N67" s="81" t="n">
        <v>1381.0952</v>
      </c>
      <c r="O67" s="82" t="n">
        <v>39.9231</v>
      </c>
      <c r="P67" s="82" t="n">
        <v>41.2957</v>
      </c>
      <c r="Q67" s="82" t="n">
        <v>42.3871</v>
      </c>
      <c r="R67" s="82" t="n">
        <v>1.64</v>
      </c>
      <c r="S67" s="82" t="n">
        <v>1665.661</v>
      </c>
      <c r="T67" s="82" t="n">
        <v>3.447</v>
      </c>
      <c r="U67" s="61" t="n">
        <f aca="false">IF(N67&lt;&gt;0,R67/N67,0)</f>
        <v>0.00118746339861293</v>
      </c>
      <c r="V67" s="62" t="n">
        <f aca="false">S67/3600</f>
        <v>0.462683611111111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444632577040298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655.796</v>
      </c>
      <c r="E68" s="84" t="n">
        <v>35.7945</v>
      </c>
      <c r="F68" s="84" t="n">
        <v>38.4866</v>
      </c>
      <c r="G68" s="84" t="n">
        <v>39.6622</v>
      </c>
      <c r="H68" s="84" t="n">
        <v>2.798</v>
      </c>
      <c r="I68" s="84" t="n">
        <v>1501.845</v>
      </c>
      <c r="J68" s="84" t="n">
        <v>2.979</v>
      </c>
      <c r="K68" s="61" t="n">
        <f aca="false">IF(D68&lt;&gt;0,H68/D68,0)</f>
        <v>0.0042665707018646</v>
      </c>
      <c r="L68" s="68" t="n">
        <f aca="false">I68/3600</f>
        <v>0.417179166666667</v>
      </c>
      <c r="N68" s="83" t="n">
        <v>654.628</v>
      </c>
      <c r="O68" s="84" t="n">
        <v>35.7834</v>
      </c>
      <c r="P68" s="84" t="n">
        <v>38.476</v>
      </c>
      <c r="Q68" s="84" t="n">
        <v>39.6645</v>
      </c>
      <c r="R68" s="84" t="n">
        <v>1.539</v>
      </c>
      <c r="S68" s="84" t="n">
        <v>1503.951</v>
      </c>
      <c r="T68" s="84" t="n">
        <v>3.01</v>
      </c>
      <c r="U68" s="61" t="n">
        <f aca="false">IF(N68&lt;&gt;0,R68/N68,0)</f>
        <v>0.00235095351863959</v>
      </c>
      <c r="V68" s="68" t="n">
        <f aca="false">S68/3600</f>
        <v>0.417764166666667</v>
      </c>
      <c r="W68" s="64"/>
      <c r="X68" s="12"/>
      <c r="Y68" s="46"/>
      <c r="Z68" s="46"/>
      <c r="AA68" s="12"/>
      <c r="AB68" s="46"/>
      <c r="AC68" s="70"/>
      <c r="AD68" s="71" t="n">
        <f aca="false">IF(R68=0,0,(R68-H68)/H68)</f>
        <v>-0.449964260185847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309.096</v>
      </c>
      <c r="E69" s="84" t="n">
        <v>32.1802</v>
      </c>
      <c r="F69" s="84" t="n">
        <v>36.4823</v>
      </c>
      <c r="G69" s="84" t="n">
        <v>37.6159</v>
      </c>
      <c r="H69" s="84" t="n">
        <v>2.246</v>
      </c>
      <c r="I69" s="84" t="n">
        <v>1257.955</v>
      </c>
      <c r="J69" s="84" t="n">
        <v>2.277</v>
      </c>
      <c r="K69" s="61" t="n">
        <f aca="false">IF(D69&lt;&gt;0,H69/D69,0)</f>
        <v>0.00726635090716153</v>
      </c>
      <c r="L69" s="68" t="n">
        <f aca="false">I69/3600</f>
        <v>0.349431944444444</v>
      </c>
      <c r="N69" s="83" t="n">
        <v>308.2384</v>
      </c>
      <c r="O69" s="84" t="n">
        <v>32.1916</v>
      </c>
      <c r="P69" s="84" t="n">
        <v>36.4919</v>
      </c>
      <c r="Q69" s="84" t="n">
        <v>37.6101</v>
      </c>
      <c r="R69" s="84" t="n">
        <v>1.308</v>
      </c>
      <c r="S69" s="84" t="n">
        <v>1304.38</v>
      </c>
      <c r="T69" s="84" t="n">
        <v>2.402</v>
      </c>
      <c r="U69" s="61" t="n">
        <f aca="false">IF(N69&lt;&gt;0,R69/N69,0)</f>
        <v>0.00424346869176585</v>
      </c>
      <c r="V69" s="68" t="n">
        <f aca="false">S69/3600</f>
        <v>0.362327777777778</v>
      </c>
      <c r="W69" s="64"/>
      <c r="X69" s="12"/>
      <c r="Y69" s="46"/>
      <c r="Z69" s="46"/>
      <c r="AA69" s="12"/>
      <c r="AB69" s="46"/>
      <c r="AC69" s="70"/>
      <c r="AD69" s="71" t="n">
        <f aca="false">IF(R69=0,0,(R69-H69)/H69)</f>
        <v>-0.417631344612645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149.304</v>
      </c>
      <c r="E70" s="86" t="n">
        <v>29.3508</v>
      </c>
      <c r="F70" s="86" t="n">
        <v>35.0177</v>
      </c>
      <c r="G70" s="86" t="n">
        <v>36.1035</v>
      </c>
      <c r="H70" s="86" t="n">
        <v>1.551</v>
      </c>
      <c r="I70" s="86" t="n">
        <v>1098.99</v>
      </c>
      <c r="J70" s="86" t="n">
        <v>1.996</v>
      </c>
      <c r="K70" s="75" t="n">
        <f aca="false">IF(D70&lt;&gt;0,H70/D70,0)</f>
        <v>0.0103882012538177</v>
      </c>
      <c r="L70" s="76" t="n">
        <f aca="false">I70/3600</f>
        <v>0.305275</v>
      </c>
      <c r="N70" s="85" t="n">
        <v>148.652</v>
      </c>
      <c r="O70" s="86" t="n">
        <v>29.3579</v>
      </c>
      <c r="P70" s="86" t="n">
        <v>35.0223</v>
      </c>
      <c r="Q70" s="86" t="n">
        <v>36.1184</v>
      </c>
      <c r="R70" s="86" t="n">
        <v>0.96</v>
      </c>
      <c r="S70" s="86" t="n">
        <v>1103.421</v>
      </c>
      <c r="T70" s="86" t="n">
        <v>1.965</v>
      </c>
      <c r="U70" s="75" t="n">
        <f aca="false">IF(N70&lt;&gt;0,R70/N70,0)</f>
        <v>0.00645803621881979</v>
      </c>
      <c r="V70" s="76" t="n">
        <f aca="false">S70/3600</f>
        <v>0.306505833333333</v>
      </c>
      <c r="W70" s="64"/>
      <c r="X70" s="17"/>
      <c r="Y70" s="78"/>
      <c r="Z70" s="78"/>
      <c r="AA70" s="17"/>
      <c r="AB70" s="78"/>
      <c r="AC70" s="79"/>
      <c r="AD70" s="71" t="n">
        <f aca="false">IF(R70=0,0,(R70-H70)/H70)</f>
        <v>-0.381044487427466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1" t="n">
        <v>2025.8808</v>
      </c>
      <c r="E71" s="82" t="n">
        <v>43.5254</v>
      </c>
      <c r="F71" s="82" t="n">
        <v>46.9829</v>
      </c>
      <c r="G71" s="82" t="n">
        <v>47.9537</v>
      </c>
      <c r="H71" s="82" t="n">
        <v>24.43</v>
      </c>
      <c r="I71" s="82" t="n">
        <v>15523.415</v>
      </c>
      <c r="J71" s="82" t="n">
        <v>34.663</v>
      </c>
      <c r="K71" s="61" t="n">
        <f aca="false">IF(D71&lt;&gt;0,H71/D71,0)</f>
        <v>0.0120589523332271</v>
      </c>
      <c r="L71" s="62" t="n">
        <f aca="false">I71/3600</f>
        <v>4.31205972222222</v>
      </c>
      <c r="N71" s="81" t="n">
        <v>2007.9328</v>
      </c>
      <c r="O71" s="82" t="n">
        <v>43.5261</v>
      </c>
      <c r="P71" s="82" t="n">
        <v>46.9875</v>
      </c>
      <c r="Q71" s="82" t="n">
        <v>47.9604</v>
      </c>
      <c r="R71" s="82" t="n">
        <v>4.278</v>
      </c>
      <c r="S71" s="82" t="n">
        <v>15529.655</v>
      </c>
      <c r="T71" s="82" t="n">
        <v>32.588</v>
      </c>
      <c r="U71" s="61" t="n">
        <f aca="false">IF(N71&lt;&gt;0,R71/N71,0)</f>
        <v>0.00213054938890385</v>
      </c>
      <c r="V71" s="62" t="n">
        <f aca="false">S71/3600</f>
        <v>4.31379305555556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-0.824887433483422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3" t="n">
        <v>755.1056</v>
      </c>
      <c r="E72" s="84" t="n">
        <v>41.2753</v>
      </c>
      <c r="F72" s="84" t="n">
        <v>45.6266</v>
      </c>
      <c r="G72" s="84" t="n">
        <v>46.2845</v>
      </c>
      <c r="H72" s="84" t="n">
        <v>12.823</v>
      </c>
      <c r="I72" s="84" t="n">
        <v>14098.399</v>
      </c>
      <c r="J72" s="84" t="n">
        <v>26.332</v>
      </c>
      <c r="K72" s="61" t="n">
        <f aca="false">IF(D72&lt;&gt;0,H72/D72,0)</f>
        <v>0.0169817307671934</v>
      </c>
      <c r="L72" s="68" t="n">
        <f aca="false">I72/3600</f>
        <v>3.91622194444444</v>
      </c>
      <c r="N72" s="83" t="n">
        <v>745.0272</v>
      </c>
      <c r="O72" s="84" t="n">
        <v>41.2751</v>
      </c>
      <c r="P72" s="84" t="n">
        <v>45.6369</v>
      </c>
      <c r="Q72" s="84" t="n">
        <v>46.2922</v>
      </c>
      <c r="R72" s="84" t="n">
        <v>3.033</v>
      </c>
      <c r="S72" s="84" t="n">
        <v>14093.865</v>
      </c>
      <c r="T72" s="84" t="n">
        <v>26.364</v>
      </c>
      <c r="U72" s="61" t="n">
        <f aca="false">IF(N72&lt;&gt;0,R72/N72,0)</f>
        <v>0.00407099230739495</v>
      </c>
      <c r="V72" s="68" t="n">
        <f aca="false">S72/3600</f>
        <v>3.9149625</v>
      </c>
      <c r="W72" s="64"/>
      <c r="X72" s="12"/>
      <c r="Y72" s="46"/>
      <c r="Z72" s="46"/>
      <c r="AA72" s="12"/>
      <c r="AB72" s="46"/>
      <c r="AC72" s="70"/>
      <c r="AD72" s="71" t="n">
        <f aca="false">IF(R72=0,0,(R72-H72)/H72)</f>
        <v>-0.763471886454028</v>
      </c>
    </row>
    <row r="73" customFormat="false" ht="12" hidden="false" customHeight="false" outlineLevel="0" collapsed="false">
      <c r="A73" s="57"/>
      <c r="B73" s="57"/>
      <c r="C73" s="57" t="n">
        <v>32</v>
      </c>
      <c r="D73" s="83" t="n">
        <v>367.5984</v>
      </c>
      <c r="E73" s="84" t="n">
        <v>38.7803</v>
      </c>
      <c r="F73" s="84" t="n">
        <v>44.331</v>
      </c>
      <c r="G73" s="84" t="n">
        <v>44.7542</v>
      </c>
      <c r="H73" s="84" t="n">
        <v>7.649</v>
      </c>
      <c r="I73" s="84" t="n">
        <v>13394.121</v>
      </c>
      <c r="J73" s="84" t="n">
        <v>23.727</v>
      </c>
      <c r="K73" s="61" t="n">
        <f aca="false">IF(D73&lt;&gt;0,H73/D73,0)</f>
        <v>0.020808033984914</v>
      </c>
      <c r="L73" s="68" t="n">
        <f aca="false">I73/3600</f>
        <v>3.72058916666667</v>
      </c>
      <c r="N73" s="83" t="n">
        <v>362.5248</v>
      </c>
      <c r="O73" s="84" t="n">
        <v>38.7678</v>
      </c>
      <c r="P73" s="84" t="n">
        <v>44.3364</v>
      </c>
      <c r="Q73" s="84" t="n">
        <v>44.7539</v>
      </c>
      <c r="R73" s="84" t="n">
        <v>2.281</v>
      </c>
      <c r="S73" s="84" t="n">
        <v>13366.587</v>
      </c>
      <c r="T73" s="84" t="n">
        <v>23.992</v>
      </c>
      <c r="U73" s="61" t="n">
        <f aca="false">IF(N73&lt;&gt;0,R73/N73,0)</f>
        <v>0.00629198333465738</v>
      </c>
      <c r="V73" s="68" t="n">
        <f aca="false">S73/3600</f>
        <v>3.71294083333333</v>
      </c>
      <c r="W73" s="64"/>
      <c r="X73" s="12"/>
      <c r="Y73" s="46"/>
      <c r="Z73" s="46"/>
      <c r="AA73" s="12"/>
      <c r="AB73" s="46"/>
      <c r="AC73" s="70"/>
      <c r="AD73" s="71" t="n">
        <f aca="false">IF(R73=0,0,(R73-H73)/H73)</f>
        <v>-0.701791083801804</v>
      </c>
    </row>
    <row r="74" customFormat="false" ht="12.75" hidden="false" customHeight="false" outlineLevel="0" collapsed="false">
      <c r="A74" s="57"/>
      <c r="B74" s="72"/>
      <c r="C74" s="72" t="n">
        <v>37</v>
      </c>
      <c r="D74" s="85" t="n">
        <v>195.4296</v>
      </c>
      <c r="E74" s="86" t="n">
        <v>36.0255</v>
      </c>
      <c r="F74" s="86" t="n">
        <v>43.1797</v>
      </c>
      <c r="G74" s="86" t="n">
        <v>43.4938</v>
      </c>
      <c r="H74" s="86" t="n">
        <v>5.094</v>
      </c>
      <c r="I74" s="86" t="n">
        <v>13385.213</v>
      </c>
      <c r="J74" s="86" t="n">
        <v>22.245</v>
      </c>
      <c r="K74" s="75" t="n">
        <f aca="false">IF(D74&lt;&gt;0,H74/D74,0)</f>
        <v>0.0260656522860406</v>
      </c>
      <c r="L74" s="76" t="n">
        <f aca="false">I74/3600</f>
        <v>3.71811472222222</v>
      </c>
      <c r="N74" s="85" t="n">
        <v>192.7792</v>
      </c>
      <c r="O74" s="86" t="n">
        <v>36.0315</v>
      </c>
      <c r="P74" s="86" t="n">
        <v>43.1776</v>
      </c>
      <c r="Q74" s="86" t="n">
        <v>43.4934</v>
      </c>
      <c r="R74" s="86" t="n">
        <v>1.788</v>
      </c>
      <c r="S74" s="86" t="n">
        <v>13467.628</v>
      </c>
      <c r="T74" s="86" t="n">
        <v>24.554</v>
      </c>
      <c r="U74" s="75" t="n">
        <f aca="false">IF(N74&lt;&gt;0,R74/N74,0)</f>
        <v>0.00927485952841385</v>
      </c>
      <c r="V74" s="76" t="n">
        <f aca="false">S74/3600</f>
        <v>3.74100777777778</v>
      </c>
      <c r="W74" s="64"/>
      <c r="X74" s="17"/>
      <c r="Y74" s="78"/>
      <c r="Z74" s="78"/>
      <c r="AA74" s="17"/>
      <c r="AB74" s="78"/>
      <c r="AC74" s="79"/>
      <c r="AD74" s="87" t="n">
        <f aca="false">IF(R74=0,0,(R74-H74)/H74)</f>
        <v>-0.648998822143698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1" t="n">
        <v>2724.7632</v>
      </c>
      <c r="E75" s="82" t="n">
        <v>43.4887</v>
      </c>
      <c r="F75" s="82" t="n">
        <v>48.6075</v>
      </c>
      <c r="G75" s="82" t="n">
        <v>48.2563</v>
      </c>
      <c r="H75" s="82" t="n">
        <v>19.004</v>
      </c>
      <c r="I75" s="82" t="n">
        <v>15662.287</v>
      </c>
      <c r="J75" s="82" t="n">
        <v>35.88</v>
      </c>
      <c r="K75" s="61" t="n">
        <f aca="false">IF(D75&lt;&gt;0,H75/D75,0)</f>
        <v>0.00697455103621482</v>
      </c>
      <c r="L75" s="62" t="n">
        <f aca="false">I75/3600</f>
        <v>4.35063527777778</v>
      </c>
      <c r="N75" s="81" t="n">
        <v>2709.5688</v>
      </c>
      <c r="O75" s="82" t="n">
        <v>43.4853</v>
      </c>
      <c r="P75" s="82" t="n">
        <v>48.6175</v>
      </c>
      <c r="Q75" s="82" t="n">
        <v>48.2633</v>
      </c>
      <c r="R75" s="82" t="n">
        <v>3.458</v>
      </c>
      <c r="S75" s="82" t="n">
        <v>15650.368</v>
      </c>
      <c r="T75" s="82" t="n">
        <v>36.145</v>
      </c>
      <c r="U75" s="61" t="n">
        <f aca="false">IF(N75&lt;&gt;0,R75/N75,0)</f>
        <v>0.00127621782476976</v>
      </c>
      <c r="V75" s="62" t="n">
        <f aca="false">S75/3600</f>
        <v>4.34732444444444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1" t="n">
        <f aca="false">IF(R75=0,0,(R75-H75)/H75)</f>
        <v>-0.81803830772469</v>
      </c>
    </row>
    <row r="76" customFormat="false" ht="12" hidden="false" customHeight="false" outlineLevel="0" collapsed="false">
      <c r="A76" s="57"/>
      <c r="B76" s="57"/>
      <c r="C76" s="57" t="n">
        <v>27</v>
      </c>
      <c r="D76" s="83" t="n">
        <v>906.0288</v>
      </c>
      <c r="E76" s="84" t="n">
        <v>41.1917</v>
      </c>
      <c r="F76" s="84" t="n">
        <v>47.1487</v>
      </c>
      <c r="G76" s="84" t="n">
        <v>46.2864</v>
      </c>
      <c r="H76" s="84" t="n">
        <v>10.006</v>
      </c>
      <c r="I76" s="84" t="n">
        <v>14731.293</v>
      </c>
      <c r="J76" s="84" t="n">
        <v>29.281</v>
      </c>
      <c r="K76" s="61" t="n">
        <f aca="false">IF(D76&lt;&gt;0,H76/D76,0)</f>
        <v>0.0110437990492134</v>
      </c>
      <c r="L76" s="68" t="n">
        <f aca="false">I76/3600</f>
        <v>4.09202583333333</v>
      </c>
      <c r="N76" s="83" t="n">
        <v>898.416</v>
      </c>
      <c r="O76" s="84" t="n">
        <v>41.1822</v>
      </c>
      <c r="P76" s="84" t="n">
        <v>47.1461</v>
      </c>
      <c r="Q76" s="84" t="n">
        <v>46.3003</v>
      </c>
      <c r="R76" s="84" t="n">
        <v>2.439</v>
      </c>
      <c r="S76" s="84" t="n">
        <v>14763.553</v>
      </c>
      <c r="T76" s="84" t="n">
        <v>29.811</v>
      </c>
      <c r="U76" s="61" t="n">
        <f aca="false">IF(N76&lt;&gt;0,R76/N76,0)</f>
        <v>0.00271477800929636</v>
      </c>
      <c r="V76" s="68" t="n">
        <f aca="false">S76/3600</f>
        <v>4.10098694444444</v>
      </c>
      <c r="W76" s="64"/>
      <c r="X76" s="12"/>
      <c r="Y76" s="46"/>
      <c r="Z76" s="46"/>
      <c r="AA76" s="12"/>
      <c r="AB76" s="46"/>
      <c r="AC76" s="70"/>
      <c r="AD76" s="71" t="n">
        <f aca="false">IF(R76=0,0,(R76-H76)/H76)</f>
        <v>-0.756246252248651</v>
      </c>
    </row>
    <row r="77" customFormat="false" ht="12" hidden="false" customHeight="false" outlineLevel="0" collapsed="false">
      <c r="A77" s="57"/>
      <c r="B77" s="57"/>
      <c r="C77" s="57" t="n">
        <v>32</v>
      </c>
      <c r="D77" s="83" t="n">
        <v>427.324</v>
      </c>
      <c r="E77" s="84" t="n">
        <v>38.5922</v>
      </c>
      <c r="F77" s="84" t="n">
        <v>45.9747</v>
      </c>
      <c r="G77" s="84" t="n">
        <v>44.4309</v>
      </c>
      <c r="H77" s="84" t="n">
        <v>5.198</v>
      </c>
      <c r="I77" s="84" t="n">
        <v>13447.098</v>
      </c>
      <c r="J77" s="84" t="n">
        <v>25.521</v>
      </c>
      <c r="K77" s="61" t="n">
        <f aca="false">IF(D77&lt;&gt;0,H77/D77,0)</f>
        <v>0.0121640722262265</v>
      </c>
      <c r="L77" s="68" t="n">
        <f aca="false">I77/3600</f>
        <v>3.735305</v>
      </c>
      <c r="N77" s="83" t="n">
        <v>424.7136</v>
      </c>
      <c r="O77" s="84" t="n">
        <v>38.5941</v>
      </c>
      <c r="P77" s="84" t="n">
        <v>45.9649</v>
      </c>
      <c r="Q77" s="84" t="n">
        <v>44.4473</v>
      </c>
      <c r="R77" s="84" t="n">
        <v>1.652</v>
      </c>
      <c r="S77" s="84" t="n">
        <v>13481.996</v>
      </c>
      <c r="T77" s="84" t="n">
        <v>25.396</v>
      </c>
      <c r="U77" s="61" t="n">
        <f aca="false">IF(N77&lt;&gt;0,R77/N77,0)</f>
        <v>0.00388968001024691</v>
      </c>
      <c r="V77" s="68" t="n">
        <f aca="false">S77/3600</f>
        <v>3.74499888888889</v>
      </c>
      <c r="W77" s="64"/>
      <c r="X77" s="12"/>
      <c r="Y77" s="46"/>
      <c r="Z77" s="46"/>
      <c r="AA77" s="12"/>
      <c r="AB77" s="46"/>
      <c r="AC77" s="70"/>
      <c r="AD77" s="71" t="n">
        <f aca="false">IF(R77=0,0,(R77-H77)/H77)</f>
        <v>-0.682185455944594</v>
      </c>
    </row>
    <row r="78" customFormat="false" ht="12.75" hidden="false" customHeight="false" outlineLevel="0" collapsed="false">
      <c r="A78" s="57"/>
      <c r="B78" s="72"/>
      <c r="C78" s="72" t="n">
        <v>37</v>
      </c>
      <c r="D78" s="85" t="n">
        <v>227.5648</v>
      </c>
      <c r="E78" s="86" t="n">
        <v>35.5835</v>
      </c>
      <c r="F78" s="86" t="n">
        <v>45.0444</v>
      </c>
      <c r="G78" s="86" t="n">
        <v>43.1096</v>
      </c>
      <c r="H78" s="86" t="n">
        <v>3.093</v>
      </c>
      <c r="I78" s="86" t="n">
        <v>13435.164</v>
      </c>
      <c r="J78" s="86" t="n">
        <v>23.961</v>
      </c>
      <c r="K78" s="75" t="n">
        <f aca="false">IF(D78&lt;&gt;0,H78/D78,0)</f>
        <v>0.0135917329920972</v>
      </c>
      <c r="L78" s="76" t="n">
        <f aca="false">I78/3600</f>
        <v>3.73199</v>
      </c>
      <c r="N78" s="85" t="n">
        <v>225.744</v>
      </c>
      <c r="O78" s="86" t="n">
        <v>35.5806</v>
      </c>
      <c r="P78" s="86" t="n">
        <v>45.0346</v>
      </c>
      <c r="Q78" s="86" t="n">
        <v>43.0851</v>
      </c>
      <c r="R78" s="86" t="n">
        <v>1.193</v>
      </c>
      <c r="S78" s="86" t="n">
        <v>13446.818</v>
      </c>
      <c r="T78" s="86" t="n">
        <v>65.582</v>
      </c>
      <c r="U78" s="75" t="n">
        <f aca="false">IF(N78&lt;&gt;0,R78/N78,0)</f>
        <v>0.00528474732440286</v>
      </c>
      <c r="V78" s="76" t="n">
        <f aca="false">S78/3600</f>
        <v>3.73522722222222</v>
      </c>
      <c r="W78" s="64"/>
      <c r="X78" s="17"/>
      <c r="Y78" s="78"/>
      <c r="Z78" s="78"/>
      <c r="AA78" s="17"/>
      <c r="AB78" s="78"/>
      <c r="AC78" s="79"/>
      <c r="AD78" s="87" t="n">
        <f aca="false">IF(R78=0,0,(R78-H78)/H78)</f>
        <v>-0.614290333010023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1" t="n">
        <v>2235.5152</v>
      </c>
      <c r="E79" s="82" t="n">
        <v>43.2883</v>
      </c>
      <c r="F79" s="82" t="n">
        <v>48.3228</v>
      </c>
      <c r="G79" s="82" t="n">
        <v>48.5615</v>
      </c>
      <c r="H79" s="82" t="n">
        <v>23.054</v>
      </c>
      <c r="I79" s="82" t="n">
        <v>15765.793</v>
      </c>
      <c r="J79" s="82" t="n">
        <v>32.853</v>
      </c>
      <c r="K79" s="61" t="n">
        <f aca="false">IF(D79&lt;&gt;0,H79/D79,0)</f>
        <v>0.0103126116073825</v>
      </c>
      <c r="L79" s="62" t="n">
        <f aca="false">I79/3600</f>
        <v>4.37938694444445</v>
      </c>
      <c r="N79" s="81" t="n">
        <v>2217.0632</v>
      </c>
      <c r="O79" s="82" t="n">
        <v>43.293</v>
      </c>
      <c r="P79" s="82" t="n">
        <v>48.3091</v>
      </c>
      <c r="Q79" s="82" t="n">
        <v>48.5774</v>
      </c>
      <c r="R79" s="82" t="n">
        <v>4.72</v>
      </c>
      <c r="S79" s="82" t="n">
        <v>15776.292</v>
      </c>
      <c r="T79" s="82" t="n">
        <v>32.9</v>
      </c>
      <c r="U79" s="61" t="n">
        <f aca="false">IF(N79&lt;&gt;0,R79/N79,0)</f>
        <v>0.00212894246767526</v>
      </c>
      <c r="V79" s="62" t="n">
        <f aca="false">S79/3600</f>
        <v>4.38230333333333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1" t="n">
        <f aca="false">IF(R79=0,0,(R79-H79)/H79)</f>
        <v>-0.795263294872907</v>
      </c>
    </row>
    <row r="80" customFormat="false" ht="12" hidden="false" customHeight="false" outlineLevel="0" collapsed="false">
      <c r="A80" s="57"/>
      <c r="B80" s="57"/>
      <c r="C80" s="57" t="n">
        <v>27</v>
      </c>
      <c r="D80" s="83" t="n">
        <v>730.1256</v>
      </c>
      <c r="E80" s="84" t="n">
        <v>40.9133</v>
      </c>
      <c r="F80" s="84" t="n">
        <v>46.4495</v>
      </c>
      <c r="G80" s="84" t="n">
        <v>46.6612</v>
      </c>
      <c r="H80" s="84" t="n">
        <v>11.429</v>
      </c>
      <c r="I80" s="84" t="n">
        <v>14798.716</v>
      </c>
      <c r="J80" s="84" t="n">
        <v>31.761</v>
      </c>
      <c r="K80" s="61" t="n">
        <f aca="false">IF(D80&lt;&gt;0,H80/D80,0)</f>
        <v>0.015653471128803</v>
      </c>
      <c r="L80" s="68" t="n">
        <f aca="false">I80/3600</f>
        <v>4.11075444444445</v>
      </c>
      <c r="N80" s="83" t="n">
        <v>722.5208</v>
      </c>
      <c r="O80" s="84" t="n">
        <v>40.9151</v>
      </c>
      <c r="P80" s="84" t="n">
        <v>46.444</v>
      </c>
      <c r="Q80" s="84" t="n">
        <v>46.6649</v>
      </c>
      <c r="R80" s="84" t="n">
        <v>3.314</v>
      </c>
      <c r="S80" s="84" t="n">
        <v>14783.475</v>
      </c>
      <c r="T80" s="84" t="n">
        <v>32.463</v>
      </c>
      <c r="U80" s="61" t="n">
        <f aca="false">IF(N80&lt;&gt;0,R80/N80,0)</f>
        <v>0.00458671916434793</v>
      </c>
      <c r="V80" s="68" t="n">
        <f aca="false">S80/3600</f>
        <v>4.10652083333333</v>
      </c>
      <c r="W80" s="64"/>
      <c r="X80" s="12"/>
      <c r="Y80" s="46"/>
      <c r="Z80" s="46"/>
      <c r="AA80" s="12"/>
      <c r="AB80" s="46"/>
      <c r="AC80" s="70"/>
      <c r="AD80" s="71" t="n">
        <f aca="false">IF(R80=0,0,(R80-H80)/H80)</f>
        <v>-0.710035873654738</v>
      </c>
    </row>
    <row r="81" customFormat="false" ht="12" hidden="false" customHeight="false" outlineLevel="0" collapsed="false">
      <c r="A81" s="57"/>
      <c r="B81" s="57"/>
      <c r="C81" s="57" t="n">
        <v>32</v>
      </c>
      <c r="D81" s="83" t="n">
        <v>328.6768</v>
      </c>
      <c r="E81" s="84" t="n">
        <v>38.3675</v>
      </c>
      <c r="F81" s="84" t="n">
        <v>44.7803</v>
      </c>
      <c r="G81" s="84" t="n">
        <v>44.7985</v>
      </c>
      <c r="H81" s="84" t="n">
        <v>6.617</v>
      </c>
      <c r="I81" s="84" t="n">
        <v>13913.477</v>
      </c>
      <c r="J81" s="84" t="n">
        <v>25.927</v>
      </c>
      <c r="K81" s="61" t="n">
        <f aca="false">IF(D81&lt;&gt;0,H81/D81,0)</f>
        <v>0.0201322393305521</v>
      </c>
      <c r="L81" s="68" t="n">
        <f aca="false">I81/3600</f>
        <v>3.86485472222222</v>
      </c>
      <c r="N81" s="83" t="n">
        <v>323.7224</v>
      </c>
      <c r="O81" s="84" t="n">
        <v>38.3618</v>
      </c>
      <c r="P81" s="84" t="n">
        <v>44.8212</v>
      </c>
      <c r="Q81" s="84" t="n">
        <v>44.8432</v>
      </c>
      <c r="R81" s="84" t="n">
        <v>2.459</v>
      </c>
      <c r="S81" s="84" t="n">
        <v>13964.021</v>
      </c>
      <c r="T81" s="84" t="n">
        <v>25.459</v>
      </c>
      <c r="U81" s="61" t="n">
        <f aca="false">IF(N81&lt;&gt;0,R81/N81,0)</f>
        <v>0.0075960143629233</v>
      </c>
      <c r="V81" s="68" t="n">
        <f aca="false">S81/3600</f>
        <v>3.87889472222222</v>
      </c>
      <c r="W81" s="64"/>
      <c r="X81" s="12"/>
      <c r="Y81" s="46"/>
      <c r="Z81" s="46"/>
      <c r="AA81" s="12"/>
      <c r="AB81" s="46"/>
      <c r="AC81" s="70"/>
      <c r="AD81" s="71" t="n">
        <f aca="false">IF(R81=0,0,(R81-H81)/H81)</f>
        <v>-0.62838144174097</v>
      </c>
    </row>
    <row r="82" customFormat="false" ht="12.75" hidden="false" customHeight="false" outlineLevel="0" collapsed="false">
      <c r="A82" s="72"/>
      <c r="B82" s="72"/>
      <c r="C82" s="72" t="n">
        <v>37</v>
      </c>
      <c r="D82" s="85" t="n">
        <v>172.0488</v>
      </c>
      <c r="E82" s="86" t="n">
        <v>35.6914</v>
      </c>
      <c r="F82" s="86" t="n">
        <v>43.5137</v>
      </c>
      <c r="G82" s="86" t="n">
        <v>43.5452</v>
      </c>
      <c r="H82" s="86" t="n">
        <v>4.437</v>
      </c>
      <c r="I82" s="86" t="n">
        <v>13376.945</v>
      </c>
      <c r="J82" s="86" t="n">
        <v>22.276</v>
      </c>
      <c r="K82" s="75" t="n">
        <f aca="false">IF(D82&lt;&gt;0,H82/D82,0)</f>
        <v>0.0257891946935986</v>
      </c>
      <c r="L82" s="76" t="n">
        <f aca="false">I82/3600</f>
        <v>3.71581805555556</v>
      </c>
      <c r="N82" s="85" t="n">
        <v>169.4488</v>
      </c>
      <c r="O82" s="86" t="n">
        <v>35.7077</v>
      </c>
      <c r="P82" s="86" t="n">
        <v>43.4903</v>
      </c>
      <c r="Q82" s="86" t="n">
        <v>43.5683</v>
      </c>
      <c r="R82" s="86" t="n">
        <v>1.921</v>
      </c>
      <c r="S82" s="86" t="n">
        <v>13382.311</v>
      </c>
      <c r="T82" s="86" t="n">
        <v>22.666</v>
      </c>
      <c r="U82" s="75" t="n">
        <f aca="false">IF(N82&lt;&gt;0,R82/N82,0)</f>
        <v>0.0113367577698986</v>
      </c>
      <c r="V82" s="76" t="n">
        <f aca="false">S82/3600</f>
        <v>3.71730861111111</v>
      </c>
      <c r="W82" s="64"/>
      <c r="X82" s="17"/>
      <c r="Y82" s="78"/>
      <c r="Z82" s="78"/>
      <c r="AA82" s="17"/>
      <c r="AB82" s="78"/>
      <c r="AC82" s="79"/>
      <c r="AD82" s="87" t="n">
        <f aca="false">IF(R82=0,0,(R82-H82)/H82)</f>
        <v>-0.567049808429119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49334617324743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44711906783424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551742402588726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709219999459054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536864796644138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17.925255138509</v>
      </c>
      <c r="L89" s="88" t="n">
        <f aca="false">GEOMEAN(L3:L82)</f>
        <v>2.47429160537954</v>
      </c>
      <c r="T89" s="88" t="n">
        <f aca="false">GEOMEAN(T3:T82)</f>
        <v>18.2486840054082</v>
      </c>
      <c r="V89" s="88" t="n">
        <f aca="false">GEOMEAN(V3:V82)</f>
        <v>2.48442089029941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1.01804319461007</v>
      </c>
      <c r="V90" s="89" t="n">
        <f aca="false">V89/L89</f>
        <v>1.00409381210277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0.536532777777778</v>
      </c>
      <c r="L91" s="88" t="n">
        <f aca="false">SUM(L3:L82)</f>
        <v>261.307440277778</v>
      </c>
      <c r="T91" s="88" t="n">
        <f aca="false">SUM(T3:T82)/3600</f>
        <v>0.549533055555556</v>
      </c>
      <c r="V91" s="88" t="n">
        <f aca="false">SUM(V3:V82)</f>
        <v>262.431388888889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0" t="s">
        <v>10</v>
      </c>
      <c r="B3" s="90" t="s">
        <v>65</v>
      </c>
      <c r="C3" s="90" t="n">
        <v>22</v>
      </c>
      <c r="D3" s="91"/>
      <c r="E3" s="92"/>
      <c r="F3" s="92"/>
      <c r="G3" s="92"/>
      <c r="H3" s="92"/>
      <c r="I3" s="92"/>
      <c r="J3" s="92"/>
      <c r="K3" s="93"/>
      <c r="L3" s="94"/>
      <c r="M3" s="95"/>
      <c r="N3" s="121"/>
      <c r="O3" s="122"/>
      <c r="P3" s="122"/>
      <c r="Q3" s="122"/>
      <c r="R3" s="122"/>
      <c r="S3" s="122"/>
      <c r="T3" s="122"/>
      <c r="U3" s="93"/>
      <c r="V3" s="123"/>
      <c r="W3" s="124"/>
      <c r="X3" s="125"/>
      <c r="Y3" s="126"/>
      <c r="Z3" s="127"/>
      <c r="AA3" s="125"/>
      <c r="AB3" s="126"/>
      <c r="AC3" s="127"/>
      <c r="AD3" s="100"/>
    </row>
    <row r="4" customFormat="false" ht="12" hidden="false" customHeight="false" outlineLevel="0" collapsed="false">
      <c r="A4" s="101" t="s">
        <v>80</v>
      </c>
      <c r="B4" s="101"/>
      <c r="C4" s="101" t="n">
        <v>27</v>
      </c>
      <c r="D4" s="102"/>
      <c r="E4" s="103"/>
      <c r="F4" s="103"/>
      <c r="G4" s="103"/>
      <c r="H4" s="103"/>
      <c r="I4" s="103"/>
      <c r="J4" s="103"/>
      <c r="K4" s="104"/>
      <c r="L4" s="105"/>
      <c r="M4" s="95"/>
      <c r="N4" s="128"/>
      <c r="O4" s="129"/>
      <c r="P4" s="129"/>
      <c r="Q4" s="129"/>
      <c r="R4" s="129"/>
      <c r="S4" s="129"/>
      <c r="T4" s="129"/>
      <c r="U4" s="104"/>
      <c r="V4" s="130"/>
      <c r="W4" s="124"/>
      <c r="X4" s="131"/>
      <c r="Y4" s="132"/>
      <c r="Z4" s="133"/>
      <c r="AA4" s="131"/>
      <c r="AB4" s="132"/>
      <c r="AC4" s="133"/>
      <c r="AD4" s="109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3"/>
      <c r="K5" s="104"/>
      <c r="L5" s="105"/>
      <c r="M5" s="95"/>
      <c r="N5" s="128"/>
      <c r="O5" s="129"/>
      <c r="P5" s="129"/>
      <c r="Q5" s="129"/>
      <c r="R5" s="129"/>
      <c r="S5" s="129"/>
      <c r="T5" s="129"/>
      <c r="U5" s="104"/>
      <c r="V5" s="130"/>
      <c r="W5" s="124"/>
      <c r="X5" s="131"/>
      <c r="Y5" s="132"/>
      <c r="Z5" s="133"/>
      <c r="AA5" s="131"/>
      <c r="AB5" s="132"/>
      <c r="AC5" s="133"/>
      <c r="AD5" s="109"/>
    </row>
    <row r="6" customFormat="false" ht="12.75" hidden="false" customHeight="false" outlineLevel="0" collapsed="false">
      <c r="A6" s="101"/>
      <c r="B6" s="110"/>
      <c r="C6" s="110" t="n">
        <v>37</v>
      </c>
      <c r="D6" s="111"/>
      <c r="E6" s="112"/>
      <c r="F6" s="112"/>
      <c r="G6" s="112"/>
      <c r="H6" s="112"/>
      <c r="I6" s="112"/>
      <c r="J6" s="112"/>
      <c r="K6" s="113"/>
      <c r="L6" s="114"/>
      <c r="M6" s="95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109"/>
    </row>
    <row r="7" customFormat="false" ht="12" hidden="false" customHeight="false" outlineLevel="0" collapsed="false">
      <c r="A7" s="101"/>
      <c r="B7" s="90" t="s">
        <v>59</v>
      </c>
      <c r="C7" s="90" t="n">
        <v>22</v>
      </c>
      <c r="D7" s="91"/>
      <c r="E7" s="92"/>
      <c r="F7" s="92"/>
      <c r="G7" s="92"/>
      <c r="H7" s="92"/>
      <c r="I7" s="92"/>
      <c r="J7" s="92"/>
      <c r="K7" s="93"/>
      <c r="L7" s="94"/>
      <c r="M7" s="95"/>
      <c r="N7" s="121"/>
      <c r="O7" s="122"/>
      <c r="P7" s="122"/>
      <c r="Q7" s="122"/>
      <c r="R7" s="122"/>
      <c r="S7" s="122"/>
      <c r="T7" s="122"/>
      <c r="U7" s="93"/>
      <c r="V7" s="123"/>
      <c r="W7" s="124"/>
      <c r="X7" s="125"/>
      <c r="Y7" s="126"/>
      <c r="Z7" s="126"/>
      <c r="AA7" s="140"/>
      <c r="AB7" s="141"/>
      <c r="AC7" s="142"/>
      <c r="AD7" s="100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3"/>
      <c r="K8" s="104"/>
      <c r="L8" s="105"/>
      <c r="M8" s="95"/>
      <c r="N8" s="128"/>
      <c r="O8" s="129"/>
      <c r="P8" s="129"/>
      <c r="Q8" s="129"/>
      <c r="R8" s="129"/>
      <c r="S8" s="129"/>
      <c r="T8" s="129"/>
      <c r="U8" s="104"/>
      <c r="V8" s="130"/>
      <c r="W8" s="124"/>
      <c r="X8" s="131"/>
      <c r="Y8" s="132"/>
      <c r="Z8" s="132"/>
      <c r="AA8" s="131"/>
      <c r="AB8" s="132"/>
      <c r="AC8" s="133"/>
      <c r="AD8" s="109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3"/>
      <c r="K9" s="104"/>
      <c r="L9" s="105"/>
      <c r="M9" s="95"/>
      <c r="N9" s="128"/>
      <c r="O9" s="129"/>
      <c r="P9" s="129"/>
      <c r="Q9" s="129"/>
      <c r="R9" s="129"/>
      <c r="S9" s="129"/>
      <c r="T9" s="129"/>
      <c r="U9" s="104"/>
      <c r="V9" s="130"/>
      <c r="W9" s="124"/>
      <c r="X9" s="131"/>
      <c r="Y9" s="143"/>
      <c r="Z9" s="132"/>
      <c r="AA9" s="131"/>
      <c r="AB9" s="132"/>
      <c r="AC9" s="133"/>
      <c r="AD9" s="109"/>
    </row>
    <row r="10" customFormat="false" ht="12.75" hidden="false" customHeight="false" outlineLevel="0" collapsed="false">
      <c r="A10" s="101"/>
      <c r="B10" s="110"/>
      <c r="C10" s="110" t="n">
        <v>37</v>
      </c>
      <c r="D10" s="111"/>
      <c r="E10" s="112"/>
      <c r="F10" s="112"/>
      <c r="G10" s="112"/>
      <c r="H10" s="112"/>
      <c r="I10" s="112"/>
      <c r="J10" s="112"/>
      <c r="K10" s="113"/>
      <c r="L10" s="114"/>
      <c r="M10" s="95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109"/>
    </row>
    <row r="11" customFormat="false" ht="12" hidden="false" customHeight="false" outlineLevel="0" collapsed="false">
      <c r="A11" s="101"/>
      <c r="B11" s="90" t="s">
        <v>30</v>
      </c>
      <c r="C11" s="90" t="n">
        <v>22</v>
      </c>
      <c r="D11" s="91"/>
      <c r="E11" s="92"/>
      <c r="F11" s="92"/>
      <c r="G11" s="92"/>
      <c r="H11" s="92"/>
      <c r="I11" s="92"/>
      <c r="J11" s="92"/>
      <c r="K11" s="93"/>
      <c r="L11" s="94"/>
      <c r="M11" s="95"/>
      <c r="N11" s="121"/>
      <c r="O11" s="122"/>
      <c r="P11" s="122"/>
      <c r="Q11" s="122"/>
      <c r="R11" s="122"/>
      <c r="S11" s="122"/>
      <c r="T11" s="122"/>
      <c r="U11" s="93"/>
      <c r="V11" s="123"/>
      <c r="W11" s="124"/>
      <c r="X11" s="125"/>
      <c r="Y11" s="126"/>
      <c r="Z11" s="126"/>
      <c r="AA11" s="140"/>
      <c r="AB11" s="141"/>
      <c r="AC11" s="142"/>
      <c r="AD11" s="100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3"/>
      <c r="K12" s="104"/>
      <c r="L12" s="105"/>
      <c r="M12" s="95"/>
      <c r="N12" s="128"/>
      <c r="O12" s="129"/>
      <c r="P12" s="129"/>
      <c r="Q12" s="129"/>
      <c r="R12" s="129"/>
      <c r="S12" s="129"/>
      <c r="T12" s="129"/>
      <c r="U12" s="104"/>
      <c r="V12" s="130"/>
      <c r="W12" s="124"/>
      <c r="X12" s="131"/>
      <c r="Y12" s="132"/>
      <c r="Z12" s="132"/>
      <c r="AA12" s="131"/>
      <c r="AB12" s="132"/>
      <c r="AC12" s="133"/>
      <c r="AD12" s="109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3"/>
      <c r="K13" s="104"/>
      <c r="L13" s="105"/>
      <c r="M13" s="95"/>
      <c r="N13" s="128"/>
      <c r="O13" s="129"/>
      <c r="P13" s="129"/>
      <c r="Q13" s="129"/>
      <c r="R13" s="129"/>
      <c r="S13" s="129"/>
      <c r="T13" s="129"/>
      <c r="U13" s="104"/>
      <c r="V13" s="130"/>
      <c r="W13" s="124"/>
      <c r="X13" s="131"/>
      <c r="Y13" s="132"/>
      <c r="Z13" s="132"/>
      <c r="AA13" s="131"/>
      <c r="AB13" s="132"/>
      <c r="AC13" s="133"/>
      <c r="AD13" s="109"/>
    </row>
    <row r="14" customFormat="false" ht="12.75" hidden="false" customHeight="false" outlineLevel="0" collapsed="false">
      <c r="A14" s="101"/>
      <c r="B14" s="110"/>
      <c r="C14" s="110" t="n">
        <v>37</v>
      </c>
      <c r="D14" s="111"/>
      <c r="E14" s="112"/>
      <c r="F14" s="112"/>
      <c r="G14" s="112"/>
      <c r="H14" s="112"/>
      <c r="I14" s="112"/>
      <c r="J14" s="112"/>
      <c r="K14" s="113"/>
      <c r="L14" s="114"/>
      <c r="M14" s="95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109"/>
    </row>
    <row r="15" customFormat="false" ht="12" hidden="false" customHeight="false" outlineLevel="0" collapsed="false">
      <c r="A15" s="101"/>
      <c r="B15" s="90" t="s">
        <v>64</v>
      </c>
      <c r="C15" s="90" t="n">
        <v>22</v>
      </c>
      <c r="D15" s="91"/>
      <c r="E15" s="92"/>
      <c r="F15" s="92"/>
      <c r="G15" s="92"/>
      <c r="H15" s="92"/>
      <c r="I15" s="92"/>
      <c r="J15" s="92"/>
      <c r="K15" s="93"/>
      <c r="L15" s="94"/>
      <c r="M15" s="95"/>
      <c r="N15" s="121"/>
      <c r="O15" s="122"/>
      <c r="P15" s="122"/>
      <c r="Q15" s="122"/>
      <c r="R15" s="122"/>
      <c r="S15" s="122"/>
      <c r="T15" s="122"/>
      <c r="U15" s="93"/>
      <c r="V15" s="123"/>
      <c r="W15" s="124"/>
      <c r="X15" s="125"/>
      <c r="Y15" s="126"/>
      <c r="Z15" s="126"/>
      <c r="AA15" s="140"/>
      <c r="AB15" s="141"/>
      <c r="AC15" s="142"/>
      <c r="AD15" s="100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3"/>
      <c r="K16" s="104"/>
      <c r="L16" s="105"/>
      <c r="M16" s="95"/>
      <c r="N16" s="128"/>
      <c r="O16" s="129"/>
      <c r="P16" s="129"/>
      <c r="Q16" s="129"/>
      <c r="R16" s="129"/>
      <c r="S16" s="129"/>
      <c r="T16" s="129"/>
      <c r="U16" s="104"/>
      <c r="V16" s="130"/>
      <c r="W16" s="124"/>
      <c r="X16" s="131"/>
      <c r="Y16" s="132"/>
      <c r="Z16" s="132"/>
      <c r="AA16" s="131"/>
      <c r="AB16" s="132"/>
      <c r="AC16" s="133"/>
      <c r="AD16" s="109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3"/>
      <c r="K17" s="104"/>
      <c r="L17" s="105"/>
      <c r="M17" s="95"/>
      <c r="N17" s="128"/>
      <c r="O17" s="129"/>
      <c r="P17" s="129"/>
      <c r="Q17" s="129"/>
      <c r="R17" s="129"/>
      <c r="S17" s="129"/>
      <c r="T17" s="129"/>
      <c r="U17" s="104"/>
      <c r="V17" s="130"/>
      <c r="W17" s="124"/>
      <c r="X17" s="131"/>
      <c r="Y17" s="132"/>
      <c r="Z17" s="132"/>
      <c r="AA17" s="131"/>
      <c r="AB17" s="132"/>
      <c r="AC17" s="133"/>
      <c r="AD17" s="109"/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2"/>
      <c r="K18" s="113"/>
      <c r="L18" s="114"/>
      <c r="M18" s="95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109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1" t="n">
        <v>5798.3896</v>
      </c>
      <c r="E19" s="82" t="n">
        <v>41.4993</v>
      </c>
      <c r="F19" s="82" t="n">
        <v>43.275</v>
      </c>
      <c r="G19" s="82" t="n">
        <v>44.7214</v>
      </c>
      <c r="H19" s="82" t="n">
        <v>35.204</v>
      </c>
      <c r="I19" s="82" t="n">
        <v>21098.132</v>
      </c>
      <c r="J19" s="82" t="n">
        <v>33.228</v>
      </c>
      <c r="K19" s="61" t="n">
        <f aca="false">IF(D19&lt;&gt;0,H19/D19,0)</f>
        <v>0.00607134091162139</v>
      </c>
      <c r="L19" s="62" t="n">
        <f aca="false">I19/3600</f>
        <v>5.86059222222222</v>
      </c>
      <c r="N19" s="81" t="n">
        <v>5781.9944</v>
      </c>
      <c r="O19" s="82" t="n">
        <v>41.4987</v>
      </c>
      <c r="P19" s="82" t="n">
        <v>43.2778</v>
      </c>
      <c r="Q19" s="82" t="n">
        <v>44.7189</v>
      </c>
      <c r="R19" s="82" t="n">
        <v>16.232</v>
      </c>
      <c r="S19" s="82" t="n">
        <v>21133.591</v>
      </c>
      <c r="T19" s="82" t="n">
        <v>33.087</v>
      </c>
      <c r="U19" s="61" t="n">
        <f aca="false">IF(N19&lt;&gt;0,R19/N19,0)</f>
        <v>0.00280733582170194</v>
      </c>
      <c r="V19" s="62" t="n">
        <f aca="false">S19/3600</f>
        <v>5.87044194444445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5389160322690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3" t="n">
        <v>2698.5136</v>
      </c>
      <c r="E20" s="84" t="n">
        <v>39.4404</v>
      </c>
      <c r="F20" s="84" t="n">
        <v>41.8091</v>
      </c>
      <c r="G20" s="84" t="n">
        <v>42.9396</v>
      </c>
      <c r="H20" s="84" t="n">
        <v>29.929</v>
      </c>
      <c r="I20" s="84" t="n">
        <v>17840.846</v>
      </c>
      <c r="J20" s="84" t="n">
        <v>28.423</v>
      </c>
      <c r="K20" s="61" t="n">
        <f aca="false">IF(D20&lt;&gt;0,H20/D20,0)</f>
        <v>0.0110909205719771</v>
      </c>
      <c r="L20" s="68" t="n">
        <f aca="false">I20/3600</f>
        <v>4.95579055555556</v>
      </c>
      <c r="N20" s="83" t="n">
        <v>2682.9224</v>
      </c>
      <c r="O20" s="84" t="n">
        <v>39.4378</v>
      </c>
      <c r="P20" s="84" t="n">
        <v>41.8105</v>
      </c>
      <c r="Q20" s="84" t="n">
        <v>42.9317</v>
      </c>
      <c r="R20" s="84" t="n">
        <v>14.04</v>
      </c>
      <c r="S20" s="84" t="n">
        <v>17962.791</v>
      </c>
      <c r="T20" s="84" t="n">
        <v>29.374</v>
      </c>
      <c r="U20" s="61" t="n">
        <f aca="false">IF(N20&lt;&gt;0,R20/N20,0)</f>
        <v>0.00523309954846253</v>
      </c>
      <c r="V20" s="68" t="n">
        <f aca="false">S20/3600</f>
        <v>4.98966416666667</v>
      </c>
      <c r="W20" s="64"/>
      <c r="X20" s="12"/>
      <c r="Y20" s="46"/>
      <c r="Z20" s="46"/>
      <c r="AA20" s="12"/>
      <c r="AB20" s="46"/>
      <c r="AC20" s="70"/>
      <c r="AD20" s="71" t="n">
        <f aca="false">IF(R20=0,0,(R20-H20)/H20)</f>
        <v>-0.530889772461492</v>
      </c>
    </row>
    <row r="21" customFormat="false" ht="12" hidden="false" customHeight="false" outlineLevel="0" collapsed="false">
      <c r="A21" s="57"/>
      <c r="B21" s="57"/>
      <c r="C21" s="57" t="n">
        <v>32</v>
      </c>
      <c r="D21" s="83" t="n">
        <v>1308.1112</v>
      </c>
      <c r="E21" s="84" t="n">
        <v>36.9442</v>
      </c>
      <c r="F21" s="84" t="n">
        <v>40.7204</v>
      </c>
      <c r="G21" s="84" t="n">
        <v>41.8136</v>
      </c>
      <c r="H21" s="84" t="n">
        <v>22.692</v>
      </c>
      <c r="I21" s="84" t="n">
        <v>15991.151</v>
      </c>
      <c r="J21" s="84" t="n">
        <v>25.49</v>
      </c>
      <c r="K21" s="61" t="n">
        <f aca="false">IF(D21&lt;&gt;0,H21/D21,0)</f>
        <v>0.0173471490802923</v>
      </c>
      <c r="L21" s="68" t="n">
        <f aca="false">I21/3600</f>
        <v>4.44198638888889</v>
      </c>
      <c r="N21" s="83" t="n">
        <v>1296.1184</v>
      </c>
      <c r="O21" s="84" t="n">
        <v>36.9397</v>
      </c>
      <c r="P21" s="84" t="n">
        <v>40.7163</v>
      </c>
      <c r="Q21" s="84" t="n">
        <v>41.8164</v>
      </c>
      <c r="R21" s="84" t="n">
        <v>11.412</v>
      </c>
      <c r="S21" s="84" t="n">
        <v>15989.497</v>
      </c>
      <c r="T21" s="84" t="n">
        <v>25.771</v>
      </c>
      <c r="U21" s="61" t="n">
        <f aca="false">IF(N21&lt;&gt;0,R21/N21,0)</f>
        <v>0.00880475117088069</v>
      </c>
      <c r="V21" s="68" t="n">
        <f aca="false">S21/3600</f>
        <v>4.44152694444444</v>
      </c>
      <c r="W21" s="64"/>
      <c r="X21" s="12"/>
      <c r="Y21" s="46"/>
      <c r="Z21" s="46"/>
      <c r="AA21" s="12"/>
      <c r="AB21" s="46"/>
      <c r="AC21" s="70"/>
      <c r="AD21" s="71" t="n">
        <f aca="false">IF(R21=0,0,(R21-H21)/H21)</f>
        <v>-0.497091485986251</v>
      </c>
    </row>
    <row r="22" customFormat="false" ht="12.75" hidden="false" customHeight="false" outlineLevel="0" collapsed="false">
      <c r="A22" s="57"/>
      <c r="B22" s="72"/>
      <c r="C22" s="72" t="n">
        <v>37</v>
      </c>
      <c r="D22" s="85" t="n">
        <v>647.1944</v>
      </c>
      <c r="E22" s="86" t="n">
        <v>34.414</v>
      </c>
      <c r="F22" s="86" t="n">
        <v>39.9046</v>
      </c>
      <c r="G22" s="86" t="n">
        <v>41.0906</v>
      </c>
      <c r="H22" s="86" t="n">
        <v>15.815</v>
      </c>
      <c r="I22" s="86" t="n">
        <v>15100.982</v>
      </c>
      <c r="J22" s="86" t="n">
        <v>24.024</v>
      </c>
      <c r="K22" s="75" t="n">
        <f aca="false">IF(D22&lt;&gt;0,H22/D22,0)</f>
        <v>0.0244362435768913</v>
      </c>
      <c r="L22" s="76" t="n">
        <f aca="false">I22/3600</f>
        <v>4.19471722222222</v>
      </c>
      <c r="N22" s="85" t="n">
        <v>640.244</v>
      </c>
      <c r="O22" s="86" t="n">
        <v>34.4134</v>
      </c>
      <c r="P22" s="86" t="n">
        <v>39.8944</v>
      </c>
      <c r="Q22" s="86" t="n">
        <v>41.0735</v>
      </c>
      <c r="R22" s="86" t="n">
        <v>8.801</v>
      </c>
      <c r="S22" s="86" t="n">
        <v>15121.855</v>
      </c>
      <c r="T22" s="86" t="n">
        <v>24.164</v>
      </c>
      <c r="U22" s="75" t="n">
        <f aca="false">IF(N22&lt;&gt;0,R22/N22,0)</f>
        <v>0.0137463217148462</v>
      </c>
      <c r="V22" s="76" t="n">
        <f aca="false">S22/3600</f>
        <v>4.20051527777778</v>
      </c>
      <c r="W22" s="64"/>
      <c r="X22" s="17"/>
      <c r="Y22" s="78"/>
      <c r="Z22" s="78"/>
      <c r="AA22" s="17"/>
      <c r="AB22" s="78"/>
      <c r="AC22" s="79"/>
      <c r="AD22" s="71" t="n">
        <f aca="false">IF(R22=0,0,(R22-H22)/H22)</f>
        <v>-0.443503003477711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1" t="n">
        <v>8508.9888</v>
      </c>
      <c r="E23" s="82" t="n">
        <v>39.6543</v>
      </c>
      <c r="F23" s="82" t="n">
        <v>41.9759</v>
      </c>
      <c r="G23" s="82" t="n">
        <v>43.0953</v>
      </c>
      <c r="H23" s="82" t="n">
        <v>34.37</v>
      </c>
      <c r="I23" s="82" t="n">
        <v>20228.789</v>
      </c>
      <c r="J23" s="82" t="n">
        <v>35.24</v>
      </c>
      <c r="K23" s="61" t="n">
        <f aca="false">IF(D23&lt;&gt;0,H23/D23,0)</f>
        <v>0.00403925787280388</v>
      </c>
      <c r="L23" s="62" t="n">
        <f aca="false">I23/3600</f>
        <v>5.61910805555556</v>
      </c>
      <c r="N23" s="81" t="n">
        <v>8490.2824</v>
      </c>
      <c r="O23" s="82" t="n">
        <v>39.653</v>
      </c>
      <c r="P23" s="82" t="n">
        <v>41.9753</v>
      </c>
      <c r="Q23" s="82" t="n">
        <v>43.0925</v>
      </c>
      <c r="R23" s="82" t="n">
        <v>13.981</v>
      </c>
      <c r="S23" s="82" t="n">
        <v>20299.8</v>
      </c>
      <c r="T23" s="82" t="n">
        <v>35.131</v>
      </c>
      <c r="U23" s="61" t="n">
        <f aca="false">IF(N23&lt;&gt;0,R23/N23,0)</f>
        <v>0.00164670612134174</v>
      </c>
      <c r="V23" s="62" t="n">
        <f aca="false">S23/3600</f>
        <v>5.63883333333333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593220832121036</v>
      </c>
    </row>
    <row r="24" customFormat="false" ht="12" hidden="false" customHeight="false" outlineLevel="0" collapsed="false">
      <c r="A24" s="57"/>
      <c r="B24" s="57"/>
      <c r="C24" s="57" t="n">
        <v>27</v>
      </c>
      <c r="D24" s="83" t="n">
        <v>3435.8784</v>
      </c>
      <c r="E24" s="84" t="n">
        <v>36.8181</v>
      </c>
      <c r="F24" s="84" t="n">
        <v>39.9751</v>
      </c>
      <c r="G24" s="84" t="n">
        <v>40.9719</v>
      </c>
      <c r="H24" s="84" t="n">
        <v>25.581</v>
      </c>
      <c r="I24" s="84" t="n">
        <v>17282.849</v>
      </c>
      <c r="J24" s="84" t="n">
        <v>28.828</v>
      </c>
      <c r="K24" s="61" t="n">
        <f aca="false">IF(D24&lt;&gt;0,H24/D24,0)</f>
        <v>0.00744525766686039</v>
      </c>
      <c r="L24" s="68" t="n">
        <f aca="false">I24/3600</f>
        <v>4.80079138888889</v>
      </c>
      <c r="N24" s="83" t="n">
        <v>3424.5304</v>
      </c>
      <c r="O24" s="84" t="n">
        <v>36.8183</v>
      </c>
      <c r="P24" s="84" t="n">
        <v>39.9747</v>
      </c>
      <c r="Q24" s="84" t="n">
        <v>40.9732</v>
      </c>
      <c r="R24" s="84" t="n">
        <v>10.577</v>
      </c>
      <c r="S24" s="84" t="n">
        <v>17367.916</v>
      </c>
      <c r="T24" s="84" t="n">
        <v>29.374</v>
      </c>
      <c r="U24" s="61" t="n">
        <f aca="false">IF(N24&lt;&gt;0,R24/N24,0)</f>
        <v>0.00308859865866573</v>
      </c>
      <c r="V24" s="68" t="n">
        <f aca="false">S24/3600</f>
        <v>4.82442111111111</v>
      </c>
      <c r="W24" s="64"/>
      <c r="X24" s="12"/>
      <c r="Y24" s="46"/>
      <c r="Z24" s="46"/>
      <c r="AA24" s="12"/>
      <c r="AB24" s="46"/>
      <c r="AC24" s="70"/>
      <c r="AD24" s="71" t="n">
        <f aca="false">IF(R24=0,0,(R24-H24)/H24)</f>
        <v>-0.586529064540088</v>
      </c>
    </row>
    <row r="25" customFormat="false" ht="12" hidden="false" customHeight="false" outlineLevel="0" collapsed="false">
      <c r="A25" s="57"/>
      <c r="B25" s="57"/>
      <c r="C25" s="57" t="n">
        <v>32</v>
      </c>
      <c r="D25" s="83" t="n">
        <v>1474.224</v>
      </c>
      <c r="E25" s="84" t="n">
        <v>34.0814</v>
      </c>
      <c r="F25" s="84" t="n">
        <v>38.4493</v>
      </c>
      <c r="G25" s="84" t="n">
        <v>39.67</v>
      </c>
      <c r="H25" s="84" t="n">
        <v>16.637</v>
      </c>
      <c r="I25" s="84" t="n">
        <v>15380.41</v>
      </c>
      <c r="J25" s="84" t="n">
        <v>25.49</v>
      </c>
      <c r="K25" s="61" t="n">
        <f aca="false">IF(D25&lt;&gt;0,H25/D25,0)</f>
        <v>0.0112852592279057</v>
      </c>
      <c r="L25" s="68" t="n">
        <f aca="false">I25/3600</f>
        <v>4.27233611111111</v>
      </c>
      <c r="N25" s="83" t="n">
        <v>1466.604</v>
      </c>
      <c r="O25" s="84" t="n">
        <v>34.0802</v>
      </c>
      <c r="P25" s="84" t="n">
        <v>38.4472</v>
      </c>
      <c r="Q25" s="84" t="n">
        <v>39.667</v>
      </c>
      <c r="R25" s="84" t="n">
        <v>7.603</v>
      </c>
      <c r="S25" s="84" t="n">
        <v>14862.832</v>
      </c>
      <c r="T25" s="84" t="n">
        <v>24.414</v>
      </c>
      <c r="U25" s="61" t="n">
        <f aca="false">IF(N25&lt;&gt;0,R25/N25,0)</f>
        <v>0.00518408513818318</v>
      </c>
      <c r="V25" s="68" t="n">
        <f aca="false">S25/3600</f>
        <v>4.12856444444445</v>
      </c>
      <c r="W25" s="64"/>
      <c r="X25" s="12"/>
      <c r="Y25" s="46"/>
      <c r="Z25" s="46"/>
      <c r="AA25" s="12"/>
      <c r="AB25" s="46"/>
      <c r="AC25" s="70"/>
      <c r="AD25" s="71" t="n">
        <f aca="false">IF(R25=0,0,(R25-H25)/H25)</f>
        <v>-0.543006551661958</v>
      </c>
    </row>
    <row r="26" customFormat="false" ht="12.75" hidden="false" customHeight="false" outlineLevel="0" collapsed="false">
      <c r="A26" s="57"/>
      <c r="B26" s="72"/>
      <c r="C26" s="72" t="n">
        <v>37</v>
      </c>
      <c r="D26" s="85" t="n">
        <v>645.2272</v>
      </c>
      <c r="E26" s="86" t="n">
        <v>31.5169</v>
      </c>
      <c r="F26" s="86" t="n">
        <v>37.3525</v>
      </c>
      <c r="G26" s="86" t="n">
        <v>38.89</v>
      </c>
      <c r="H26" s="86" t="n">
        <v>11.28</v>
      </c>
      <c r="I26" s="86" t="n">
        <v>14090.709</v>
      </c>
      <c r="J26" s="86" t="n">
        <v>24.741</v>
      </c>
      <c r="K26" s="75" t="n">
        <f aca="false">IF(D26&lt;&gt;0,H26/D26,0)</f>
        <v>0.017482214017016</v>
      </c>
      <c r="L26" s="76" t="n">
        <f aca="false">I26/3600</f>
        <v>3.91408583333333</v>
      </c>
      <c r="N26" s="85" t="n">
        <v>639.752</v>
      </c>
      <c r="O26" s="86" t="n">
        <v>31.5178</v>
      </c>
      <c r="P26" s="86" t="n">
        <v>37.3504</v>
      </c>
      <c r="Q26" s="86" t="n">
        <v>38.8871</v>
      </c>
      <c r="R26" s="86" t="n">
        <v>5.763</v>
      </c>
      <c r="S26" s="86" t="n">
        <v>14112.081</v>
      </c>
      <c r="T26" s="86" t="n">
        <v>22.744</v>
      </c>
      <c r="U26" s="75" t="n">
        <f aca="false">IF(N26&lt;&gt;0,R26/N26,0)</f>
        <v>0.0090081781690405</v>
      </c>
      <c r="V26" s="76" t="n">
        <f aca="false">S26/3600</f>
        <v>3.9200225</v>
      </c>
      <c r="W26" s="64"/>
      <c r="X26" s="17"/>
      <c r="Y26" s="78"/>
      <c r="Z26" s="78"/>
      <c r="AA26" s="17"/>
      <c r="AB26" s="78"/>
      <c r="AC26" s="79"/>
      <c r="AD26" s="71" t="n">
        <f aca="false">IF(R26=0,0,(R26-H26)/H26)</f>
        <v>-0.48909574468085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1" t="n">
        <v>20502.8776</v>
      </c>
      <c r="E27" s="82" t="n">
        <v>38.4642</v>
      </c>
      <c r="F27" s="82" t="n">
        <v>39.9562</v>
      </c>
      <c r="G27" s="82" t="n">
        <v>43.2373</v>
      </c>
      <c r="H27" s="82" t="n">
        <v>68.136</v>
      </c>
      <c r="I27" s="82" t="n">
        <v>40462.087</v>
      </c>
      <c r="J27" s="82" t="n">
        <v>64.552</v>
      </c>
      <c r="K27" s="61" t="n">
        <f aca="false">IF(D27&lt;&gt;0,H27/D27,0)</f>
        <v>0.00332324083132604</v>
      </c>
      <c r="L27" s="62" t="n">
        <f aca="false">I27/3600</f>
        <v>11.2394686111111</v>
      </c>
      <c r="N27" s="81" t="n">
        <v>20461.9032</v>
      </c>
      <c r="O27" s="82" t="n">
        <v>38.464</v>
      </c>
      <c r="P27" s="82" t="n">
        <v>39.9547</v>
      </c>
      <c r="Q27" s="82" t="n">
        <v>43.2423</v>
      </c>
      <c r="R27" s="82" t="n">
        <v>27.047</v>
      </c>
      <c r="S27" s="82" t="n">
        <v>40538.075</v>
      </c>
      <c r="T27" s="82" t="n">
        <v>65.722</v>
      </c>
      <c r="U27" s="61" t="n">
        <f aca="false">IF(N27&lt;&gt;0,R27/N27,0)</f>
        <v>0.00132182230243372</v>
      </c>
      <c r="V27" s="62" t="n">
        <f aca="false">S27/3600</f>
        <v>11.2605763888889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603043912175649</v>
      </c>
    </row>
    <row r="28" customFormat="false" ht="12" hidden="false" customHeight="false" outlineLevel="0" collapsed="false">
      <c r="A28" s="57"/>
      <c r="B28" s="57"/>
      <c r="C28" s="57" t="n">
        <v>27</v>
      </c>
      <c r="D28" s="83" t="n">
        <v>6821.52</v>
      </c>
      <c r="E28" s="84" t="n">
        <v>36.5587</v>
      </c>
      <c r="F28" s="84" t="n">
        <v>38.9334</v>
      </c>
      <c r="G28" s="84" t="n">
        <v>41.5332</v>
      </c>
      <c r="H28" s="84" t="n">
        <v>52.943</v>
      </c>
      <c r="I28" s="84" t="n">
        <v>33918.999</v>
      </c>
      <c r="J28" s="84" t="n">
        <v>52.681</v>
      </c>
      <c r="K28" s="61" t="n">
        <f aca="false">IF(D28&lt;&gt;0,H28/D28,0)</f>
        <v>0.00776117346280594</v>
      </c>
      <c r="L28" s="68" t="n">
        <f aca="false">I28/3600</f>
        <v>9.42194416666667</v>
      </c>
      <c r="N28" s="83" t="n">
        <v>6790.044</v>
      </c>
      <c r="O28" s="84" t="n">
        <v>36.5565</v>
      </c>
      <c r="P28" s="84" t="n">
        <v>38.9352</v>
      </c>
      <c r="Q28" s="84" t="n">
        <v>41.5242</v>
      </c>
      <c r="R28" s="84" t="n">
        <v>22.178</v>
      </c>
      <c r="S28" s="84" t="n">
        <v>33905.208</v>
      </c>
      <c r="T28" s="84" t="n">
        <v>52.291</v>
      </c>
      <c r="U28" s="61" t="n">
        <f aca="false">IF(N28&lt;&gt;0,R28/N28,0)</f>
        <v>0.00326625276655056</v>
      </c>
      <c r="V28" s="68" t="n">
        <f aca="false">S28/3600</f>
        <v>9.41811333333333</v>
      </c>
      <c r="W28" s="64"/>
      <c r="X28" s="12"/>
      <c r="Y28" s="46"/>
      <c r="Z28" s="46"/>
      <c r="AA28" s="12"/>
      <c r="AB28" s="46"/>
      <c r="AC28" s="70"/>
      <c r="AD28" s="71" t="n">
        <f aca="false">IF(R28=0,0,(R28-H28)/H28)</f>
        <v>-0.581096651115351</v>
      </c>
    </row>
    <row r="29" customFormat="false" ht="12" hidden="false" customHeight="false" outlineLevel="0" collapsed="false">
      <c r="A29" s="57"/>
      <c r="B29" s="57"/>
      <c r="C29" s="57" t="n">
        <v>32</v>
      </c>
      <c r="D29" s="83" t="n">
        <v>3141.4072</v>
      </c>
      <c r="E29" s="84" t="n">
        <v>34.4607</v>
      </c>
      <c r="F29" s="84" t="n">
        <v>38.151</v>
      </c>
      <c r="G29" s="84" t="n">
        <v>40.0883</v>
      </c>
      <c r="H29" s="84" t="n">
        <v>38.791</v>
      </c>
      <c r="I29" s="84" t="n">
        <v>30377.028</v>
      </c>
      <c r="J29" s="84" t="n">
        <v>47.018</v>
      </c>
      <c r="K29" s="61" t="n">
        <f aca="false">IF(D29&lt;&gt;0,H29/D29,0)</f>
        <v>0.0123482877355091</v>
      </c>
      <c r="L29" s="68" t="n">
        <f aca="false">I29/3600</f>
        <v>8.43806333333333</v>
      </c>
      <c r="N29" s="83" t="n">
        <v>3122.296</v>
      </c>
      <c r="O29" s="84" t="n">
        <v>34.4626</v>
      </c>
      <c r="P29" s="84" t="n">
        <v>38.1446</v>
      </c>
      <c r="Q29" s="84" t="n">
        <v>40.0932</v>
      </c>
      <c r="R29" s="84" t="n">
        <v>17.902</v>
      </c>
      <c r="S29" s="84" t="n">
        <v>30427.494</v>
      </c>
      <c r="T29" s="84" t="n">
        <v>47.346</v>
      </c>
      <c r="U29" s="61" t="n">
        <f aca="false">IF(N29&lt;&gt;0,R29/N29,0)</f>
        <v>0.00573360117042074</v>
      </c>
      <c r="V29" s="68" t="n">
        <f aca="false">S29/3600</f>
        <v>8.45208166666667</v>
      </c>
      <c r="W29" s="64"/>
      <c r="X29" s="12"/>
      <c r="Y29" s="46"/>
      <c r="Z29" s="46"/>
      <c r="AA29" s="12"/>
      <c r="AB29" s="46"/>
      <c r="AC29" s="70"/>
      <c r="AD29" s="71" t="n">
        <f aca="false">IF(R29=0,0,(R29-H29)/H29)</f>
        <v>-0.538501198731665</v>
      </c>
    </row>
    <row r="30" customFormat="false" ht="12.75" hidden="false" customHeight="false" outlineLevel="0" collapsed="false">
      <c r="A30" s="57"/>
      <c r="B30" s="72"/>
      <c r="C30" s="72" t="n">
        <v>37</v>
      </c>
      <c r="D30" s="85" t="n">
        <v>1560.4696</v>
      </c>
      <c r="E30" s="86" t="n">
        <v>32.1671</v>
      </c>
      <c r="F30" s="86" t="n">
        <v>37.4672</v>
      </c>
      <c r="G30" s="86" t="n">
        <v>38.9871</v>
      </c>
      <c r="H30" s="86" t="n">
        <v>27.585</v>
      </c>
      <c r="I30" s="86" t="n">
        <v>27960.053</v>
      </c>
      <c r="J30" s="86" t="n">
        <v>43.227</v>
      </c>
      <c r="K30" s="75" t="n">
        <f aca="false">IF(D30&lt;&gt;0,H30/D30,0)</f>
        <v>0.0176773709657657</v>
      </c>
      <c r="L30" s="76" t="n">
        <f aca="false">I30/3600</f>
        <v>7.76668138888889</v>
      </c>
      <c r="N30" s="85" t="n">
        <v>1547.5072</v>
      </c>
      <c r="O30" s="86" t="n">
        <v>32.1643</v>
      </c>
      <c r="P30" s="86" t="n">
        <v>37.4649</v>
      </c>
      <c r="Q30" s="86" t="n">
        <v>38.9908</v>
      </c>
      <c r="R30" s="86" t="n">
        <v>14.067</v>
      </c>
      <c r="S30" s="86" t="n">
        <v>28043.342</v>
      </c>
      <c r="T30" s="86" t="n">
        <v>43.945</v>
      </c>
      <c r="U30" s="75" t="n">
        <f aca="false">IF(N30&lt;&gt;0,R30/N30,0)</f>
        <v>0.00909010310258977</v>
      </c>
      <c r="V30" s="76" t="n">
        <f aca="false">S30/3600</f>
        <v>7.78981722222222</v>
      </c>
      <c r="W30" s="64"/>
      <c r="X30" s="17"/>
      <c r="Y30" s="78"/>
      <c r="Z30" s="78"/>
      <c r="AA30" s="17"/>
      <c r="AB30" s="78"/>
      <c r="AC30" s="79"/>
      <c r="AD30" s="71" t="n">
        <f aca="false">IF(R30=0,0,(R30-H30)/H30)</f>
        <v>-0.490048939641109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1" t="n">
        <v>21764.0848</v>
      </c>
      <c r="E31" s="82" t="n">
        <v>39.2451</v>
      </c>
      <c r="F31" s="82" t="n">
        <v>43.72</v>
      </c>
      <c r="G31" s="82" t="n">
        <v>44.9689</v>
      </c>
      <c r="H31" s="82" t="n">
        <v>68.62</v>
      </c>
      <c r="I31" s="82" t="n">
        <v>48241.618</v>
      </c>
      <c r="J31" s="82" t="n">
        <v>75.769</v>
      </c>
      <c r="K31" s="61" t="n">
        <f aca="false">IF(D31&lt;&gt;0,H31/D31,0)</f>
        <v>0.00315290078266925</v>
      </c>
      <c r="L31" s="62" t="n">
        <f aca="false">I31/3600</f>
        <v>13.4004494444444</v>
      </c>
      <c r="N31" s="81" t="n">
        <v>21738.2312</v>
      </c>
      <c r="O31" s="82" t="n">
        <v>39.2451</v>
      </c>
      <c r="P31" s="82" t="n">
        <v>43.722</v>
      </c>
      <c r="Q31" s="82" t="n">
        <v>44.967</v>
      </c>
      <c r="R31" s="82" t="n">
        <v>42.833</v>
      </c>
      <c r="S31" s="82" t="n">
        <v>46434.76</v>
      </c>
      <c r="T31" s="82" t="n">
        <v>76.627</v>
      </c>
      <c r="U31" s="61" t="n">
        <f aca="false">IF(N31&lt;&gt;0,R31/N31,0)</f>
        <v>0.00197039950518145</v>
      </c>
      <c r="V31" s="62" t="n">
        <f aca="false">S31/3600</f>
        <v>12.8985444444444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37579422908773</v>
      </c>
    </row>
    <row r="32" customFormat="false" ht="12" hidden="false" customHeight="false" outlineLevel="0" collapsed="false">
      <c r="A32" s="57"/>
      <c r="B32" s="57"/>
      <c r="C32" s="57" t="n">
        <v>27</v>
      </c>
      <c r="D32" s="83" t="n">
        <v>7866.3696</v>
      </c>
      <c r="E32" s="84" t="n">
        <v>37.3771</v>
      </c>
      <c r="F32" s="84" t="n">
        <v>42.4614</v>
      </c>
      <c r="G32" s="84" t="n">
        <v>43.0098</v>
      </c>
      <c r="H32" s="84" t="n">
        <v>57.003</v>
      </c>
      <c r="I32" s="84" t="n">
        <v>39263.584</v>
      </c>
      <c r="J32" s="84" t="n">
        <v>61.932</v>
      </c>
      <c r="K32" s="61" t="n">
        <f aca="false">IF(D32&lt;&gt;0,H32/D32,0)</f>
        <v>0.00724641771218073</v>
      </c>
      <c r="L32" s="68" t="n">
        <f aca="false">I32/3600</f>
        <v>10.9065511111111</v>
      </c>
      <c r="N32" s="83" t="n">
        <v>7843.5584</v>
      </c>
      <c r="O32" s="84" t="n">
        <v>37.3775</v>
      </c>
      <c r="P32" s="84" t="n">
        <v>42.4575</v>
      </c>
      <c r="Q32" s="84" t="n">
        <v>43.0071</v>
      </c>
      <c r="R32" s="84" t="n">
        <v>35.371</v>
      </c>
      <c r="S32" s="84" t="n">
        <v>39352.551</v>
      </c>
      <c r="T32" s="84" t="n">
        <v>61.62</v>
      </c>
      <c r="U32" s="61" t="n">
        <f aca="false">IF(N32&lt;&gt;0,R32/N32,0)</f>
        <v>0.0045095603546472</v>
      </c>
      <c r="V32" s="68" t="n">
        <f aca="false">S32/3600</f>
        <v>10.9312641666667</v>
      </c>
      <c r="W32" s="64"/>
      <c r="X32" s="12"/>
      <c r="Y32" s="46"/>
      <c r="Z32" s="46"/>
      <c r="AA32" s="12"/>
      <c r="AB32" s="46"/>
      <c r="AC32" s="70"/>
      <c r="AD32" s="71" t="n">
        <f aca="false">IF(R32=0,0,(R32-H32)/H32)</f>
        <v>-0.379488798835149</v>
      </c>
    </row>
    <row r="33" customFormat="false" ht="12" hidden="false" customHeight="false" outlineLevel="0" collapsed="false">
      <c r="A33" s="57"/>
      <c r="B33" s="57"/>
      <c r="C33" s="57" t="n">
        <v>32</v>
      </c>
      <c r="D33" s="83" t="n">
        <v>3658.2096</v>
      </c>
      <c r="E33" s="84" t="n">
        <v>35.3892</v>
      </c>
      <c r="F33" s="84" t="n">
        <v>41.2928</v>
      </c>
      <c r="G33" s="84" t="n">
        <v>41.2907</v>
      </c>
      <c r="H33" s="84" t="n">
        <v>44.122</v>
      </c>
      <c r="I33" s="84" t="n">
        <v>34897.105</v>
      </c>
      <c r="J33" s="84" t="n">
        <v>55.255</v>
      </c>
      <c r="K33" s="61" t="n">
        <f aca="false">IF(D33&lt;&gt;0,H33/D33,0)</f>
        <v>0.0120610913054298</v>
      </c>
      <c r="L33" s="68" t="n">
        <f aca="false">I33/3600</f>
        <v>9.69364027777778</v>
      </c>
      <c r="N33" s="83" t="n">
        <v>3641.5968</v>
      </c>
      <c r="O33" s="84" t="n">
        <v>35.3876</v>
      </c>
      <c r="P33" s="84" t="n">
        <v>41.2877</v>
      </c>
      <c r="Q33" s="84" t="n">
        <v>41.2775</v>
      </c>
      <c r="R33" s="84" t="n">
        <v>28.426</v>
      </c>
      <c r="S33" s="84" t="n">
        <v>34932.626</v>
      </c>
      <c r="T33" s="84" t="n">
        <v>54.802</v>
      </c>
      <c r="U33" s="61" t="n">
        <f aca="false">IF(N33&lt;&gt;0,R33/N33,0)</f>
        <v>0.00780591634966287</v>
      </c>
      <c r="V33" s="68" t="n">
        <f aca="false">S33/3600</f>
        <v>9.70350722222222</v>
      </c>
      <c r="W33" s="64"/>
      <c r="X33" s="12"/>
      <c r="Y33" s="46"/>
      <c r="Z33" s="46"/>
      <c r="AA33" s="12"/>
      <c r="AB33" s="46"/>
      <c r="AC33" s="70"/>
      <c r="AD33" s="71" t="n">
        <f aca="false">IF(R33=0,0,(R33-H33)/H33)</f>
        <v>-0.355740900231177</v>
      </c>
    </row>
    <row r="34" customFormat="false" ht="12.75" hidden="false" customHeight="false" outlineLevel="0" collapsed="false">
      <c r="A34" s="57"/>
      <c r="B34" s="72"/>
      <c r="C34" s="72" t="n">
        <v>37</v>
      </c>
      <c r="D34" s="85" t="n">
        <v>1859.512</v>
      </c>
      <c r="E34" s="86" t="n">
        <v>33.2888</v>
      </c>
      <c r="F34" s="86" t="n">
        <v>40.3429</v>
      </c>
      <c r="G34" s="86" t="n">
        <v>39.9525</v>
      </c>
      <c r="H34" s="86" t="n">
        <v>32.527</v>
      </c>
      <c r="I34" s="86" t="n">
        <v>32979.534</v>
      </c>
      <c r="J34" s="86" t="n">
        <v>52.306</v>
      </c>
      <c r="K34" s="75" t="n">
        <f aca="false">IF(D34&lt;&gt;0,H34/D34,0)</f>
        <v>0.0174922237662354</v>
      </c>
      <c r="L34" s="76" t="n">
        <f aca="false">I34/3600</f>
        <v>9.16098166666667</v>
      </c>
      <c r="N34" s="85" t="n">
        <v>1848.844</v>
      </c>
      <c r="O34" s="86" t="n">
        <v>33.2882</v>
      </c>
      <c r="P34" s="86" t="n">
        <v>40.3388</v>
      </c>
      <c r="Q34" s="86" t="n">
        <v>39.9502</v>
      </c>
      <c r="R34" s="86" t="n">
        <v>22.057</v>
      </c>
      <c r="S34" s="86" t="n">
        <v>33029.984</v>
      </c>
      <c r="T34" s="86" t="n">
        <v>52.634</v>
      </c>
      <c r="U34" s="75" t="n">
        <f aca="false">IF(N34&lt;&gt;0,R34/N34,0)</f>
        <v>0.0119301574389186</v>
      </c>
      <c r="V34" s="76" t="n">
        <f aca="false">S34/3600</f>
        <v>9.17499555555555</v>
      </c>
      <c r="W34" s="64"/>
      <c r="X34" s="17"/>
      <c r="Y34" s="78"/>
      <c r="Z34" s="78"/>
      <c r="AA34" s="17"/>
      <c r="AB34" s="78"/>
      <c r="AC34" s="79"/>
      <c r="AD34" s="71" t="n">
        <f aca="false">IF(R34=0,0,(R34-H34)/H34)</f>
        <v>-0.321886432809666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1" t="n">
        <v>46477.148</v>
      </c>
      <c r="E35" s="82" t="n">
        <v>37.5757</v>
      </c>
      <c r="F35" s="82" t="n">
        <v>42.0294</v>
      </c>
      <c r="G35" s="82" t="n">
        <v>44.1448</v>
      </c>
      <c r="H35" s="82" t="n">
        <v>80.063</v>
      </c>
      <c r="I35" s="82" t="n">
        <v>53074.865</v>
      </c>
      <c r="J35" s="82" t="n">
        <v>99.294</v>
      </c>
      <c r="K35" s="61" t="n">
        <f aca="false">IF(D35&lt;&gt;0,H35/D35,0)</f>
        <v>0.00172263151775148</v>
      </c>
      <c r="L35" s="62" t="n">
        <f aca="false">I35/3600</f>
        <v>14.7430180555556</v>
      </c>
      <c r="N35" s="81" t="n">
        <v>46420.3576</v>
      </c>
      <c r="O35" s="82" t="n">
        <v>37.5751</v>
      </c>
      <c r="P35" s="82" t="n">
        <v>42.0288</v>
      </c>
      <c r="Q35" s="82" t="n">
        <v>44.1445</v>
      </c>
      <c r="R35" s="82" t="n">
        <v>41.003</v>
      </c>
      <c r="S35" s="82" t="n">
        <v>55192.085</v>
      </c>
      <c r="T35" s="82" t="n">
        <v>103.209</v>
      </c>
      <c r="U35" s="61" t="n">
        <f aca="false">IF(N35&lt;&gt;0,R35/N35,0)</f>
        <v>0.000883297805530046</v>
      </c>
      <c r="V35" s="62" t="n">
        <f aca="false">S35/3600</f>
        <v>15.3311347222222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487865805678029</v>
      </c>
    </row>
    <row r="36" customFormat="false" ht="12" hidden="false" customHeight="false" outlineLevel="0" collapsed="false">
      <c r="A36" s="57"/>
      <c r="B36" s="57"/>
      <c r="C36" s="57" t="n">
        <v>27</v>
      </c>
      <c r="D36" s="83" t="n">
        <v>7388.1</v>
      </c>
      <c r="E36" s="84" t="n">
        <v>35.2646</v>
      </c>
      <c r="F36" s="84" t="n">
        <v>40.6255</v>
      </c>
      <c r="G36" s="84" t="n">
        <v>42.9884</v>
      </c>
      <c r="H36" s="84" t="n">
        <v>40.32</v>
      </c>
      <c r="I36" s="84" t="n">
        <v>40850.871</v>
      </c>
      <c r="J36" s="84" t="n">
        <v>66.237</v>
      </c>
      <c r="K36" s="61" t="n">
        <f aca="false">IF(D36&lt;&gt;0,H36/D36,0)</f>
        <v>0.00545742477768303</v>
      </c>
      <c r="L36" s="68" t="n">
        <f aca="false">I36/3600</f>
        <v>11.3474641666667</v>
      </c>
      <c r="N36" s="83" t="n">
        <v>7365.0392</v>
      </c>
      <c r="O36" s="84" t="n">
        <v>35.2648</v>
      </c>
      <c r="P36" s="84" t="n">
        <v>40.6228</v>
      </c>
      <c r="Q36" s="84" t="n">
        <v>42.9941</v>
      </c>
      <c r="R36" s="84" t="n">
        <v>20.838</v>
      </c>
      <c r="S36" s="84" t="n">
        <v>40688.521</v>
      </c>
      <c r="T36" s="84" t="n">
        <v>67.033</v>
      </c>
      <c r="U36" s="61" t="n">
        <f aca="false">IF(N36&lt;&gt;0,R36/N36,0)</f>
        <v>0.00282931284330435</v>
      </c>
      <c r="V36" s="68" t="n">
        <f aca="false">S36/3600</f>
        <v>11.3023669444444</v>
      </c>
      <c r="W36" s="64"/>
      <c r="X36" s="12"/>
      <c r="Y36" s="46"/>
      <c r="Z36" s="46"/>
      <c r="AA36" s="12"/>
      <c r="AB36" s="46"/>
      <c r="AC36" s="70"/>
      <c r="AD36" s="71" t="n">
        <f aca="false">IF(R36=0,0,(R36-H36)/H36)</f>
        <v>-0.483184523809524</v>
      </c>
    </row>
    <row r="37" customFormat="false" ht="12" hidden="false" customHeight="false" outlineLevel="0" collapsed="false">
      <c r="A37" s="57"/>
      <c r="B37" s="57"/>
      <c r="C37" s="57" t="n">
        <v>32</v>
      </c>
      <c r="D37" s="83" t="n">
        <v>2138.6104</v>
      </c>
      <c r="E37" s="84" t="n">
        <v>33.4845</v>
      </c>
      <c r="F37" s="84" t="n">
        <v>39.4581</v>
      </c>
      <c r="G37" s="84" t="n">
        <v>42.0429</v>
      </c>
      <c r="H37" s="84" t="n">
        <v>22.218</v>
      </c>
      <c r="I37" s="84" t="n">
        <v>34278.018</v>
      </c>
      <c r="J37" s="84" t="n">
        <v>55.582</v>
      </c>
      <c r="K37" s="61" t="n">
        <f aca="false">IF(D37&lt;&gt;0,H37/D37,0)</f>
        <v>0.0103889890369934</v>
      </c>
      <c r="L37" s="68" t="n">
        <f aca="false">I37/3600</f>
        <v>9.52167166666667</v>
      </c>
      <c r="N37" s="83" t="n">
        <v>2128.8048</v>
      </c>
      <c r="O37" s="84" t="n">
        <v>33.4859</v>
      </c>
      <c r="P37" s="84" t="n">
        <v>39.4491</v>
      </c>
      <c r="Q37" s="84" t="n">
        <v>42.052</v>
      </c>
      <c r="R37" s="84" t="n">
        <v>12.202</v>
      </c>
      <c r="S37" s="84" t="n">
        <v>35639.12</v>
      </c>
      <c r="T37" s="84" t="n">
        <v>56.893</v>
      </c>
      <c r="U37" s="61" t="n">
        <f aca="false">IF(N37&lt;&gt;0,R37/N37,0)</f>
        <v>0.00573185479476559</v>
      </c>
      <c r="V37" s="68" t="n">
        <f aca="false">S37/3600</f>
        <v>9.89975555555556</v>
      </c>
      <c r="W37" s="64"/>
      <c r="X37" s="12"/>
      <c r="Y37" s="46"/>
      <c r="Z37" s="46"/>
      <c r="AA37" s="12"/>
      <c r="AB37" s="46"/>
      <c r="AC37" s="70"/>
      <c r="AD37" s="71" t="n">
        <f aca="false">IF(R37=0,0,(R37-H37)/H37)</f>
        <v>-0.450805653074084</v>
      </c>
    </row>
    <row r="38" customFormat="false" ht="12.75" hidden="false" customHeight="false" outlineLevel="0" collapsed="false">
      <c r="A38" s="72"/>
      <c r="B38" s="72"/>
      <c r="C38" s="72" t="n">
        <v>37</v>
      </c>
      <c r="D38" s="85" t="n">
        <v>887.9264</v>
      </c>
      <c r="E38" s="86" t="n">
        <v>31.3754</v>
      </c>
      <c r="F38" s="86" t="n">
        <v>38.5845</v>
      </c>
      <c r="G38" s="86" t="n">
        <v>41.3176</v>
      </c>
      <c r="H38" s="86" t="n">
        <v>12.428</v>
      </c>
      <c r="I38" s="86" t="n">
        <v>33416.335</v>
      </c>
      <c r="J38" s="86" t="n">
        <v>53.445</v>
      </c>
      <c r="K38" s="75" t="n">
        <f aca="false">IF(D38&lt;&gt;0,H38/D38,0)</f>
        <v>0.0139966555786606</v>
      </c>
      <c r="L38" s="76" t="n">
        <f aca="false">I38/3600</f>
        <v>9.28231527777778</v>
      </c>
      <c r="N38" s="85" t="n">
        <v>883.5456</v>
      </c>
      <c r="O38" s="86" t="n">
        <v>31.3759</v>
      </c>
      <c r="P38" s="86" t="n">
        <v>38.5832</v>
      </c>
      <c r="Q38" s="86" t="n">
        <v>41.2977</v>
      </c>
      <c r="R38" s="86" t="n">
        <v>7.306</v>
      </c>
      <c r="S38" s="86" t="n">
        <v>32192.528</v>
      </c>
      <c r="T38" s="86" t="n">
        <v>52.353</v>
      </c>
      <c r="U38" s="75" t="n">
        <f aca="false">IF(N38&lt;&gt;0,R38/N38,0)</f>
        <v>0.00826895635041361</v>
      </c>
      <c r="V38" s="76" t="n">
        <f aca="false">S38/3600</f>
        <v>8.94236888888889</v>
      </c>
      <c r="W38" s="64"/>
      <c r="X38" s="17"/>
      <c r="Y38" s="78"/>
      <c r="Z38" s="78"/>
      <c r="AA38" s="17"/>
      <c r="AB38" s="78"/>
      <c r="AC38" s="79"/>
      <c r="AD38" s="71" t="n">
        <f aca="false">IF(R38=0,0,(R38-H38)/H38)</f>
        <v>-0.412133891213389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1" t="n">
        <v>4037.1024</v>
      </c>
      <c r="E39" s="82" t="n">
        <v>40.0648</v>
      </c>
      <c r="F39" s="82" t="n">
        <v>42.891</v>
      </c>
      <c r="G39" s="82" t="n">
        <v>43.5088</v>
      </c>
      <c r="H39" s="82" t="n">
        <v>16.39</v>
      </c>
      <c r="I39" s="82" t="n">
        <v>8120.251</v>
      </c>
      <c r="J39" s="82" t="n">
        <v>13.868</v>
      </c>
      <c r="K39" s="61" t="n">
        <f aca="false">IF(D39&lt;&gt;0,H39/D39,0)</f>
        <v>0.0040598425246781</v>
      </c>
      <c r="L39" s="62" t="n">
        <f aca="false">I39/3600</f>
        <v>2.25562527777778</v>
      </c>
      <c r="N39" s="81" t="n">
        <v>4029.6088</v>
      </c>
      <c r="O39" s="82" t="n">
        <v>40.0644</v>
      </c>
      <c r="P39" s="82" t="n">
        <v>42.8866</v>
      </c>
      <c r="Q39" s="82" t="n">
        <v>43.5102</v>
      </c>
      <c r="R39" s="82" t="n">
        <v>9.241</v>
      </c>
      <c r="S39" s="82" t="n">
        <v>8208.625</v>
      </c>
      <c r="T39" s="82" t="n">
        <v>14.352</v>
      </c>
      <c r="U39" s="61" t="n">
        <f aca="false">IF(N39&lt;&gt;0,R39/N39,0)</f>
        <v>0.00229327472185389</v>
      </c>
      <c r="V39" s="62" t="n">
        <f aca="false">S39/3600</f>
        <v>2.28017361111111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436180597925564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3" t="n">
        <v>1904.668</v>
      </c>
      <c r="E40" s="84" t="n">
        <v>36.8205</v>
      </c>
      <c r="F40" s="84" t="n">
        <v>40.5567</v>
      </c>
      <c r="G40" s="84" t="n">
        <v>40.9165</v>
      </c>
      <c r="H40" s="84" t="n">
        <v>14.672</v>
      </c>
      <c r="I40" s="84" t="n">
        <v>6930.265</v>
      </c>
      <c r="J40" s="84" t="n">
        <v>11.856</v>
      </c>
      <c r="K40" s="61" t="n">
        <f aca="false">IF(D40&lt;&gt;0,H40/D40,0)</f>
        <v>0.0077031797667625</v>
      </c>
      <c r="L40" s="68" t="n">
        <f aca="false">I40/3600</f>
        <v>1.92507361111111</v>
      </c>
      <c r="N40" s="83" t="n">
        <v>1897.4184</v>
      </c>
      <c r="O40" s="84" t="n">
        <v>36.8217</v>
      </c>
      <c r="P40" s="84" t="n">
        <v>40.5637</v>
      </c>
      <c r="Q40" s="84" t="n">
        <v>40.9268</v>
      </c>
      <c r="R40" s="84" t="n">
        <v>8.255</v>
      </c>
      <c r="S40" s="84" t="n">
        <v>6934.695</v>
      </c>
      <c r="T40" s="84" t="n">
        <v>11.653</v>
      </c>
      <c r="U40" s="61" t="n">
        <f aca="false">IF(N40&lt;&gt;0,R40/N40,0)</f>
        <v>0.00435064822813988</v>
      </c>
      <c r="V40" s="68" t="n">
        <f aca="false">S40/3600</f>
        <v>1.92630416666667</v>
      </c>
      <c r="W40" s="64"/>
      <c r="X40" s="12"/>
      <c r="Y40" s="46"/>
      <c r="Z40" s="46"/>
      <c r="AA40" s="12"/>
      <c r="AB40" s="46"/>
      <c r="AC40" s="70"/>
      <c r="AD40" s="71" t="n">
        <f aca="false">IF(R40=0,0,(R40-H40)/H40)</f>
        <v>-0.437363685932388</v>
      </c>
    </row>
    <row r="41" customFormat="false" ht="12" hidden="false" customHeight="false" outlineLevel="0" collapsed="false">
      <c r="A41" s="57"/>
      <c r="B41" s="57"/>
      <c r="C41" s="57" t="n">
        <v>32</v>
      </c>
      <c r="D41" s="83" t="n">
        <v>916.0064</v>
      </c>
      <c r="E41" s="84" t="n">
        <v>34.0051</v>
      </c>
      <c r="F41" s="84" t="n">
        <v>38.6605</v>
      </c>
      <c r="G41" s="84" t="n">
        <v>38.8426</v>
      </c>
      <c r="H41" s="84" t="n">
        <v>12.036</v>
      </c>
      <c r="I41" s="84" t="n">
        <v>6246.921</v>
      </c>
      <c r="J41" s="84" t="n">
        <v>10.389</v>
      </c>
      <c r="K41" s="61" t="n">
        <f aca="false">IF(D41&lt;&gt;0,H41/D41,0)</f>
        <v>0.0131396461858782</v>
      </c>
      <c r="L41" s="68" t="n">
        <f aca="false">I41/3600</f>
        <v>1.73525583333333</v>
      </c>
      <c r="N41" s="83" t="n">
        <v>910.94</v>
      </c>
      <c r="O41" s="84" t="n">
        <v>34.0026</v>
      </c>
      <c r="P41" s="84" t="n">
        <v>38.6735</v>
      </c>
      <c r="Q41" s="84" t="n">
        <v>38.8398</v>
      </c>
      <c r="R41" s="84" t="n">
        <v>6.942</v>
      </c>
      <c r="S41" s="84" t="n">
        <v>6226.657</v>
      </c>
      <c r="T41" s="84" t="n">
        <v>10.904</v>
      </c>
      <c r="U41" s="61" t="n">
        <f aca="false">IF(N41&lt;&gt;0,R41/N41,0)</f>
        <v>0.00762069949722265</v>
      </c>
      <c r="V41" s="68" t="n">
        <f aca="false">S41/3600</f>
        <v>1.72962694444444</v>
      </c>
      <c r="W41" s="64"/>
      <c r="X41" s="12"/>
      <c r="Y41" s="46"/>
      <c r="Z41" s="46"/>
      <c r="AA41" s="12"/>
      <c r="AB41" s="46"/>
      <c r="AC41" s="70"/>
      <c r="AD41" s="71" t="n">
        <f aca="false">IF(R41=0,0,(R41-H41)/H41)</f>
        <v>-0.423230309072782</v>
      </c>
    </row>
    <row r="42" customFormat="false" ht="12.75" hidden="false" customHeight="false" outlineLevel="0" collapsed="false">
      <c r="A42" s="57"/>
      <c r="B42" s="72"/>
      <c r="C42" s="72" t="n">
        <v>37</v>
      </c>
      <c r="D42" s="85" t="n">
        <v>468.9464</v>
      </c>
      <c r="E42" s="86" t="n">
        <v>31.6319</v>
      </c>
      <c r="F42" s="86" t="n">
        <v>37.2237</v>
      </c>
      <c r="G42" s="86" t="n">
        <v>37.286</v>
      </c>
      <c r="H42" s="86" t="n">
        <v>9.043</v>
      </c>
      <c r="I42" s="86" t="n">
        <v>5641.313</v>
      </c>
      <c r="J42" s="86" t="n">
        <v>9.126</v>
      </c>
      <c r="K42" s="75" t="n">
        <f aca="false">IF(D42&lt;&gt;0,H42/D42,0)</f>
        <v>0.0192836537395319</v>
      </c>
      <c r="L42" s="76" t="n">
        <f aca="false">I42/3600</f>
        <v>1.56703138888889</v>
      </c>
      <c r="N42" s="85" t="n">
        <v>465.5912</v>
      </c>
      <c r="O42" s="86" t="n">
        <v>31.6212</v>
      </c>
      <c r="P42" s="86" t="n">
        <v>37.2042</v>
      </c>
      <c r="Q42" s="86" t="n">
        <v>37.2427</v>
      </c>
      <c r="R42" s="86" t="n">
        <v>5.522</v>
      </c>
      <c r="S42" s="86" t="n">
        <v>5675.414</v>
      </c>
      <c r="T42" s="86" t="n">
        <v>9.531</v>
      </c>
      <c r="U42" s="75" t="n">
        <f aca="false">IF(N42&lt;&gt;0,R42/N42,0)</f>
        <v>0.0118601897974017</v>
      </c>
      <c r="V42" s="76" t="n">
        <f aca="false">S42/3600</f>
        <v>1.57650388888889</v>
      </c>
      <c r="W42" s="64"/>
      <c r="X42" s="17"/>
      <c r="Y42" s="78"/>
      <c r="Z42" s="78"/>
      <c r="AA42" s="17"/>
      <c r="AB42" s="78"/>
      <c r="AC42" s="79"/>
      <c r="AD42" s="71" t="n">
        <f aca="false">IF(R42=0,0,(R42-H42)/H42)</f>
        <v>-0.389361937410151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1" t="n">
        <v>4532.7136</v>
      </c>
      <c r="E43" s="82" t="n">
        <v>39.9375</v>
      </c>
      <c r="F43" s="82" t="n">
        <v>43.1028</v>
      </c>
      <c r="G43" s="82" t="n">
        <v>44.4704</v>
      </c>
      <c r="H43" s="82" t="n">
        <v>22.328</v>
      </c>
      <c r="I43" s="82" t="n">
        <v>9831.589</v>
      </c>
      <c r="J43" s="82" t="n">
        <v>15.397</v>
      </c>
      <c r="K43" s="61" t="n">
        <f aca="false">IF(D43&lt;&gt;0,H43/D43,0)</f>
        <v>0.0049259675263842</v>
      </c>
      <c r="L43" s="62" t="n">
        <f aca="false">I43/3600</f>
        <v>2.73099694444444</v>
      </c>
      <c r="N43" s="81" t="n">
        <v>4521.78</v>
      </c>
      <c r="O43" s="82" t="n">
        <v>39.9382</v>
      </c>
      <c r="P43" s="82" t="n">
        <v>43.0977</v>
      </c>
      <c r="Q43" s="82" t="n">
        <v>44.4768</v>
      </c>
      <c r="R43" s="82" t="n">
        <v>10.746</v>
      </c>
      <c r="S43" s="82" t="n">
        <v>9863.507</v>
      </c>
      <c r="T43" s="82" t="n">
        <v>15.397</v>
      </c>
      <c r="U43" s="61" t="n">
        <f aca="false">IF(N43&lt;&gt;0,R43/N43,0)</f>
        <v>0.00237649775088571</v>
      </c>
      <c r="V43" s="62" t="n">
        <f aca="false">S43/3600</f>
        <v>2.73986305555556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518720888570405</v>
      </c>
    </row>
    <row r="44" customFormat="false" ht="12" hidden="false" customHeight="false" outlineLevel="0" collapsed="false">
      <c r="A44" s="57"/>
      <c r="B44" s="57"/>
      <c r="C44" s="57" t="n">
        <v>27</v>
      </c>
      <c r="D44" s="83" t="n">
        <v>2038.8528</v>
      </c>
      <c r="E44" s="84" t="n">
        <v>37.1077</v>
      </c>
      <c r="F44" s="84" t="n">
        <v>41.174</v>
      </c>
      <c r="G44" s="84" t="n">
        <v>42.2852</v>
      </c>
      <c r="H44" s="84" t="n">
        <v>18.129</v>
      </c>
      <c r="I44" s="84" t="n">
        <v>8626.128</v>
      </c>
      <c r="J44" s="84" t="n">
        <v>13.899</v>
      </c>
      <c r="K44" s="61" t="n">
        <f aca="false">IF(D44&lt;&gt;0,H44/D44,0)</f>
        <v>0.0088917650160914</v>
      </c>
      <c r="L44" s="68" t="n">
        <f aca="false">I44/3600</f>
        <v>2.39614666666667</v>
      </c>
      <c r="N44" s="83" t="n">
        <v>2031.1992</v>
      </c>
      <c r="O44" s="84" t="n">
        <v>37.1111</v>
      </c>
      <c r="P44" s="84" t="n">
        <v>41.158</v>
      </c>
      <c r="Q44" s="84" t="n">
        <v>42.2886</v>
      </c>
      <c r="R44" s="84" t="n">
        <v>8.962</v>
      </c>
      <c r="S44" s="84" t="n">
        <v>8637.282</v>
      </c>
      <c r="T44" s="84" t="n">
        <v>24.492</v>
      </c>
      <c r="U44" s="61" t="n">
        <f aca="false">IF(N44&lt;&gt;0,R44/N44,0)</f>
        <v>0.00441217188348637</v>
      </c>
      <c r="V44" s="68" t="n">
        <f aca="false">S44/3600</f>
        <v>2.399245</v>
      </c>
      <c r="W44" s="64"/>
      <c r="X44" s="12"/>
      <c r="Y44" s="46"/>
      <c r="Z44" s="46"/>
      <c r="AA44" s="12"/>
      <c r="AB44" s="46"/>
      <c r="AC44" s="70"/>
      <c r="AD44" s="71" t="n">
        <f aca="false">IF(R44=0,0,(R44-H44)/H44)</f>
        <v>-0.505653924651112</v>
      </c>
    </row>
    <row r="45" customFormat="false" ht="12" hidden="false" customHeight="false" outlineLevel="0" collapsed="false">
      <c r="A45" s="57"/>
      <c r="B45" s="57"/>
      <c r="C45" s="57" t="n">
        <v>32</v>
      </c>
      <c r="D45" s="83" t="n">
        <v>993.552</v>
      </c>
      <c r="E45" s="84" t="n">
        <v>34.2032</v>
      </c>
      <c r="F45" s="84" t="n">
        <v>39.5532</v>
      </c>
      <c r="G45" s="84" t="n">
        <v>40.5141</v>
      </c>
      <c r="H45" s="84" t="n">
        <v>13.404</v>
      </c>
      <c r="I45" s="84" t="n">
        <v>7778.095</v>
      </c>
      <c r="J45" s="84" t="n">
        <v>11.731</v>
      </c>
      <c r="K45" s="61" t="n">
        <f aca="false">IF(D45&lt;&gt;0,H45/D45,0)</f>
        <v>0.0134909899028939</v>
      </c>
      <c r="L45" s="68" t="n">
        <f aca="false">I45/3600</f>
        <v>2.16058194444444</v>
      </c>
      <c r="N45" s="83" t="n">
        <v>986.7336</v>
      </c>
      <c r="O45" s="84" t="n">
        <v>34.2059</v>
      </c>
      <c r="P45" s="84" t="n">
        <v>39.5548</v>
      </c>
      <c r="Q45" s="84" t="n">
        <v>40.513</v>
      </c>
      <c r="R45" s="84" t="n">
        <v>7.02</v>
      </c>
      <c r="S45" s="84" t="n">
        <v>7760.951</v>
      </c>
      <c r="T45" s="84" t="n">
        <v>11.497</v>
      </c>
      <c r="U45" s="61" t="n">
        <f aca="false">IF(N45&lt;&gt;0,R45/N45,0)</f>
        <v>0.00711438224055611</v>
      </c>
      <c r="V45" s="68" t="n">
        <f aca="false">S45/3600</f>
        <v>2.15581972222222</v>
      </c>
      <c r="W45" s="64"/>
      <c r="X45" s="12"/>
      <c r="Y45" s="46"/>
      <c r="Z45" s="46"/>
      <c r="AA45" s="12"/>
      <c r="AB45" s="46"/>
      <c r="AC45" s="70"/>
      <c r="AD45" s="71" t="n">
        <f aca="false">IF(R45=0,0,(R45-H45)/H45)</f>
        <v>-0.476275738585497</v>
      </c>
    </row>
    <row r="46" customFormat="false" ht="12.75" hidden="false" customHeight="false" outlineLevel="0" collapsed="false">
      <c r="A46" s="57"/>
      <c r="B46" s="72"/>
      <c r="C46" s="72" t="n">
        <v>37</v>
      </c>
      <c r="D46" s="85" t="n">
        <v>507.0336</v>
      </c>
      <c r="E46" s="86" t="n">
        <v>31.3725</v>
      </c>
      <c r="F46" s="86" t="n">
        <v>38.2994</v>
      </c>
      <c r="G46" s="86" t="n">
        <v>39.1455</v>
      </c>
      <c r="H46" s="86" t="n">
        <v>9.535</v>
      </c>
      <c r="I46" s="86" t="n">
        <v>7135.811</v>
      </c>
      <c r="J46" s="86" t="n">
        <v>10.405</v>
      </c>
      <c r="K46" s="75" t="n">
        <f aca="false">IF(D46&lt;&gt;0,H46/D46,0)</f>
        <v>0.0188054598354034</v>
      </c>
      <c r="L46" s="76" t="n">
        <f aca="false">I46/3600</f>
        <v>1.98216972222222</v>
      </c>
      <c r="N46" s="85" t="n">
        <v>503.6752</v>
      </c>
      <c r="O46" s="86" t="n">
        <v>31.3638</v>
      </c>
      <c r="P46" s="86" t="n">
        <v>38.2946</v>
      </c>
      <c r="Q46" s="86" t="n">
        <v>39.1491</v>
      </c>
      <c r="R46" s="86" t="n">
        <v>5.411</v>
      </c>
      <c r="S46" s="86" t="n">
        <v>7138.9</v>
      </c>
      <c r="T46" s="86" t="n">
        <v>10.717</v>
      </c>
      <c r="U46" s="75" t="n">
        <f aca="false">IF(N46&lt;&gt;0,R46/N46,0)</f>
        <v>0.0107430343999466</v>
      </c>
      <c r="V46" s="76" t="n">
        <f aca="false">S46/3600</f>
        <v>1.98302777777778</v>
      </c>
      <c r="W46" s="64"/>
      <c r="X46" s="17"/>
      <c r="Y46" s="78"/>
      <c r="Z46" s="78"/>
      <c r="AA46" s="17"/>
      <c r="AB46" s="78"/>
      <c r="AC46" s="79"/>
      <c r="AD46" s="71" t="n">
        <f aca="false">IF(R46=0,0,(R46-H46)/H46)</f>
        <v>-0.432511798636602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1" t="n">
        <v>8658.6968</v>
      </c>
      <c r="E47" s="82" t="n">
        <v>38.0926</v>
      </c>
      <c r="F47" s="82" t="n">
        <v>40.9608</v>
      </c>
      <c r="G47" s="82" t="n">
        <v>41.894</v>
      </c>
      <c r="H47" s="82" t="n">
        <v>19.281</v>
      </c>
      <c r="I47" s="82" t="n">
        <v>9333.979</v>
      </c>
      <c r="J47" s="82" t="n">
        <v>17.534</v>
      </c>
      <c r="K47" s="61" t="n">
        <f aca="false">IF(D47&lt;&gt;0,H47/D47,0)</f>
        <v>0.00222677851475294</v>
      </c>
      <c r="L47" s="62" t="n">
        <f aca="false">I47/3600</f>
        <v>2.59277194444444</v>
      </c>
      <c r="N47" s="81" t="n">
        <v>8648.2864</v>
      </c>
      <c r="O47" s="82" t="n">
        <v>38.0929</v>
      </c>
      <c r="P47" s="82" t="n">
        <v>40.9596</v>
      </c>
      <c r="Q47" s="82" t="n">
        <v>41.8903</v>
      </c>
      <c r="R47" s="82" t="n">
        <v>7.434</v>
      </c>
      <c r="S47" s="82" t="n">
        <v>9365.788</v>
      </c>
      <c r="T47" s="82" t="n">
        <v>17.83</v>
      </c>
      <c r="U47" s="61" t="n">
        <f aca="false">IF(N47&lt;&gt;0,R47/N47,0)</f>
        <v>0.00085959225402156</v>
      </c>
      <c r="V47" s="62" t="n">
        <f aca="false">S47/3600</f>
        <v>2.60160777777778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614439085109693</v>
      </c>
    </row>
    <row r="48" customFormat="false" ht="12" hidden="false" customHeight="false" outlineLevel="0" collapsed="false">
      <c r="A48" s="57"/>
      <c r="B48" s="57"/>
      <c r="C48" s="57" t="n">
        <v>27</v>
      </c>
      <c r="D48" s="83" t="n">
        <v>3706.4912</v>
      </c>
      <c r="E48" s="84" t="n">
        <v>34.326</v>
      </c>
      <c r="F48" s="84" t="n">
        <v>38.453</v>
      </c>
      <c r="G48" s="84" t="n">
        <v>39.3083</v>
      </c>
      <c r="H48" s="84" t="n">
        <v>15.42</v>
      </c>
      <c r="I48" s="84" t="n">
        <v>7673.107</v>
      </c>
      <c r="J48" s="84" t="n">
        <v>13.65</v>
      </c>
      <c r="K48" s="61" t="n">
        <f aca="false">IF(D48&lt;&gt;0,H48/D48,0)</f>
        <v>0.00416026888179311</v>
      </c>
      <c r="L48" s="68" t="n">
        <f aca="false">I48/3600</f>
        <v>2.13141861111111</v>
      </c>
      <c r="N48" s="83" t="n">
        <v>3697.4848</v>
      </c>
      <c r="O48" s="84" t="n">
        <v>34.3274</v>
      </c>
      <c r="P48" s="84" t="n">
        <v>38.4465</v>
      </c>
      <c r="Q48" s="84" t="n">
        <v>39.313</v>
      </c>
      <c r="R48" s="84" t="n">
        <v>5.967</v>
      </c>
      <c r="S48" s="84" t="n">
        <v>7701.624</v>
      </c>
      <c r="T48" s="84" t="n">
        <v>13.79</v>
      </c>
      <c r="U48" s="61" t="n">
        <f aca="false">IF(N48&lt;&gt;0,R48/N48,0)</f>
        <v>0.00161379973759459</v>
      </c>
      <c r="V48" s="68" t="n">
        <f aca="false">S48/3600</f>
        <v>2.13934</v>
      </c>
      <c r="W48" s="64"/>
      <c r="X48" s="12"/>
      <c r="Y48" s="46"/>
      <c r="Z48" s="46"/>
      <c r="AA48" s="12"/>
      <c r="AB48" s="46"/>
      <c r="AC48" s="70"/>
      <c r="AD48" s="71" t="n">
        <f aca="false">IF(R48=0,0,(R48-H48)/H48)</f>
        <v>-0.613035019455253</v>
      </c>
    </row>
    <row r="49" customFormat="false" ht="12" hidden="false" customHeight="false" outlineLevel="0" collapsed="false">
      <c r="A49" s="57"/>
      <c r="B49" s="57"/>
      <c r="C49" s="57" t="n">
        <v>32</v>
      </c>
      <c r="D49" s="83" t="n">
        <v>1608.9744</v>
      </c>
      <c r="E49" s="84" t="n">
        <v>30.9158</v>
      </c>
      <c r="F49" s="84" t="n">
        <v>36.5973</v>
      </c>
      <c r="G49" s="84" t="n">
        <v>37.426</v>
      </c>
      <c r="H49" s="84" t="n">
        <v>11.733</v>
      </c>
      <c r="I49" s="84" t="n">
        <v>6614.052</v>
      </c>
      <c r="J49" s="84" t="n">
        <v>11.887</v>
      </c>
      <c r="K49" s="61" t="n">
        <f aca="false">IF(D49&lt;&gt;0,H49/D49,0)</f>
        <v>0.00729222292163256</v>
      </c>
      <c r="L49" s="68" t="n">
        <f aca="false">I49/3600</f>
        <v>1.83723666666667</v>
      </c>
      <c r="N49" s="83" t="n">
        <v>1602.124</v>
      </c>
      <c r="O49" s="84" t="n">
        <v>30.9148</v>
      </c>
      <c r="P49" s="84" t="n">
        <v>36.5975</v>
      </c>
      <c r="Q49" s="84" t="n">
        <v>37.431</v>
      </c>
      <c r="R49" s="84" t="n">
        <v>4.666</v>
      </c>
      <c r="S49" s="84" t="n">
        <v>6892.684</v>
      </c>
      <c r="T49" s="84" t="n">
        <v>11.856</v>
      </c>
      <c r="U49" s="61" t="n">
        <f aca="false">IF(N49&lt;&gt;0,R49/N49,0)</f>
        <v>0.00291238381049157</v>
      </c>
      <c r="V49" s="68" t="n">
        <f aca="false">S49/3600</f>
        <v>1.91463444444444</v>
      </c>
      <c r="W49" s="64"/>
      <c r="X49" s="12"/>
      <c r="Y49" s="46"/>
      <c r="Z49" s="46"/>
      <c r="AA49" s="12"/>
      <c r="AB49" s="46"/>
      <c r="AC49" s="70"/>
      <c r="AD49" s="71" t="n">
        <f aca="false">IF(R49=0,0,(R49-H49)/H49)</f>
        <v>-0.602318247677491</v>
      </c>
    </row>
    <row r="50" customFormat="false" ht="12.75" hidden="false" customHeight="false" outlineLevel="0" collapsed="false">
      <c r="A50" s="57"/>
      <c r="B50" s="72"/>
      <c r="C50" s="72" t="n">
        <v>37</v>
      </c>
      <c r="D50" s="85" t="n">
        <v>691.9184</v>
      </c>
      <c r="E50" s="86" t="n">
        <v>27.7805</v>
      </c>
      <c r="F50" s="86" t="n">
        <v>35.2347</v>
      </c>
      <c r="G50" s="86" t="n">
        <v>36.0178</v>
      </c>
      <c r="H50" s="86" t="n">
        <v>8.448</v>
      </c>
      <c r="I50" s="86" t="n">
        <v>5889.244</v>
      </c>
      <c r="J50" s="86" t="n">
        <v>9.999</v>
      </c>
      <c r="K50" s="75" t="n">
        <f aca="false">IF(D50&lt;&gt;0,H50/D50,0)</f>
        <v>0.0122095322222967</v>
      </c>
      <c r="L50" s="76" t="n">
        <f aca="false">I50/3600</f>
        <v>1.63590111111111</v>
      </c>
      <c r="N50" s="85" t="n">
        <v>686.8632</v>
      </c>
      <c r="O50" s="86" t="n">
        <v>27.772</v>
      </c>
      <c r="P50" s="86" t="n">
        <v>35.2437</v>
      </c>
      <c r="Q50" s="86" t="n">
        <v>36.0295</v>
      </c>
      <c r="R50" s="86" t="n">
        <v>3.525</v>
      </c>
      <c r="S50" s="86" t="n">
        <v>5881.771</v>
      </c>
      <c r="T50" s="86" t="n">
        <v>10.093</v>
      </c>
      <c r="U50" s="75" t="n">
        <f aca="false">IF(N50&lt;&gt;0,R50/N50,0)</f>
        <v>0.00513202628995119</v>
      </c>
      <c r="V50" s="76" t="n">
        <f aca="false">S50/3600</f>
        <v>1.63382527777778</v>
      </c>
      <c r="W50" s="64"/>
      <c r="X50" s="17"/>
      <c r="Y50" s="78"/>
      <c r="Z50" s="78"/>
      <c r="AA50" s="17"/>
      <c r="AB50" s="78"/>
      <c r="AC50" s="79"/>
      <c r="AD50" s="71" t="n">
        <f aca="false">IF(R50=0,0,(R50-H50)/H50)</f>
        <v>-0.582741477272727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1" t="n">
        <v>5877.62</v>
      </c>
      <c r="E51" s="82" t="n">
        <v>39.4566</v>
      </c>
      <c r="F51" s="82" t="n">
        <v>41.2956</v>
      </c>
      <c r="G51" s="82" t="n">
        <v>42.6949</v>
      </c>
      <c r="H51" s="82" t="n">
        <v>12.197</v>
      </c>
      <c r="I51" s="82" t="n">
        <v>6551.808</v>
      </c>
      <c r="J51" s="82" t="n">
        <v>10.904</v>
      </c>
      <c r="K51" s="61" t="n">
        <f aca="false">IF(D51&lt;&gt;0,H51/D51,0)</f>
        <v>0.00207515967347328</v>
      </c>
      <c r="L51" s="62" t="n">
        <f aca="false">I51/3600</f>
        <v>1.81994666666667</v>
      </c>
      <c r="N51" s="81" t="n">
        <v>5875.2056</v>
      </c>
      <c r="O51" s="82" t="n">
        <v>39.4573</v>
      </c>
      <c r="P51" s="82" t="n">
        <v>41.296</v>
      </c>
      <c r="Q51" s="82" t="n">
        <v>42.6944</v>
      </c>
      <c r="R51" s="82" t="n">
        <v>7.652</v>
      </c>
      <c r="S51" s="82" t="n">
        <v>6549.281</v>
      </c>
      <c r="T51" s="82" t="n">
        <v>10.951</v>
      </c>
      <c r="U51" s="61" t="n">
        <f aca="false">IF(N51&lt;&gt;0,R51/N51,0)</f>
        <v>0.0013024225058609</v>
      </c>
      <c r="V51" s="62" t="n">
        <f aca="false">S51/3600</f>
        <v>1.81924472222222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372632614577355</v>
      </c>
    </row>
    <row r="52" customFormat="false" ht="12" hidden="false" customHeight="false" outlineLevel="0" collapsed="false">
      <c r="A52" s="57"/>
      <c r="B52" s="57"/>
      <c r="C52" s="57" t="n">
        <v>27</v>
      </c>
      <c r="D52" s="83" t="n">
        <v>2391.1288</v>
      </c>
      <c r="E52" s="84" t="n">
        <v>35.9399</v>
      </c>
      <c r="F52" s="84" t="n">
        <v>38.8585</v>
      </c>
      <c r="G52" s="84" t="n">
        <v>40.5208</v>
      </c>
      <c r="H52" s="84" t="n">
        <v>11.576</v>
      </c>
      <c r="I52" s="84" t="n">
        <v>5882.848</v>
      </c>
      <c r="J52" s="84" t="n">
        <v>9.001</v>
      </c>
      <c r="K52" s="61" t="n">
        <f aca="false">IF(D52&lt;&gt;0,H52/D52,0)</f>
        <v>0.00484122812623059</v>
      </c>
      <c r="L52" s="68" t="n">
        <f aca="false">I52/3600</f>
        <v>1.63412444444444</v>
      </c>
      <c r="N52" s="83" t="n">
        <v>2385.8632</v>
      </c>
      <c r="O52" s="84" t="n">
        <v>35.942</v>
      </c>
      <c r="P52" s="84" t="n">
        <v>38.8638</v>
      </c>
      <c r="Q52" s="84" t="n">
        <v>40.5228</v>
      </c>
      <c r="R52" s="84" t="n">
        <v>7.036</v>
      </c>
      <c r="S52" s="84" t="n">
        <v>5882.083</v>
      </c>
      <c r="T52" s="84" t="n">
        <v>8.985</v>
      </c>
      <c r="U52" s="61" t="n">
        <f aca="false">IF(N52&lt;&gt;0,R52/N52,0)</f>
        <v>0.00294903748043895</v>
      </c>
      <c r="V52" s="68" t="n">
        <f aca="false">S52/3600</f>
        <v>1.63391194444444</v>
      </c>
      <c r="W52" s="64"/>
      <c r="X52" s="12"/>
      <c r="Y52" s="46"/>
      <c r="Z52" s="46"/>
      <c r="AA52" s="12"/>
      <c r="AB52" s="46"/>
      <c r="AC52" s="70"/>
      <c r="AD52" s="71" t="n">
        <f aca="false">IF(R52=0,0,(R52-H52)/H52)</f>
        <v>-0.392190739460954</v>
      </c>
    </row>
    <row r="53" customFormat="false" ht="12" hidden="false" customHeight="false" outlineLevel="0" collapsed="false">
      <c r="A53" s="57"/>
      <c r="B53" s="57"/>
      <c r="C53" s="57" t="n">
        <v>32</v>
      </c>
      <c r="D53" s="83" t="n">
        <v>1072.0912</v>
      </c>
      <c r="E53" s="84" t="n">
        <v>32.8301</v>
      </c>
      <c r="F53" s="84" t="n">
        <v>37.0812</v>
      </c>
      <c r="G53" s="84" t="n">
        <v>38.8854</v>
      </c>
      <c r="H53" s="84" t="n">
        <v>9.87</v>
      </c>
      <c r="I53" s="84" t="n">
        <v>4946.019</v>
      </c>
      <c r="J53" s="84" t="n">
        <v>7.441</v>
      </c>
      <c r="K53" s="61" t="n">
        <f aca="false">IF(D53&lt;&gt;0,H53/D53,0)</f>
        <v>0.00920630632916304</v>
      </c>
      <c r="L53" s="68" t="n">
        <f aca="false">I53/3600</f>
        <v>1.37389416666667</v>
      </c>
      <c r="N53" s="83" t="n">
        <v>1067.472</v>
      </c>
      <c r="O53" s="84" t="n">
        <v>32.8274</v>
      </c>
      <c r="P53" s="84" t="n">
        <v>37.0767</v>
      </c>
      <c r="Q53" s="84" t="n">
        <v>38.8916</v>
      </c>
      <c r="R53" s="84" t="n">
        <v>6.074</v>
      </c>
      <c r="S53" s="84" t="n">
        <v>4961.463</v>
      </c>
      <c r="T53" s="84" t="n">
        <v>7.472</v>
      </c>
      <c r="U53" s="61" t="n">
        <f aca="false">IF(N53&lt;&gt;0,R53/N53,0)</f>
        <v>0.00569007899036228</v>
      </c>
      <c r="V53" s="68" t="n">
        <f aca="false">S53/3600</f>
        <v>1.37818416666667</v>
      </c>
      <c r="W53" s="64"/>
      <c r="X53" s="12"/>
      <c r="Y53" s="46"/>
      <c r="Z53" s="46"/>
      <c r="AA53" s="12"/>
      <c r="AB53" s="46"/>
      <c r="AC53" s="70"/>
      <c r="AD53" s="71" t="n">
        <f aca="false">IF(R53=0,0,(R53-H53)/H53)</f>
        <v>-0.384599797365755</v>
      </c>
    </row>
    <row r="54" customFormat="false" ht="12.75" hidden="false" customHeight="false" outlineLevel="0" collapsed="false">
      <c r="A54" s="72"/>
      <c r="B54" s="72"/>
      <c r="C54" s="72" t="n">
        <v>37</v>
      </c>
      <c r="D54" s="85" t="n">
        <v>493.9368</v>
      </c>
      <c r="E54" s="86" t="n">
        <v>30.0132</v>
      </c>
      <c r="F54" s="86" t="n">
        <v>35.8224</v>
      </c>
      <c r="G54" s="86" t="n">
        <v>37.6156</v>
      </c>
      <c r="H54" s="86" t="n">
        <v>7.34</v>
      </c>
      <c r="I54" s="86" t="n">
        <v>4368.428</v>
      </c>
      <c r="J54" s="86" t="n">
        <v>6.723</v>
      </c>
      <c r="K54" s="75" t="n">
        <f aca="false">IF(D54&lt;&gt;0,H54/D54,0)</f>
        <v>0.0148602007382321</v>
      </c>
      <c r="L54" s="76" t="n">
        <f aca="false">I54/3600</f>
        <v>1.21345222222222</v>
      </c>
      <c r="N54" s="85" t="n">
        <v>491.2208</v>
      </c>
      <c r="O54" s="86" t="n">
        <v>30.0225</v>
      </c>
      <c r="P54" s="86" t="n">
        <v>35.8125</v>
      </c>
      <c r="Q54" s="86" t="n">
        <v>37.6365</v>
      </c>
      <c r="R54" s="86" t="n">
        <v>4.83</v>
      </c>
      <c r="S54" s="86" t="n">
        <v>4366.51</v>
      </c>
      <c r="T54" s="86" t="n">
        <v>6.676</v>
      </c>
      <c r="U54" s="75" t="n">
        <f aca="false">IF(N54&lt;&gt;0,R54/N54,0)</f>
        <v>0.00983264552315374</v>
      </c>
      <c r="V54" s="76" t="n">
        <f aca="false">S54/3600</f>
        <v>1.21291944444444</v>
      </c>
      <c r="W54" s="64"/>
      <c r="X54" s="17"/>
      <c r="Y54" s="78"/>
      <c r="Z54" s="78"/>
      <c r="AA54" s="17"/>
      <c r="AB54" s="78"/>
      <c r="AC54" s="79"/>
      <c r="AD54" s="71" t="n">
        <f aca="false">IF(R54=0,0,(R54-H54)/H54)</f>
        <v>-0.341961852861035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1" t="n">
        <v>1912.6984</v>
      </c>
      <c r="E55" s="82" t="n">
        <v>40.7534</v>
      </c>
      <c r="F55" s="82" t="n">
        <v>43.7107</v>
      </c>
      <c r="G55" s="82" t="n">
        <v>43.129</v>
      </c>
      <c r="H55" s="82" t="n">
        <v>4.753</v>
      </c>
      <c r="I55" s="82" t="n">
        <v>2222.223</v>
      </c>
      <c r="J55" s="82" t="n">
        <v>3.884</v>
      </c>
      <c r="K55" s="61" t="n">
        <f aca="false">IF(D55&lt;&gt;0,H55/D55,0)</f>
        <v>0.00248497097085458</v>
      </c>
      <c r="L55" s="62" t="n">
        <f aca="false">I55/3600</f>
        <v>0.617284166666667</v>
      </c>
      <c r="N55" s="81" t="n">
        <v>1910.7112</v>
      </c>
      <c r="O55" s="82" t="n">
        <v>40.7518</v>
      </c>
      <c r="P55" s="82" t="n">
        <v>43.7016</v>
      </c>
      <c r="Q55" s="82" t="n">
        <v>43.1282</v>
      </c>
      <c r="R55" s="82" t="n">
        <v>2.522</v>
      </c>
      <c r="S55" s="82" t="n">
        <v>2144.364</v>
      </c>
      <c r="T55" s="82" t="n">
        <v>3.775</v>
      </c>
      <c r="U55" s="61" t="n">
        <f aca="false">IF(N55&lt;&gt;0,R55/N55,0)</f>
        <v>0.00131992736526588</v>
      </c>
      <c r="V55" s="62" t="n">
        <f aca="false">S55/3600</f>
        <v>0.595656666666667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46938775510204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3" t="n">
        <v>945.7536</v>
      </c>
      <c r="E56" s="84" t="n">
        <v>36.8603</v>
      </c>
      <c r="F56" s="84" t="n">
        <v>41.1282</v>
      </c>
      <c r="G56" s="84" t="n">
        <v>40.0802</v>
      </c>
      <c r="H56" s="84" t="n">
        <v>4.382</v>
      </c>
      <c r="I56" s="84" t="n">
        <v>1912.454</v>
      </c>
      <c r="J56" s="84" t="n">
        <v>3.276</v>
      </c>
      <c r="K56" s="61" t="n">
        <f aca="false">IF(D56&lt;&gt;0,H56/D56,0)</f>
        <v>0.00463334213055071</v>
      </c>
      <c r="L56" s="68" t="n">
        <f aca="false">I56/3600</f>
        <v>0.531237222222222</v>
      </c>
      <c r="N56" s="83" t="n">
        <v>943.772</v>
      </c>
      <c r="O56" s="84" t="n">
        <v>36.8723</v>
      </c>
      <c r="P56" s="84" t="n">
        <v>41.1202</v>
      </c>
      <c r="Q56" s="84" t="n">
        <v>40.0742</v>
      </c>
      <c r="R56" s="84" t="n">
        <v>2.354</v>
      </c>
      <c r="S56" s="84" t="n">
        <v>1913.858</v>
      </c>
      <c r="T56" s="84" t="n">
        <v>3.276</v>
      </c>
      <c r="U56" s="61" t="n">
        <f aca="false">IF(N56&lt;&gt;0,R56/N56,0)</f>
        <v>0.00249424649173741</v>
      </c>
      <c r="V56" s="68" t="n">
        <f aca="false">S56/3600</f>
        <v>0.531627222222222</v>
      </c>
      <c r="W56" s="64"/>
      <c r="X56" s="12"/>
      <c r="Y56" s="46"/>
      <c r="Z56" s="46"/>
      <c r="AA56" s="12"/>
      <c r="AB56" s="46"/>
      <c r="AC56" s="70"/>
      <c r="AD56" s="71" t="n">
        <f aca="false">IF(R56=0,0,(R56-H56)/H56)</f>
        <v>-0.462802373345504</v>
      </c>
    </row>
    <row r="57" customFormat="false" ht="12" hidden="false" customHeight="false" outlineLevel="0" collapsed="false">
      <c r="A57" s="57"/>
      <c r="B57" s="57"/>
      <c r="C57" s="57" t="n">
        <v>32</v>
      </c>
      <c r="D57" s="83" t="n">
        <v>461.4856</v>
      </c>
      <c r="E57" s="84" t="n">
        <v>33.4307</v>
      </c>
      <c r="F57" s="84" t="n">
        <v>39.1904</v>
      </c>
      <c r="G57" s="84" t="n">
        <v>37.8132</v>
      </c>
      <c r="H57" s="84" t="n">
        <v>3.722</v>
      </c>
      <c r="I57" s="84" t="n">
        <v>1714.599</v>
      </c>
      <c r="J57" s="84" t="n">
        <v>2.854</v>
      </c>
      <c r="K57" s="61" t="n">
        <f aca="false">IF(D57&lt;&gt;0,H57/D57,0)</f>
        <v>0.00806525707411022</v>
      </c>
      <c r="L57" s="68" t="n">
        <f aca="false">I57/3600</f>
        <v>0.4762775</v>
      </c>
      <c r="N57" s="83" t="n">
        <v>460.4688</v>
      </c>
      <c r="O57" s="84" t="n">
        <v>33.4337</v>
      </c>
      <c r="P57" s="84" t="n">
        <v>39.1557</v>
      </c>
      <c r="Q57" s="84" t="n">
        <v>37.8128</v>
      </c>
      <c r="R57" s="84" t="n">
        <v>2.048</v>
      </c>
      <c r="S57" s="84" t="n">
        <v>1789.338</v>
      </c>
      <c r="T57" s="84" t="n">
        <v>2.932</v>
      </c>
      <c r="U57" s="61" t="n">
        <f aca="false">IF(N57&lt;&gt;0,R57/N57,0)</f>
        <v>0.00444764118654728</v>
      </c>
      <c r="V57" s="68" t="n">
        <f aca="false">S57/3600</f>
        <v>0.497038333333333</v>
      </c>
      <c r="W57" s="64"/>
      <c r="X57" s="12"/>
      <c r="Y57" s="46"/>
      <c r="Z57" s="46"/>
      <c r="AA57" s="12"/>
      <c r="AB57" s="46"/>
      <c r="AC57" s="70"/>
      <c r="AD57" s="71" t="n">
        <f aca="false">IF(R57=0,0,(R57-H57)/H57)</f>
        <v>-0.449758194519076</v>
      </c>
    </row>
    <row r="58" customFormat="false" ht="12.75" hidden="false" customHeight="false" outlineLevel="0" collapsed="false">
      <c r="A58" s="57"/>
      <c r="B58" s="72"/>
      <c r="C58" s="72" t="n">
        <v>37</v>
      </c>
      <c r="D58" s="85" t="n">
        <v>234.46</v>
      </c>
      <c r="E58" s="86" t="n">
        <v>30.5626</v>
      </c>
      <c r="F58" s="86" t="n">
        <v>37.7469</v>
      </c>
      <c r="G58" s="86" t="n">
        <v>36.1269</v>
      </c>
      <c r="H58" s="86" t="n">
        <v>2.916</v>
      </c>
      <c r="I58" s="86" t="n">
        <v>1608.347</v>
      </c>
      <c r="J58" s="86" t="n">
        <v>2.605</v>
      </c>
      <c r="K58" s="75" t="n">
        <f aca="false">IF(D58&lt;&gt;0,H58/D58,0)</f>
        <v>0.0124370894822144</v>
      </c>
      <c r="L58" s="76" t="n">
        <f aca="false">I58/3600</f>
        <v>0.446763055555556</v>
      </c>
      <c r="N58" s="85" t="n">
        <v>233.0528</v>
      </c>
      <c r="O58" s="86" t="n">
        <v>30.5562</v>
      </c>
      <c r="P58" s="86" t="n">
        <v>37.7749</v>
      </c>
      <c r="Q58" s="86" t="n">
        <v>36.1371</v>
      </c>
      <c r="R58" s="86" t="n">
        <v>1.694</v>
      </c>
      <c r="S58" s="86" t="n">
        <v>1548.755</v>
      </c>
      <c r="T58" s="86" t="n">
        <v>2.542</v>
      </c>
      <c r="U58" s="75" t="n">
        <f aca="false">IF(N58&lt;&gt;0,R58/N58,0)</f>
        <v>0.00726873910118222</v>
      </c>
      <c r="V58" s="76" t="n">
        <f aca="false">S58/3600</f>
        <v>0.430209722222222</v>
      </c>
      <c r="W58" s="64"/>
      <c r="X58" s="17"/>
      <c r="Y58" s="78"/>
      <c r="Z58" s="78"/>
      <c r="AA58" s="17"/>
      <c r="AB58" s="78"/>
      <c r="AC58" s="79"/>
      <c r="AD58" s="87" t="n">
        <f aca="false">IF(R58=0,0,(R58-H58)/H58)</f>
        <v>-0.41906721536351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1" t="n">
        <v>2280.908</v>
      </c>
      <c r="E59" s="82" t="n">
        <v>37.996</v>
      </c>
      <c r="F59" s="82" t="n">
        <v>42.7339</v>
      </c>
      <c r="G59" s="82" t="n">
        <v>43.7057</v>
      </c>
      <c r="H59" s="82" t="n">
        <v>6.693</v>
      </c>
      <c r="I59" s="82" t="n">
        <v>2517.298</v>
      </c>
      <c r="J59" s="82" t="n">
        <v>4.976</v>
      </c>
      <c r="K59" s="61" t="n">
        <f aca="false">IF(D59&lt;&gt;0,H59/D59,0)</f>
        <v>0.0029343577206972</v>
      </c>
      <c r="L59" s="62" t="n">
        <f aca="false">I59/3600</f>
        <v>0.699249444444444</v>
      </c>
      <c r="N59" s="81" t="n">
        <v>2277.7744</v>
      </c>
      <c r="O59" s="82" t="n">
        <v>37.9945</v>
      </c>
      <c r="P59" s="82" t="n">
        <v>42.7357</v>
      </c>
      <c r="Q59" s="82" t="n">
        <v>43.7283</v>
      </c>
      <c r="R59" s="82" t="n">
        <v>2.188</v>
      </c>
      <c r="S59" s="82" t="n">
        <v>2428.347</v>
      </c>
      <c r="T59" s="82" t="n">
        <v>5.179</v>
      </c>
      <c r="U59" s="61" t="n">
        <f aca="false">IF(N59&lt;&gt;0,R59/N59,0)</f>
        <v>0.000960586790333582</v>
      </c>
      <c r="V59" s="62" t="n">
        <f aca="false">S59/3600</f>
        <v>0.674540833333333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-0.673091289406843</v>
      </c>
    </row>
    <row r="60" customFormat="false" ht="12" hidden="false" customHeight="false" outlineLevel="0" collapsed="false">
      <c r="A60" s="57"/>
      <c r="B60" s="57"/>
      <c r="C60" s="57" t="n">
        <v>27</v>
      </c>
      <c r="D60" s="83" t="n">
        <v>799.0472</v>
      </c>
      <c r="E60" s="84" t="n">
        <v>34.3024</v>
      </c>
      <c r="F60" s="84" t="n">
        <v>40.8516</v>
      </c>
      <c r="G60" s="84" t="n">
        <v>41.7476</v>
      </c>
      <c r="H60" s="84" t="n">
        <v>4.579</v>
      </c>
      <c r="I60" s="84" t="n">
        <v>2020.468</v>
      </c>
      <c r="J60" s="84" t="n">
        <v>3.775</v>
      </c>
      <c r="K60" s="61" t="n">
        <f aca="false">IF(D60&lt;&gt;0,H60/D60,0)</f>
        <v>0.00573057511496192</v>
      </c>
      <c r="L60" s="68" t="n">
        <f aca="false">I60/3600</f>
        <v>0.561241111111111</v>
      </c>
      <c r="N60" s="83" t="n">
        <v>795.028</v>
      </c>
      <c r="O60" s="84" t="n">
        <v>34.3034</v>
      </c>
      <c r="P60" s="84" t="n">
        <v>40.874</v>
      </c>
      <c r="Q60" s="84" t="n">
        <v>41.7756</v>
      </c>
      <c r="R60" s="84" t="n">
        <v>1.498</v>
      </c>
      <c r="S60" s="84" t="n">
        <v>2022.449</v>
      </c>
      <c r="T60" s="84" t="n">
        <v>3.759</v>
      </c>
      <c r="U60" s="61" t="n">
        <f aca="false">IF(N60&lt;&gt;0,R60/N60,0)</f>
        <v>0.0018842103674336</v>
      </c>
      <c r="V60" s="68" t="n">
        <f aca="false">S60/3600</f>
        <v>0.561791388888889</v>
      </c>
      <c r="W60" s="64"/>
      <c r="X60" s="12"/>
      <c r="Y60" s="46"/>
      <c r="Z60" s="46"/>
      <c r="AA60" s="12"/>
      <c r="AB60" s="46"/>
      <c r="AC60" s="70"/>
      <c r="AD60" s="71" t="n">
        <f aca="false">IF(R60=0,0,(R60-H60)/H60)</f>
        <v>-0.672854335007644</v>
      </c>
    </row>
    <row r="61" customFormat="false" ht="12" hidden="false" customHeight="false" outlineLevel="0" collapsed="false">
      <c r="A61" s="57"/>
      <c r="B61" s="57"/>
      <c r="C61" s="57" t="n">
        <v>32</v>
      </c>
      <c r="D61" s="83" t="n">
        <v>314.788</v>
      </c>
      <c r="E61" s="84" t="n">
        <v>31.1817</v>
      </c>
      <c r="F61" s="84" t="n">
        <v>39.5767</v>
      </c>
      <c r="G61" s="84" t="n">
        <v>40.4531</v>
      </c>
      <c r="H61" s="84" t="n">
        <v>2.528</v>
      </c>
      <c r="I61" s="84" t="n">
        <v>1749.262</v>
      </c>
      <c r="J61" s="84" t="n">
        <v>3.073</v>
      </c>
      <c r="K61" s="61" t="n">
        <f aca="false">IF(D61&lt;&gt;0,H61/D61,0)</f>
        <v>0.00803080168240213</v>
      </c>
      <c r="L61" s="68" t="n">
        <f aca="false">I61/3600</f>
        <v>0.485906111111111</v>
      </c>
      <c r="N61" s="83" t="n">
        <v>313.5528</v>
      </c>
      <c r="O61" s="84" t="n">
        <v>31.174</v>
      </c>
      <c r="P61" s="84" t="n">
        <v>39.5301</v>
      </c>
      <c r="Q61" s="84" t="n">
        <v>40.4631</v>
      </c>
      <c r="R61" s="84" t="n">
        <v>0.906</v>
      </c>
      <c r="S61" s="84" t="n">
        <v>1820.289</v>
      </c>
      <c r="T61" s="84" t="n">
        <v>3.088</v>
      </c>
      <c r="U61" s="61" t="n">
        <f aca="false">IF(N61&lt;&gt;0,R61/N61,0)</f>
        <v>0.00288946550628794</v>
      </c>
      <c r="V61" s="68" t="n">
        <f aca="false">S61/3600</f>
        <v>0.505635833333333</v>
      </c>
      <c r="W61" s="64"/>
      <c r="X61" s="12"/>
      <c r="Y61" s="46"/>
      <c r="Z61" s="46"/>
      <c r="AA61" s="12"/>
      <c r="AB61" s="46"/>
      <c r="AC61" s="70"/>
      <c r="AD61" s="71" t="n">
        <f aca="false">IF(R61=0,0,(R61-H61)/H61)</f>
        <v>-0.641613924050633</v>
      </c>
    </row>
    <row r="62" customFormat="false" ht="12.75" hidden="false" customHeight="false" outlineLevel="0" collapsed="false">
      <c r="A62" s="57"/>
      <c r="B62" s="72"/>
      <c r="C62" s="72" t="n">
        <v>37</v>
      </c>
      <c r="D62" s="85" t="n">
        <v>134.7344</v>
      </c>
      <c r="E62" s="86" t="n">
        <v>28.2589</v>
      </c>
      <c r="F62" s="86" t="n">
        <v>38.5793</v>
      </c>
      <c r="G62" s="86" t="n">
        <v>39.4662</v>
      </c>
      <c r="H62" s="86" t="n">
        <v>1.672</v>
      </c>
      <c r="I62" s="86" t="n">
        <v>1562.514</v>
      </c>
      <c r="J62" s="86" t="n">
        <v>2.761</v>
      </c>
      <c r="K62" s="75" t="n">
        <f aca="false">IF(D62&lt;&gt;0,H62/D62,0)</f>
        <v>0.0124095999239986</v>
      </c>
      <c r="L62" s="76" t="n">
        <f aca="false">I62/3600</f>
        <v>0.434031666666667</v>
      </c>
      <c r="N62" s="85" t="n">
        <v>133.7168</v>
      </c>
      <c r="O62" s="86" t="n">
        <v>28.255</v>
      </c>
      <c r="P62" s="86" t="n">
        <v>38.5471</v>
      </c>
      <c r="Q62" s="86" t="n">
        <v>39.4473</v>
      </c>
      <c r="R62" s="86" t="n">
        <v>0.639</v>
      </c>
      <c r="S62" s="86" t="n">
        <v>1565.915</v>
      </c>
      <c r="T62" s="86" t="n">
        <v>2.776</v>
      </c>
      <c r="U62" s="75" t="n">
        <f aca="false">IF(N62&lt;&gt;0,R62/N62,0)</f>
        <v>0.00477875629689014</v>
      </c>
      <c r="V62" s="76" t="n">
        <f aca="false">S62/3600</f>
        <v>0.434976388888889</v>
      </c>
      <c r="W62" s="64"/>
      <c r="X62" s="17"/>
      <c r="Y62" s="78"/>
      <c r="Z62" s="78"/>
      <c r="AA62" s="17"/>
      <c r="AB62" s="78"/>
      <c r="AC62" s="79"/>
      <c r="AD62" s="87" t="n">
        <f aca="false">IF(R62=0,0,(R62-H62)/H62)</f>
        <v>-0.61782296650717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1" t="n">
        <v>2018.144</v>
      </c>
      <c r="E63" s="82" t="n">
        <v>37.7314</v>
      </c>
      <c r="F63" s="82" t="n">
        <v>40.4856</v>
      </c>
      <c r="G63" s="82" t="n">
        <v>41.2032</v>
      </c>
      <c r="H63" s="82" t="n">
        <v>6.765</v>
      </c>
      <c r="I63" s="82" t="n">
        <v>2024.867</v>
      </c>
      <c r="J63" s="82" t="n">
        <v>4.04</v>
      </c>
      <c r="K63" s="61" t="n">
        <f aca="false">IF(D63&lt;&gt;0,H63/D63,0)</f>
        <v>0.00335208984096279</v>
      </c>
      <c r="L63" s="62" t="n">
        <f aca="false">I63/3600</f>
        <v>0.562463055555556</v>
      </c>
      <c r="N63" s="81" t="n">
        <v>2013.156</v>
      </c>
      <c r="O63" s="82" t="n">
        <v>37.7339</v>
      </c>
      <c r="P63" s="82" t="n">
        <v>40.4919</v>
      </c>
      <c r="Q63" s="82" t="n">
        <v>41.2144</v>
      </c>
      <c r="R63" s="82" t="n">
        <v>1.782</v>
      </c>
      <c r="S63" s="82" t="n">
        <v>2026.911</v>
      </c>
      <c r="T63" s="82" t="n">
        <v>4.352</v>
      </c>
      <c r="U63" s="61" t="n">
        <f aca="false">IF(N63&lt;&gt;0,R63/N63,0)</f>
        <v>0.000885177303696286</v>
      </c>
      <c r="V63" s="62" t="n">
        <f aca="false">S63/3600</f>
        <v>0.563030833333333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-0.736585365853659</v>
      </c>
    </row>
    <row r="64" customFormat="false" ht="12" hidden="false" customHeight="false" outlineLevel="0" collapsed="false">
      <c r="A64" s="57"/>
      <c r="B64" s="57"/>
      <c r="C64" s="57" t="n">
        <v>27</v>
      </c>
      <c r="D64" s="83" t="n">
        <v>861.3296</v>
      </c>
      <c r="E64" s="84" t="n">
        <v>34.0495</v>
      </c>
      <c r="F64" s="84" t="n">
        <v>38.0313</v>
      </c>
      <c r="G64" s="84" t="n">
        <v>38.6425</v>
      </c>
      <c r="H64" s="84" t="n">
        <v>5.285</v>
      </c>
      <c r="I64" s="84" t="n">
        <v>1768.949</v>
      </c>
      <c r="J64" s="84" t="n">
        <v>3.244</v>
      </c>
      <c r="K64" s="61" t="n">
        <f aca="false">IF(D64&lt;&gt;0,H64/D64,0)</f>
        <v>0.00613586250838239</v>
      </c>
      <c r="L64" s="68" t="n">
        <f aca="false">I64/3600</f>
        <v>0.491374722222222</v>
      </c>
      <c r="N64" s="83" t="n">
        <v>856.8</v>
      </c>
      <c r="O64" s="84" t="n">
        <v>34.0439</v>
      </c>
      <c r="P64" s="84" t="n">
        <v>38.0204</v>
      </c>
      <c r="Q64" s="84" t="n">
        <v>38.6491</v>
      </c>
      <c r="R64" s="84" t="n">
        <v>1.473</v>
      </c>
      <c r="S64" s="84" t="n">
        <v>1706.845</v>
      </c>
      <c r="T64" s="84" t="n">
        <v>3.198</v>
      </c>
      <c r="U64" s="61" t="n">
        <f aca="false">IF(N64&lt;&gt;0,R64/N64,0)</f>
        <v>0.00171918767507003</v>
      </c>
      <c r="V64" s="68" t="n">
        <f aca="false">S64/3600</f>
        <v>0.474123611111111</v>
      </c>
      <c r="W64" s="64"/>
      <c r="X64" s="12"/>
      <c r="Y64" s="46"/>
      <c r="Z64" s="46"/>
      <c r="AA64" s="12"/>
      <c r="AB64" s="46"/>
      <c r="AC64" s="70"/>
      <c r="AD64" s="71" t="n">
        <f aca="false">IF(R64=0,0,(R64-H64)/H64)</f>
        <v>-0.721286660359508</v>
      </c>
    </row>
    <row r="65" customFormat="false" ht="12" hidden="false" customHeight="false" outlineLevel="0" collapsed="false">
      <c r="A65" s="57"/>
      <c r="B65" s="57"/>
      <c r="C65" s="57" t="n">
        <v>32</v>
      </c>
      <c r="D65" s="83" t="n">
        <v>370.4376</v>
      </c>
      <c r="E65" s="84" t="n">
        <v>30.6838</v>
      </c>
      <c r="F65" s="84" t="n">
        <v>36.1779</v>
      </c>
      <c r="G65" s="84" t="n">
        <v>36.7138</v>
      </c>
      <c r="H65" s="84" t="n">
        <v>3.705</v>
      </c>
      <c r="I65" s="84" t="n">
        <v>1467.978</v>
      </c>
      <c r="J65" s="84" t="n">
        <v>2.589</v>
      </c>
      <c r="K65" s="61" t="n">
        <f aca="false">IF(D65&lt;&gt;0,H65/D65,0)</f>
        <v>0.0100016844942306</v>
      </c>
      <c r="L65" s="68" t="n">
        <f aca="false">I65/3600</f>
        <v>0.407771666666667</v>
      </c>
      <c r="N65" s="83" t="n">
        <v>367.4088</v>
      </c>
      <c r="O65" s="84" t="n">
        <v>30.6824</v>
      </c>
      <c r="P65" s="84" t="n">
        <v>36.1654</v>
      </c>
      <c r="Q65" s="84" t="n">
        <v>36.7473</v>
      </c>
      <c r="R65" s="84" t="n">
        <v>1.111</v>
      </c>
      <c r="S65" s="84" t="n">
        <v>1528.755</v>
      </c>
      <c r="T65" s="84" t="n">
        <v>2.667</v>
      </c>
      <c r="U65" s="61" t="n">
        <f aca="false">IF(N65&lt;&gt;0,R65/N65,0)</f>
        <v>0.00302387966755287</v>
      </c>
      <c r="V65" s="68" t="n">
        <f aca="false">S65/3600</f>
        <v>0.424654166666667</v>
      </c>
      <c r="W65" s="64"/>
      <c r="X65" s="12"/>
      <c r="Y65" s="46"/>
      <c r="Z65" s="46"/>
      <c r="AA65" s="12"/>
      <c r="AB65" s="46"/>
      <c r="AC65" s="70"/>
      <c r="AD65" s="71" t="n">
        <f aca="false">IF(R65=0,0,(R65-H65)/H65)</f>
        <v>-0.700134952766532</v>
      </c>
    </row>
    <row r="66" customFormat="false" ht="12.75" hidden="false" customHeight="false" outlineLevel="0" collapsed="false">
      <c r="A66" s="57"/>
      <c r="B66" s="72"/>
      <c r="C66" s="72" t="n">
        <v>37</v>
      </c>
      <c r="D66" s="85" t="n">
        <v>159.9128</v>
      </c>
      <c r="E66" s="86" t="n">
        <v>27.7063</v>
      </c>
      <c r="F66" s="86" t="n">
        <v>34.7639</v>
      </c>
      <c r="G66" s="86" t="n">
        <v>35.3315</v>
      </c>
      <c r="H66" s="86" t="n">
        <v>2.592</v>
      </c>
      <c r="I66" s="86" t="n">
        <v>1352.007</v>
      </c>
      <c r="J66" s="86" t="n">
        <v>2.277</v>
      </c>
      <c r="K66" s="75" t="n">
        <f aca="false">IF(D66&lt;&gt;0,H66/D66,0)</f>
        <v>0.0162088338144289</v>
      </c>
      <c r="L66" s="76" t="n">
        <f aca="false">I66/3600</f>
        <v>0.3755575</v>
      </c>
      <c r="N66" s="85" t="n">
        <v>157.9352</v>
      </c>
      <c r="O66" s="86" t="n">
        <v>27.6984</v>
      </c>
      <c r="P66" s="86" t="n">
        <v>34.7687</v>
      </c>
      <c r="Q66" s="86" t="n">
        <v>35.3242</v>
      </c>
      <c r="R66" s="86" t="n">
        <v>0.827</v>
      </c>
      <c r="S66" s="86" t="n">
        <v>1354.16</v>
      </c>
      <c r="T66" s="86" t="n">
        <v>2.262</v>
      </c>
      <c r="U66" s="75" t="n">
        <f aca="false">IF(N66&lt;&gt;0,R66/N66,0)</f>
        <v>0.00523632477117197</v>
      </c>
      <c r="V66" s="76" t="n">
        <f aca="false">S66/3600</f>
        <v>0.376155555555556</v>
      </c>
      <c r="W66" s="64"/>
      <c r="X66" s="17"/>
      <c r="Y66" s="78"/>
      <c r="Z66" s="78"/>
      <c r="AA66" s="17"/>
      <c r="AB66" s="78"/>
      <c r="AC66" s="79"/>
      <c r="AD66" s="71" t="n">
        <f aca="false">IF(R66=0,0,(R66-H66)/H66)</f>
        <v>-0.68094135802469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1" t="n">
        <v>1427.4504</v>
      </c>
      <c r="E67" s="82" t="n">
        <v>39.62</v>
      </c>
      <c r="F67" s="82" t="n">
        <v>41.2183</v>
      </c>
      <c r="G67" s="82" t="n">
        <v>42.3098</v>
      </c>
      <c r="H67" s="82" t="n">
        <v>3.339</v>
      </c>
      <c r="I67" s="82" t="n">
        <v>1598.207</v>
      </c>
      <c r="J67" s="82" t="n">
        <v>2.808</v>
      </c>
      <c r="K67" s="61" t="n">
        <f aca="false">IF(D67&lt;&gt;0,H67/D67,0)</f>
        <v>0.00233913556646171</v>
      </c>
      <c r="L67" s="62" t="n">
        <f aca="false">I67/3600</f>
        <v>0.443946388888889</v>
      </c>
      <c r="N67" s="81" t="n">
        <v>1424.836</v>
      </c>
      <c r="O67" s="82" t="n">
        <v>39.6227</v>
      </c>
      <c r="P67" s="82" t="n">
        <v>41.2123</v>
      </c>
      <c r="Q67" s="82" t="n">
        <v>42.3076</v>
      </c>
      <c r="R67" s="82" t="n">
        <v>1.749</v>
      </c>
      <c r="S67" s="82" t="n">
        <v>1541.111</v>
      </c>
      <c r="T67" s="82" t="n">
        <v>2.73</v>
      </c>
      <c r="U67" s="61" t="n">
        <f aca="false">IF(N67&lt;&gt;0,R67/N67,0)</f>
        <v>0.00122750969234354</v>
      </c>
      <c r="V67" s="62" t="n">
        <f aca="false">S67/3600</f>
        <v>0.428086388888889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476190476190476</v>
      </c>
    </row>
    <row r="68" customFormat="false" ht="12" hidden="false" customHeight="false" outlineLevel="0" collapsed="false">
      <c r="A68" s="57"/>
      <c r="B68" s="57"/>
      <c r="C68" s="57" t="n">
        <v>27</v>
      </c>
      <c r="D68" s="83" t="n">
        <v>680.9</v>
      </c>
      <c r="E68" s="84" t="n">
        <v>35.622</v>
      </c>
      <c r="F68" s="84" t="n">
        <v>38.5096</v>
      </c>
      <c r="G68" s="84" t="n">
        <v>39.7714</v>
      </c>
      <c r="H68" s="84" t="n">
        <v>3.201</v>
      </c>
      <c r="I68" s="84" t="n">
        <v>1410.523</v>
      </c>
      <c r="J68" s="84" t="n">
        <v>2.355</v>
      </c>
      <c r="K68" s="61" t="n">
        <f aca="false">IF(D68&lt;&gt;0,H68/D68,0)</f>
        <v>0.00470113085621971</v>
      </c>
      <c r="L68" s="68" t="n">
        <f aca="false">I68/3600</f>
        <v>0.391811944444444</v>
      </c>
      <c r="N68" s="83" t="n">
        <v>679.5224</v>
      </c>
      <c r="O68" s="84" t="n">
        <v>35.6209</v>
      </c>
      <c r="P68" s="84" t="n">
        <v>38.5137</v>
      </c>
      <c r="Q68" s="84" t="n">
        <v>39.7683</v>
      </c>
      <c r="R68" s="84" t="n">
        <v>1.65</v>
      </c>
      <c r="S68" s="84" t="n">
        <v>1359.152</v>
      </c>
      <c r="T68" s="84" t="n">
        <v>2.308</v>
      </c>
      <c r="U68" s="61" t="n">
        <f aca="false">IF(N68&lt;&gt;0,R68/N68,0)</f>
        <v>0.00242817602480801</v>
      </c>
      <c r="V68" s="68" t="n">
        <f aca="false">S68/3600</f>
        <v>0.377542222222222</v>
      </c>
      <c r="W68" s="64"/>
      <c r="X68" s="12"/>
      <c r="Y68" s="46"/>
      <c r="Z68" s="46"/>
      <c r="AA68" s="12"/>
      <c r="AB68" s="46"/>
      <c r="AC68" s="70"/>
      <c r="AD68" s="71" t="n">
        <f aca="false">IF(R68=0,0,(R68-H68)/H68)</f>
        <v>-0.484536082474227</v>
      </c>
    </row>
    <row r="69" customFormat="false" ht="12" hidden="false" customHeight="false" outlineLevel="0" collapsed="false">
      <c r="A69" s="57"/>
      <c r="B69" s="57"/>
      <c r="C69" s="57" t="n">
        <v>32</v>
      </c>
      <c r="D69" s="83" t="n">
        <v>322.4808</v>
      </c>
      <c r="E69" s="84" t="n">
        <v>32.098</v>
      </c>
      <c r="F69" s="84" t="n">
        <v>36.6008</v>
      </c>
      <c r="G69" s="84" t="n">
        <v>37.8332</v>
      </c>
      <c r="H69" s="84" t="n">
        <v>2.708</v>
      </c>
      <c r="I69" s="84" t="n">
        <v>1189.268</v>
      </c>
      <c r="J69" s="84" t="n">
        <v>1.934</v>
      </c>
      <c r="K69" s="61" t="n">
        <f aca="false">IF(D69&lt;&gt;0,H69/D69,0)</f>
        <v>0.00839739916298893</v>
      </c>
      <c r="L69" s="68" t="n">
        <f aca="false">I69/3600</f>
        <v>0.330352222222222</v>
      </c>
      <c r="N69" s="83" t="n">
        <v>321.0632</v>
      </c>
      <c r="O69" s="84" t="n">
        <v>32.0939</v>
      </c>
      <c r="P69" s="84" t="n">
        <v>36.604</v>
      </c>
      <c r="Q69" s="84" t="n">
        <v>37.841</v>
      </c>
      <c r="R69" s="84" t="n">
        <v>1.449</v>
      </c>
      <c r="S69" s="84" t="n">
        <v>1191.405</v>
      </c>
      <c r="T69" s="84" t="n">
        <v>1.965</v>
      </c>
      <c r="U69" s="61" t="n">
        <f aca="false">IF(N69&lt;&gt;0,R69/N69,0)</f>
        <v>0.00451313012515916</v>
      </c>
      <c r="V69" s="68" t="n">
        <f aca="false">S69/3600</f>
        <v>0.330945833333333</v>
      </c>
      <c r="W69" s="64"/>
      <c r="X69" s="12"/>
      <c r="Y69" s="46"/>
      <c r="Z69" s="46"/>
      <c r="AA69" s="12"/>
      <c r="AB69" s="46"/>
      <c r="AC69" s="70"/>
      <c r="AD69" s="71" t="n">
        <f aca="false">IF(R69=0,0,(R69-H69)/H69)</f>
        <v>-0.464918759231905</v>
      </c>
    </row>
    <row r="70" customFormat="false" ht="12.75" hidden="false" customHeight="false" outlineLevel="0" collapsed="false">
      <c r="A70" s="72"/>
      <c r="B70" s="72"/>
      <c r="C70" s="72" t="n">
        <v>37</v>
      </c>
      <c r="D70" s="85" t="n">
        <v>156.108</v>
      </c>
      <c r="E70" s="86" t="n">
        <v>29.3066</v>
      </c>
      <c r="F70" s="86" t="n">
        <v>35.1742</v>
      </c>
      <c r="G70" s="86" t="n">
        <v>36.3003</v>
      </c>
      <c r="H70" s="86" t="n">
        <v>2.011</v>
      </c>
      <c r="I70" s="86" t="n">
        <v>1084.139</v>
      </c>
      <c r="J70" s="86" t="n">
        <v>1.747</v>
      </c>
      <c r="K70" s="75" t="n">
        <f aca="false">IF(D70&lt;&gt;0,H70/D70,0)</f>
        <v>0.0128821072590771</v>
      </c>
      <c r="L70" s="76" t="n">
        <f aca="false">I70/3600</f>
        <v>0.301149722222222</v>
      </c>
      <c r="N70" s="85" t="n">
        <v>154.7808</v>
      </c>
      <c r="O70" s="86" t="n">
        <v>29.2973</v>
      </c>
      <c r="P70" s="86" t="n">
        <v>35.188</v>
      </c>
      <c r="Q70" s="86" t="n">
        <v>36.2895</v>
      </c>
      <c r="R70" s="86" t="n">
        <v>1.134</v>
      </c>
      <c r="S70" s="86" t="n">
        <v>1042.627</v>
      </c>
      <c r="T70" s="86" t="n">
        <v>1.684</v>
      </c>
      <c r="U70" s="75" t="n">
        <f aca="false">IF(N70&lt;&gt;0,R70/N70,0)</f>
        <v>0.00732649010730013</v>
      </c>
      <c r="V70" s="76" t="n">
        <f aca="false">S70/3600</f>
        <v>0.289618611111111</v>
      </c>
      <c r="W70" s="64"/>
      <c r="X70" s="17"/>
      <c r="Y70" s="78"/>
      <c r="Z70" s="78"/>
      <c r="AA70" s="17"/>
      <c r="AB70" s="78"/>
      <c r="AC70" s="79"/>
      <c r="AD70" s="71" t="n">
        <f aca="false">IF(R70=0,0,(R70-H70)/H70)</f>
        <v>-0.436101442068623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1" t="n">
        <v>2148.0328</v>
      </c>
      <c r="E71" s="82" t="n">
        <v>43.1321</v>
      </c>
      <c r="F71" s="82" t="n">
        <v>46.6516</v>
      </c>
      <c r="G71" s="82" t="n">
        <v>47.6378</v>
      </c>
      <c r="H71" s="82" t="n">
        <v>28.019</v>
      </c>
      <c r="I71" s="82" t="n">
        <v>14509.632</v>
      </c>
      <c r="J71" s="82" t="n">
        <v>23.524</v>
      </c>
      <c r="K71" s="61" t="n">
        <f aca="false">IF(D71&lt;&gt;0,H71/D71,0)</f>
        <v>0.0130440280055314</v>
      </c>
      <c r="L71" s="62" t="n">
        <f aca="false">I71/3600</f>
        <v>4.03045333333333</v>
      </c>
      <c r="N71" s="81" t="n">
        <v>2127.0728</v>
      </c>
      <c r="O71" s="82" t="n">
        <v>43.1264</v>
      </c>
      <c r="P71" s="82" t="n">
        <v>46.6507</v>
      </c>
      <c r="Q71" s="82" t="n">
        <v>47.624</v>
      </c>
      <c r="R71" s="82" t="n">
        <v>6.716</v>
      </c>
      <c r="S71" s="82" t="n">
        <v>15069.61</v>
      </c>
      <c r="T71" s="82" t="n">
        <v>24.398</v>
      </c>
      <c r="U71" s="61" t="n">
        <f aca="false">IF(N71&lt;&gt;0,R71/N71,0)</f>
        <v>0.00315739075785276</v>
      </c>
      <c r="V71" s="62" t="n">
        <f aca="false">S71/3600</f>
        <v>4.18600277777778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-0.760305506977408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3" t="n">
        <v>813.32</v>
      </c>
      <c r="E72" s="84" t="n">
        <v>40.9112</v>
      </c>
      <c r="F72" s="84" t="n">
        <v>45.4823</v>
      </c>
      <c r="G72" s="84" t="n">
        <v>46.2159</v>
      </c>
      <c r="H72" s="84" t="n">
        <v>15.259</v>
      </c>
      <c r="I72" s="84" t="n">
        <v>13256.279</v>
      </c>
      <c r="J72" s="84" t="n">
        <v>20.373</v>
      </c>
      <c r="K72" s="61" t="n">
        <f aca="false">IF(D72&lt;&gt;0,H72/D72,0)</f>
        <v>0.0187613731372645</v>
      </c>
      <c r="L72" s="68" t="n">
        <f aca="false">I72/3600</f>
        <v>3.68229972222222</v>
      </c>
      <c r="N72" s="83" t="n">
        <v>802.4096</v>
      </c>
      <c r="O72" s="84" t="n">
        <v>40.916</v>
      </c>
      <c r="P72" s="84" t="n">
        <v>45.5032</v>
      </c>
      <c r="Q72" s="84" t="n">
        <v>46.2173</v>
      </c>
      <c r="R72" s="84" t="n">
        <v>4.058</v>
      </c>
      <c r="S72" s="84" t="n">
        <v>13307.306</v>
      </c>
      <c r="T72" s="84" t="n">
        <v>20.638</v>
      </c>
      <c r="U72" s="61" t="n">
        <f aca="false">IF(N72&lt;&gt;0,R72/N72,0)</f>
        <v>0.0050572675102591</v>
      </c>
      <c r="V72" s="68" t="n">
        <f aca="false">S72/3600</f>
        <v>3.69647388888889</v>
      </c>
      <c r="W72" s="64"/>
      <c r="X72" s="12"/>
      <c r="Y72" s="46"/>
      <c r="Z72" s="46"/>
      <c r="AA72" s="12"/>
      <c r="AB72" s="46"/>
      <c r="AC72" s="70"/>
      <c r="AD72" s="71" t="n">
        <f aca="false">IF(R72=0,0,(R72-H72)/H72)</f>
        <v>-0.734058588374074</v>
      </c>
    </row>
    <row r="73" customFormat="false" ht="12" hidden="false" customHeight="false" outlineLevel="0" collapsed="false">
      <c r="A73" s="57"/>
      <c r="B73" s="57"/>
      <c r="C73" s="57" t="n">
        <v>32</v>
      </c>
      <c r="D73" s="83" t="n">
        <v>401.2288</v>
      </c>
      <c r="E73" s="84" t="n">
        <v>38.45</v>
      </c>
      <c r="F73" s="84" t="n">
        <v>44.3959</v>
      </c>
      <c r="G73" s="84" t="n">
        <v>44.9732</v>
      </c>
      <c r="H73" s="84" t="n">
        <v>9.212</v>
      </c>
      <c r="I73" s="84" t="n">
        <v>12547.772</v>
      </c>
      <c r="J73" s="84" t="n">
        <v>18.361</v>
      </c>
      <c r="K73" s="61" t="n">
        <f aca="false">IF(D73&lt;&gt;0,H73/D73,0)</f>
        <v>0.0229594685127289</v>
      </c>
      <c r="L73" s="68" t="n">
        <f aca="false">I73/3600</f>
        <v>3.48549222222222</v>
      </c>
      <c r="N73" s="83" t="n">
        <v>395.0616</v>
      </c>
      <c r="O73" s="84" t="n">
        <v>38.457</v>
      </c>
      <c r="P73" s="84" t="n">
        <v>44.4045</v>
      </c>
      <c r="Q73" s="84" t="n">
        <v>44.995</v>
      </c>
      <c r="R73" s="84" t="n">
        <v>2.791</v>
      </c>
      <c r="S73" s="84" t="n">
        <v>12550.066</v>
      </c>
      <c r="T73" s="84" t="n">
        <v>19.094</v>
      </c>
      <c r="U73" s="61" t="n">
        <f aca="false">IF(N73&lt;&gt;0,R73/N73,0)</f>
        <v>0.00706472104603434</v>
      </c>
      <c r="V73" s="68" t="n">
        <f aca="false">S73/3600</f>
        <v>3.48612944444445</v>
      </c>
      <c r="W73" s="64"/>
      <c r="X73" s="12"/>
      <c r="Y73" s="46"/>
      <c r="Z73" s="46"/>
      <c r="AA73" s="12"/>
      <c r="AB73" s="46"/>
      <c r="AC73" s="70"/>
      <c r="AD73" s="71" t="n">
        <f aca="false">IF(R73=0,0,(R73-H73)/H73)</f>
        <v>-0.697025618758142</v>
      </c>
    </row>
    <row r="74" customFormat="false" ht="12.75" hidden="false" customHeight="false" outlineLevel="0" collapsed="false">
      <c r="A74" s="57"/>
      <c r="B74" s="72"/>
      <c r="C74" s="72" t="n">
        <v>37</v>
      </c>
      <c r="D74" s="85" t="n">
        <v>220.088</v>
      </c>
      <c r="E74" s="86" t="n">
        <v>35.7807</v>
      </c>
      <c r="F74" s="86" t="n">
        <v>43.3633</v>
      </c>
      <c r="G74" s="86" t="n">
        <v>43.7621</v>
      </c>
      <c r="H74" s="86" t="n">
        <v>6.034</v>
      </c>
      <c r="I74" s="86" t="n">
        <v>12107.992</v>
      </c>
      <c r="J74" s="86" t="n">
        <v>17.362</v>
      </c>
      <c r="K74" s="75" t="n">
        <f aca="false">IF(D74&lt;&gt;0,H74/D74,0)</f>
        <v>0.0274163062047908</v>
      </c>
      <c r="L74" s="76" t="n">
        <f aca="false">I74/3600</f>
        <v>3.36333111111111</v>
      </c>
      <c r="N74" s="85" t="n">
        <v>217.1112</v>
      </c>
      <c r="O74" s="86" t="n">
        <v>35.7866</v>
      </c>
      <c r="P74" s="86" t="n">
        <v>43.3476</v>
      </c>
      <c r="Q74" s="86" t="n">
        <v>43.7372</v>
      </c>
      <c r="R74" s="86" t="n">
        <v>2.036</v>
      </c>
      <c r="S74" s="86" t="n">
        <v>12121.158</v>
      </c>
      <c r="T74" s="86" t="n">
        <v>18.018</v>
      </c>
      <c r="U74" s="75" t="n">
        <f aca="false">IF(N74&lt;&gt;0,R74/N74,0)</f>
        <v>0.00937768295693635</v>
      </c>
      <c r="V74" s="76" t="n">
        <f aca="false">S74/3600</f>
        <v>3.36698833333333</v>
      </c>
      <c r="W74" s="64"/>
      <c r="X74" s="17"/>
      <c r="Y74" s="78"/>
      <c r="Z74" s="78"/>
      <c r="AA74" s="17"/>
      <c r="AB74" s="78"/>
      <c r="AC74" s="79"/>
      <c r="AD74" s="87" t="n">
        <f aca="false">IF(R74=0,0,(R74-H74)/H74)</f>
        <v>-0.662578720583361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1" t="n">
        <v>2856.1968</v>
      </c>
      <c r="E75" s="82" t="n">
        <v>43.0479</v>
      </c>
      <c r="F75" s="82" t="n">
        <v>48.2727</v>
      </c>
      <c r="G75" s="82" t="n">
        <v>47.8924</v>
      </c>
      <c r="H75" s="82" t="n">
        <v>20.616</v>
      </c>
      <c r="I75" s="82" t="n">
        <v>15208.232</v>
      </c>
      <c r="J75" s="82" t="n">
        <v>26.426</v>
      </c>
      <c r="K75" s="61" t="n">
        <f aca="false">IF(D75&lt;&gt;0,H75/D75,0)</f>
        <v>0.00721799002085571</v>
      </c>
      <c r="L75" s="62" t="n">
        <f aca="false">I75/3600</f>
        <v>4.22450888888889</v>
      </c>
      <c r="N75" s="81" t="n">
        <v>2842.7896</v>
      </c>
      <c r="O75" s="82" t="n">
        <v>43.0433</v>
      </c>
      <c r="P75" s="82" t="n">
        <v>48.2823</v>
      </c>
      <c r="Q75" s="82" t="n">
        <v>47.8731</v>
      </c>
      <c r="R75" s="82" t="n">
        <v>6.355</v>
      </c>
      <c r="S75" s="82" t="n">
        <v>15169.154</v>
      </c>
      <c r="T75" s="82" t="n">
        <v>24.679</v>
      </c>
      <c r="U75" s="61" t="n">
        <f aca="false">IF(N75&lt;&gt;0,R75/N75,0)</f>
        <v>0.00223548024799303</v>
      </c>
      <c r="V75" s="62" t="n">
        <f aca="false">S75/3600</f>
        <v>4.21365388888889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1" t="n">
        <f aca="false">IF(R75=0,0,(R75-H75)/H75)</f>
        <v>-0.69174427629026</v>
      </c>
    </row>
    <row r="76" customFormat="false" ht="12" hidden="false" customHeight="false" outlineLevel="0" collapsed="false">
      <c r="A76" s="57"/>
      <c r="B76" s="57"/>
      <c r="C76" s="57" t="n">
        <v>27</v>
      </c>
      <c r="D76" s="83" t="n">
        <v>971.8032</v>
      </c>
      <c r="E76" s="84" t="n">
        <v>40.7646</v>
      </c>
      <c r="F76" s="84" t="n">
        <v>47.0097</v>
      </c>
      <c r="G76" s="84" t="n">
        <v>46.2394</v>
      </c>
      <c r="H76" s="84" t="n">
        <v>12.105</v>
      </c>
      <c r="I76" s="84" t="n">
        <v>13311.253</v>
      </c>
      <c r="J76" s="84" t="n">
        <v>20.436</v>
      </c>
      <c r="K76" s="61" t="n">
        <f aca="false">IF(D76&lt;&gt;0,H76/D76,0)</f>
        <v>0.0124562257049575</v>
      </c>
      <c r="L76" s="68" t="n">
        <f aca="false">I76/3600</f>
        <v>3.69757027777778</v>
      </c>
      <c r="N76" s="83" t="n">
        <v>964.1304</v>
      </c>
      <c r="O76" s="84" t="n">
        <v>40.7587</v>
      </c>
      <c r="P76" s="84" t="n">
        <v>47.0286</v>
      </c>
      <c r="Q76" s="84" t="n">
        <v>46.2311</v>
      </c>
      <c r="R76" s="84" t="n">
        <v>3.761</v>
      </c>
      <c r="S76" s="84" t="n">
        <v>13320.442</v>
      </c>
      <c r="T76" s="84" t="n">
        <v>20.779</v>
      </c>
      <c r="U76" s="61" t="n">
        <f aca="false">IF(N76&lt;&gt;0,R76/N76,0)</f>
        <v>0.00390092460521938</v>
      </c>
      <c r="V76" s="68" t="n">
        <f aca="false">S76/3600</f>
        <v>3.70012277777778</v>
      </c>
      <c r="W76" s="64"/>
      <c r="X76" s="12"/>
      <c r="Y76" s="46"/>
      <c r="Z76" s="46"/>
      <c r="AA76" s="12"/>
      <c r="AB76" s="46"/>
      <c r="AC76" s="70"/>
      <c r="AD76" s="71" t="n">
        <f aca="false">IF(R76=0,0,(R76-H76)/H76)</f>
        <v>-0.689301941346551</v>
      </c>
    </row>
    <row r="77" customFormat="false" ht="12" hidden="false" customHeight="false" outlineLevel="0" collapsed="false">
      <c r="A77" s="57"/>
      <c r="B77" s="57"/>
      <c r="C77" s="57" t="n">
        <v>32</v>
      </c>
      <c r="D77" s="83" t="n">
        <v>463.1864</v>
      </c>
      <c r="E77" s="84" t="n">
        <v>38.2344</v>
      </c>
      <c r="F77" s="84" t="n">
        <v>46.0309</v>
      </c>
      <c r="G77" s="84" t="n">
        <v>44.7236</v>
      </c>
      <c r="H77" s="84" t="n">
        <v>6.865</v>
      </c>
      <c r="I77" s="84" t="n">
        <v>12589.83</v>
      </c>
      <c r="J77" s="84" t="n">
        <v>18.751</v>
      </c>
      <c r="K77" s="61" t="n">
        <f aca="false">IF(D77&lt;&gt;0,H77/D77,0)</f>
        <v>0.0148212469105311</v>
      </c>
      <c r="L77" s="68" t="n">
        <f aca="false">I77/3600</f>
        <v>3.497175</v>
      </c>
      <c r="N77" s="83" t="n">
        <v>459.944</v>
      </c>
      <c r="O77" s="84" t="n">
        <v>38.2258</v>
      </c>
      <c r="P77" s="84" t="n">
        <v>46.0365</v>
      </c>
      <c r="Q77" s="84" t="n">
        <v>44.7416</v>
      </c>
      <c r="R77" s="84" t="n">
        <v>2.277</v>
      </c>
      <c r="S77" s="84" t="n">
        <v>12739.559</v>
      </c>
      <c r="T77" s="84" t="n">
        <v>18.72</v>
      </c>
      <c r="U77" s="61" t="n">
        <f aca="false">IF(N77&lt;&gt;0,R77/N77,0)</f>
        <v>0.00495060268206564</v>
      </c>
      <c r="V77" s="68" t="n">
        <f aca="false">S77/3600</f>
        <v>3.53876638888889</v>
      </c>
      <c r="W77" s="64"/>
      <c r="X77" s="12"/>
      <c r="Y77" s="46"/>
      <c r="Z77" s="46"/>
      <c r="AA77" s="12"/>
      <c r="AB77" s="46"/>
      <c r="AC77" s="70"/>
      <c r="AD77" s="71" t="n">
        <f aca="false">IF(R77=0,0,(R77-H77)/H77)</f>
        <v>-0.668317552804079</v>
      </c>
    </row>
    <row r="78" customFormat="false" ht="12.75" hidden="false" customHeight="false" outlineLevel="0" collapsed="false">
      <c r="A78" s="57"/>
      <c r="B78" s="72"/>
      <c r="C78" s="72" t="n">
        <v>37</v>
      </c>
      <c r="D78" s="85" t="n">
        <v>253.884</v>
      </c>
      <c r="E78" s="86" t="n">
        <v>35.3497</v>
      </c>
      <c r="F78" s="86" t="n">
        <v>45.1981</v>
      </c>
      <c r="G78" s="86" t="n">
        <v>43.4319</v>
      </c>
      <c r="H78" s="86" t="n">
        <v>4.078</v>
      </c>
      <c r="I78" s="86" t="n">
        <v>12116.837</v>
      </c>
      <c r="J78" s="86" t="n">
        <v>18.673</v>
      </c>
      <c r="K78" s="75" t="n">
        <f aca="false">IF(D78&lt;&gt;0,H78/D78,0)</f>
        <v>0.0160624537190213</v>
      </c>
      <c r="L78" s="76" t="n">
        <f aca="false">I78/3600</f>
        <v>3.36578805555556</v>
      </c>
      <c r="N78" s="85" t="n">
        <v>251.3744</v>
      </c>
      <c r="O78" s="86" t="n">
        <v>35.3303</v>
      </c>
      <c r="P78" s="86" t="n">
        <v>45.1355</v>
      </c>
      <c r="Q78" s="86" t="n">
        <v>43.3789</v>
      </c>
      <c r="R78" s="86" t="n">
        <v>1.501</v>
      </c>
      <c r="S78" s="86" t="n">
        <v>12156.087</v>
      </c>
      <c r="T78" s="86" t="n">
        <v>17.409</v>
      </c>
      <c r="U78" s="75" t="n">
        <f aca="false">IF(N78&lt;&gt;0,R78/N78,0)</f>
        <v>0.00597117287997505</v>
      </c>
      <c r="V78" s="76" t="n">
        <f aca="false">S78/3600</f>
        <v>3.37669083333333</v>
      </c>
      <c r="W78" s="64"/>
      <c r="X78" s="17"/>
      <c r="Y78" s="78"/>
      <c r="Z78" s="78"/>
      <c r="AA78" s="17"/>
      <c r="AB78" s="78"/>
      <c r="AC78" s="79"/>
      <c r="AD78" s="87" t="n">
        <f aca="false">IF(R78=0,0,(R78-H78)/H78)</f>
        <v>-0.631927415399706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1" t="n">
        <v>2346.5288</v>
      </c>
      <c r="E79" s="82" t="n">
        <v>42.9457</v>
      </c>
      <c r="F79" s="82" t="n">
        <v>48.0108</v>
      </c>
      <c r="G79" s="82" t="n">
        <v>48.2714</v>
      </c>
      <c r="H79" s="82" t="n">
        <v>25.839</v>
      </c>
      <c r="I79" s="82" t="n">
        <v>14705.662</v>
      </c>
      <c r="J79" s="82" t="n">
        <v>23.883</v>
      </c>
      <c r="K79" s="61" t="n">
        <f aca="false">IF(D79&lt;&gt;0,H79/D79,0)</f>
        <v>0.0110115844305853</v>
      </c>
      <c r="L79" s="62" t="n">
        <f aca="false">I79/3600</f>
        <v>4.08490611111111</v>
      </c>
      <c r="N79" s="81" t="n">
        <v>2327.3672</v>
      </c>
      <c r="O79" s="82" t="n">
        <v>42.9418</v>
      </c>
      <c r="P79" s="82" t="n">
        <v>48.02</v>
      </c>
      <c r="Q79" s="82" t="n">
        <v>48.2681</v>
      </c>
      <c r="R79" s="82" t="n">
        <v>7.308</v>
      </c>
      <c r="S79" s="82" t="n">
        <v>14700.483</v>
      </c>
      <c r="T79" s="82" t="n">
        <v>23.275</v>
      </c>
      <c r="U79" s="61" t="n">
        <f aca="false">IF(N79&lt;&gt;0,R79/N79,0)</f>
        <v>0.00314002878445653</v>
      </c>
      <c r="V79" s="62" t="n">
        <f aca="false">S79/3600</f>
        <v>4.0834675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1" t="n">
        <f aca="false">IF(R79=0,0,(R79-H79)/H79)</f>
        <v>-0.717171717171717</v>
      </c>
    </row>
    <row r="80" customFormat="false" ht="12" hidden="false" customHeight="false" outlineLevel="0" collapsed="false">
      <c r="A80" s="57"/>
      <c r="B80" s="57"/>
      <c r="C80" s="57" t="n">
        <v>27</v>
      </c>
      <c r="D80" s="83" t="n">
        <v>781.3216</v>
      </c>
      <c r="E80" s="84" t="n">
        <v>40.6017</v>
      </c>
      <c r="F80" s="84" t="n">
        <v>46.6083</v>
      </c>
      <c r="G80" s="84" t="n">
        <v>46.695</v>
      </c>
      <c r="H80" s="84" t="n">
        <v>13.462</v>
      </c>
      <c r="I80" s="84" t="n">
        <v>13295.372</v>
      </c>
      <c r="J80" s="84" t="n">
        <v>20.514</v>
      </c>
      <c r="K80" s="61" t="n">
        <f aca="false">IF(D80&lt;&gt;0,H80/D80,0)</f>
        <v>0.0172297809250378</v>
      </c>
      <c r="L80" s="68" t="n">
        <f aca="false">I80/3600</f>
        <v>3.69315888888889</v>
      </c>
      <c r="N80" s="83" t="n">
        <v>771.4776</v>
      </c>
      <c r="O80" s="84" t="n">
        <v>40.6002</v>
      </c>
      <c r="P80" s="84" t="n">
        <v>46.5781</v>
      </c>
      <c r="Q80" s="84" t="n">
        <v>46.6798</v>
      </c>
      <c r="R80" s="84" t="n">
        <v>4.367</v>
      </c>
      <c r="S80" s="84" t="n">
        <v>13311.44</v>
      </c>
      <c r="T80" s="84" t="n">
        <v>20.342</v>
      </c>
      <c r="U80" s="61" t="n">
        <f aca="false">IF(N80&lt;&gt;0,R80/N80,0)</f>
        <v>0.00566056616549852</v>
      </c>
      <c r="V80" s="68" t="n">
        <f aca="false">S80/3600</f>
        <v>3.69762222222222</v>
      </c>
      <c r="W80" s="64"/>
      <c r="X80" s="12"/>
      <c r="Y80" s="46"/>
      <c r="Z80" s="46"/>
      <c r="AA80" s="12"/>
      <c r="AB80" s="46"/>
      <c r="AC80" s="70"/>
      <c r="AD80" s="71" t="n">
        <f aca="false">IF(R80=0,0,(R80-H80)/H80)</f>
        <v>-0.675605407814589</v>
      </c>
    </row>
    <row r="81" customFormat="false" ht="12" hidden="false" customHeight="false" outlineLevel="0" collapsed="false">
      <c r="A81" s="57"/>
      <c r="B81" s="57"/>
      <c r="C81" s="57" t="n">
        <v>32</v>
      </c>
      <c r="D81" s="83" t="n">
        <v>357.016</v>
      </c>
      <c r="E81" s="84" t="n">
        <v>38.1452</v>
      </c>
      <c r="F81" s="84" t="n">
        <v>45.1277</v>
      </c>
      <c r="G81" s="84" t="n">
        <v>45.192</v>
      </c>
      <c r="H81" s="84" t="n">
        <v>7.83</v>
      </c>
      <c r="I81" s="84" t="n">
        <v>12527.321</v>
      </c>
      <c r="J81" s="84" t="n">
        <v>18.517</v>
      </c>
      <c r="K81" s="61" t="n">
        <f aca="false">IF(D81&lt;&gt;0,H81/D81,0)</f>
        <v>0.021931790171869</v>
      </c>
      <c r="L81" s="68" t="n">
        <f aca="false">I81/3600</f>
        <v>3.47981138888889</v>
      </c>
      <c r="N81" s="83" t="n">
        <v>353.3744</v>
      </c>
      <c r="O81" s="84" t="n">
        <v>38.1386</v>
      </c>
      <c r="P81" s="84" t="n">
        <v>45.1208</v>
      </c>
      <c r="Q81" s="84" t="n">
        <v>45.1521</v>
      </c>
      <c r="R81" s="84" t="n">
        <v>2.981</v>
      </c>
      <c r="S81" s="84" t="n">
        <v>12551.048</v>
      </c>
      <c r="T81" s="84" t="n">
        <v>18.626</v>
      </c>
      <c r="U81" s="61" t="n">
        <f aca="false">IF(N81&lt;&gt;0,R81/N81,0)</f>
        <v>0.00843581198864434</v>
      </c>
      <c r="V81" s="68" t="n">
        <f aca="false">S81/3600</f>
        <v>3.48640222222222</v>
      </c>
      <c r="W81" s="64"/>
      <c r="X81" s="12"/>
      <c r="Y81" s="46"/>
      <c r="Z81" s="46"/>
      <c r="AA81" s="12"/>
      <c r="AB81" s="46"/>
      <c r="AC81" s="70"/>
      <c r="AD81" s="71" t="n">
        <f aca="false">IF(R81=0,0,(R81-H81)/H81)</f>
        <v>-0.619284802043423</v>
      </c>
    </row>
    <row r="82" customFormat="false" ht="12.75" hidden="false" customHeight="false" outlineLevel="0" collapsed="false">
      <c r="A82" s="72"/>
      <c r="B82" s="72"/>
      <c r="C82" s="72" t="n">
        <v>37</v>
      </c>
      <c r="D82" s="85" t="n">
        <v>194.8616</v>
      </c>
      <c r="E82" s="86" t="n">
        <v>35.5665</v>
      </c>
      <c r="F82" s="86" t="n">
        <v>43.9379</v>
      </c>
      <c r="G82" s="86" t="n">
        <v>43.8448</v>
      </c>
      <c r="H82" s="86" t="n">
        <v>5.189</v>
      </c>
      <c r="I82" s="86" t="n">
        <v>12028.182</v>
      </c>
      <c r="J82" s="86" t="n">
        <v>17.16</v>
      </c>
      <c r="K82" s="75" t="n">
        <f aca="false">IF(D82&lt;&gt;0,H82/D82,0)</f>
        <v>0.0266291562832287</v>
      </c>
      <c r="L82" s="76" t="n">
        <f aca="false">I82/3600</f>
        <v>3.34116166666667</v>
      </c>
      <c r="N82" s="85" t="n">
        <v>191.9552</v>
      </c>
      <c r="O82" s="86" t="n">
        <v>35.5825</v>
      </c>
      <c r="P82" s="86" t="n">
        <v>43.9255</v>
      </c>
      <c r="Q82" s="86" t="n">
        <v>43.9025</v>
      </c>
      <c r="R82" s="86" t="n">
        <v>2.181</v>
      </c>
      <c r="S82" s="86" t="n">
        <v>12049.149</v>
      </c>
      <c r="T82" s="86" t="n">
        <v>17.362</v>
      </c>
      <c r="U82" s="75" t="n">
        <f aca="false">IF(N82&lt;&gt;0,R82/N82,0)</f>
        <v>0.0113620261394325</v>
      </c>
      <c r="V82" s="76" t="n">
        <f aca="false">S82/3600</f>
        <v>3.34698583333333</v>
      </c>
      <c r="W82" s="64"/>
      <c r="X82" s="17"/>
      <c r="Y82" s="78"/>
      <c r="Z82" s="78"/>
      <c r="AA82" s="17"/>
      <c r="AB82" s="78"/>
      <c r="AC82" s="79"/>
      <c r="AD82" s="87" t="n">
        <f aca="false">IF(R82=0,0,(R82-H82)/H82)</f>
        <v>-0.579687801117749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48509217118004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47020110716029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569193321892003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677250779056755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538424431829982</v>
      </c>
    </row>
    <row r="89" customFormat="false" ht="12" hidden="false" customHeight="false" outlineLevel="0" collapsed="false">
      <c r="B89" s="1" t="s">
        <v>87</v>
      </c>
      <c r="J89" s="88" t="n">
        <f aca="false">GEOMEAN(J3:J82)</f>
        <v>13.6531395840441</v>
      </c>
      <c r="L89" s="88" t="n">
        <f aca="false">GEOMEAN(L3:L82)</f>
        <v>2.31429629128094</v>
      </c>
      <c r="T89" s="88" t="n">
        <f aca="false">GEOMEAN(T3:T82)</f>
        <v>13.8168786750576</v>
      </c>
      <c r="V89" s="88" t="n">
        <f aca="false">GEOMEAN(V3:V82)</f>
        <v>2.31413520482694</v>
      </c>
    </row>
    <row r="90" customFormat="false" ht="12" hidden="false" customHeight="false" outlineLevel="0" collapsed="false">
      <c r="B90" s="1" t="s">
        <v>88</v>
      </c>
      <c r="T90" s="89" t="n">
        <f aca="false">T89/J89</f>
        <v>1.01199277939008</v>
      </c>
      <c r="V90" s="89" t="n">
        <f aca="false">V89/L89</f>
        <v>0.999930395060214</v>
      </c>
    </row>
    <row r="91" customFormat="false" ht="12" hidden="false" customHeight="false" outlineLevel="0" collapsed="false">
      <c r="B91" s="1" t="s">
        <v>89</v>
      </c>
      <c r="J91" s="88" t="n">
        <f aca="false">SUM(J3:J82)/3600</f>
        <v>0.396875</v>
      </c>
      <c r="L91" s="88" t="n">
        <f aca="false">SUM(L3:L82)</f>
        <v>245.475358333333</v>
      </c>
      <c r="T91" s="88" t="n">
        <f aca="false">SUM(T3:T82)/3600</f>
        <v>0.401823055555556</v>
      </c>
      <c r="V91" s="88" t="n">
        <f aca="false">SUM(V3:V82)</f>
        <v>245.917687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1-11-04T02:52:15Z</dcterms:modified>
  <cp:revision>0</cp:revision>
  <dc:subject/>
  <dc:title/>
</cp:coreProperties>
</file>