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 + CE4 Subtest 1.3.b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51615"/>
        <c:axId val="21963689"/>
      </c:scatterChart>
      <c:valAx>
        <c:axId val="3895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689"/>
        <c:crossesAt val="0"/>
        <c:crossBetween val="midCat"/>
      </c:valAx>
      <c:valAx>
        <c:axId val="2196368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992771"/>
        <c:axId val="76499935"/>
      </c:scatterChart>
      <c:valAx>
        <c:axId val="3299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935"/>
        <c:crossesAt val="0"/>
        <c:crossBetween val="midCat"/>
      </c:valAx>
      <c:valAx>
        <c:axId val="7649993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79519"/>
        <c:axId val="50411005"/>
      </c:scatterChart>
      <c:valAx>
        <c:axId val="8367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005"/>
        <c:crossesAt val="0"/>
        <c:crossBetween val="midCat"/>
      </c:valAx>
      <c:valAx>
        <c:axId val="5041100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67769"/>
        <c:axId val="4951718"/>
      </c:scatterChart>
      <c:valAx>
        <c:axId val="6286776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18"/>
        <c:crossesAt val="0"/>
        <c:crossBetween val="midCat"/>
      </c:valAx>
      <c:valAx>
        <c:axId val="495171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141418484571</v>
      </c>
      <c r="D11" s="23"/>
      <c r="E11" s="23"/>
      <c r="F11" s="23"/>
      <c r="G11" s="24" t="n">
        <f aca="false">'AI-LC'!V90</f>
        <v>1.00109607061225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5409430739657</v>
      </c>
      <c r="D12" s="25"/>
      <c r="E12" s="25"/>
      <c r="F12" s="25"/>
      <c r="G12" s="26" t="n">
        <f aca="false">'AI-LC'!T90</f>
        <v>0.991555694364733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994303316023876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104667303886302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0029397642897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108833546162818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1073405835244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2347574428241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112815453114656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128053855238945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0469502088888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115820902614395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555318309359</v>
      </c>
      <c r="D23" s="33"/>
      <c r="E23" s="33"/>
      <c r="F23" s="33"/>
      <c r="G23" s="34" t="n">
        <f aca="false">'RA-LC'!V90</f>
        <v>0.994410224663414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1006857987162</v>
      </c>
      <c r="D24" s="26"/>
      <c r="E24" s="26"/>
      <c r="F24" s="26"/>
      <c r="G24" s="35" t="n">
        <f aca="false">'RA-LC'!T90</f>
        <v>1.00005353734688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145424319336729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160117209425152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14455503394738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168694560849218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155487188471323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18019674224360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20400432542014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234736561922394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15870646641368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181272559079015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640076740577</v>
      </c>
      <c r="D35" s="41"/>
      <c r="E35" s="41"/>
      <c r="F35" s="41"/>
      <c r="G35" s="33" t="n">
        <f aca="false">'LB-LC'!V90</f>
        <v>0.998415177976653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2031018307039</v>
      </c>
      <c r="D36" s="25"/>
      <c r="E36" s="25"/>
      <c r="F36" s="25"/>
      <c r="G36" s="26" t="n">
        <f aca="false">'LB-LC'!T90</f>
        <v>1.00229710285385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309.9104</v>
      </c>
      <c r="E3" s="60" t="n">
        <v>43.6765</v>
      </c>
      <c r="F3" s="60" t="n">
        <v>43.0805</v>
      </c>
      <c r="G3" s="60" t="n">
        <v>44.9807</v>
      </c>
      <c r="H3" s="61" t="n">
        <v>2740.662</v>
      </c>
      <c r="I3" s="60" t="n">
        <v>5484.142</v>
      </c>
      <c r="J3" s="60" t="n">
        <v>90.09</v>
      </c>
      <c r="K3" s="62" t="n">
        <f aca="false">IF(D3&lt;&gt;0,H3/D3,0)</f>
        <v>0.0231651092519127</v>
      </c>
      <c r="L3" s="63" t="n">
        <f aca="false">I3/3600</f>
        <v>1.52337277777778</v>
      </c>
      <c r="N3" s="59" t="n">
        <v>118309.9104</v>
      </c>
      <c r="O3" s="60" t="n">
        <v>43.6765</v>
      </c>
      <c r="P3" s="60" t="n">
        <v>43.0805</v>
      </c>
      <c r="Q3" s="60" t="n">
        <v>44.9807</v>
      </c>
      <c r="R3" s="60" t="n">
        <v>2740.662</v>
      </c>
      <c r="S3" s="60" t="n">
        <v>5473.815</v>
      </c>
      <c r="T3" s="60" t="n">
        <v>90.682</v>
      </c>
      <c r="U3" s="62" t="n">
        <f aca="false">IF(N3&lt;&gt;0,R3/N3,0)</f>
        <v>0.0231651092519127</v>
      </c>
      <c r="V3" s="64" t="n">
        <f aca="false">S3/3600</f>
        <v>1.520504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67006.9184</v>
      </c>
      <c r="E4" s="68" t="n">
        <v>40.5004</v>
      </c>
      <c r="F4" s="68" t="n">
        <v>40.4431</v>
      </c>
      <c r="G4" s="68" t="n">
        <v>42.3436</v>
      </c>
      <c r="H4" s="69" t="n">
        <v>2383.77</v>
      </c>
      <c r="I4" s="68" t="n">
        <v>4743.469</v>
      </c>
      <c r="J4" s="68" t="n">
        <v>77.688</v>
      </c>
      <c r="K4" s="62" t="n">
        <f aca="false">IF(D4&lt;&gt;0,H4/D4,0)</f>
        <v>0.0355749832542665</v>
      </c>
      <c r="L4" s="70" t="n">
        <f aca="false">I4/3600</f>
        <v>1.31763027777778</v>
      </c>
      <c r="N4" s="67" t="n">
        <v>67006.9184</v>
      </c>
      <c r="O4" s="68" t="n">
        <v>40.5004</v>
      </c>
      <c r="P4" s="68" t="n">
        <v>40.4431</v>
      </c>
      <c r="Q4" s="68" t="n">
        <v>42.3436</v>
      </c>
      <c r="R4" s="68" t="n">
        <v>2383.77</v>
      </c>
      <c r="S4" s="68" t="n">
        <v>4742.517</v>
      </c>
      <c r="T4" s="68" t="n">
        <v>77.516</v>
      </c>
      <c r="U4" s="62" t="n">
        <f aca="false">IF(N4&lt;&gt;0,R4/N4,0)</f>
        <v>0.0355749832542665</v>
      </c>
      <c r="V4" s="71" t="n">
        <f aca="false">S4/3600</f>
        <v>1.31736583333333</v>
      </c>
      <c r="W4" s="65"/>
      <c r="X4" s="12"/>
      <c r="Y4" s="46"/>
      <c r="Z4" s="72"/>
      <c r="AA4" s="12"/>
      <c r="AB4" s="46"/>
      <c r="AC4" s="46"/>
      <c r="AD4" s="73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38353.84</v>
      </c>
      <c r="E5" s="68" t="n">
        <v>37.3975</v>
      </c>
      <c r="F5" s="68" t="n">
        <v>38.665</v>
      </c>
      <c r="G5" s="68" t="n">
        <v>40.4918</v>
      </c>
      <c r="H5" s="69" t="n">
        <v>1945.789</v>
      </c>
      <c r="I5" s="68" t="n">
        <v>4345.855</v>
      </c>
      <c r="J5" s="68" t="n">
        <v>72.602</v>
      </c>
      <c r="K5" s="62" t="n">
        <f aca="false">IF(D5&lt;&gt;0,H5/D5,0)</f>
        <v>0.0507325733225148</v>
      </c>
      <c r="L5" s="70" t="n">
        <f aca="false">I5/3600</f>
        <v>1.20718194444444</v>
      </c>
      <c r="N5" s="67" t="n">
        <v>38353.84</v>
      </c>
      <c r="O5" s="68" t="n">
        <v>37.3975</v>
      </c>
      <c r="P5" s="68" t="n">
        <v>38.665</v>
      </c>
      <c r="Q5" s="68" t="n">
        <v>40.4918</v>
      </c>
      <c r="R5" s="68" t="n">
        <v>1945.789</v>
      </c>
      <c r="S5" s="68" t="n">
        <v>4335.653</v>
      </c>
      <c r="T5" s="68" t="n">
        <v>69.498</v>
      </c>
      <c r="U5" s="62" t="n">
        <f aca="false">IF(N5&lt;&gt;0,R5/N5,0)</f>
        <v>0.0507325733225148</v>
      </c>
      <c r="V5" s="71" t="n">
        <f aca="false">S5/3600</f>
        <v>1.20434805555556</v>
      </c>
      <c r="W5" s="65"/>
      <c r="X5" s="12"/>
      <c r="Y5" s="46"/>
      <c r="Z5" s="72"/>
      <c r="AA5" s="12"/>
      <c r="AB5" s="46"/>
      <c r="AC5" s="46"/>
      <c r="AD5" s="73" t="n">
        <f aca="false">IF(R5=0,0,(R5-H5)/H5)</f>
        <v>0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21651.3632</v>
      </c>
      <c r="E6" s="76" t="n">
        <v>34.2742</v>
      </c>
      <c r="F6" s="76" t="n">
        <v>37.4795</v>
      </c>
      <c r="G6" s="76" t="n">
        <v>39.3188</v>
      </c>
      <c r="H6" s="77" t="n">
        <v>1443.317</v>
      </c>
      <c r="I6" s="76" t="n">
        <v>4187.858</v>
      </c>
      <c r="J6" s="76" t="n">
        <v>65.707</v>
      </c>
      <c r="K6" s="78" t="n">
        <f aca="false">IF(D6&lt;&gt;0,H6/D6,0)</f>
        <v>0.0666617148614458</v>
      </c>
      <c r="L6" s="79" t="n">
        <f aca="false">I6/3600</f>
        <v>1.16329388888889</v>
      </c>
      <c r="N6" s="75" t="n">
        <v>21651.3632</v>
      </c>
      <c r="O6" s="76" t="n">
        <v>34.2742</v>
      </c>
      <c r="P6" s="76" t="n">
        <v>37.4795</v>
      </c>
      <c r="Q6" s="76" t="n">
        <v>39.3188</v>
      </c>
      <c r="R6" s="76" t="n">
        <v>1443.317</v>
      </c>
      <c r="S6" s="76" t="n">
        <v>4036.522</v>
      </c>
      <c r="T6" s="76" t="n">
        <v>62.961</v>
      </c>
      <c r="U6" s="78" t="n">
        <f aca="false">IF(N6&lt;&gt;0,R6/N6,0)</f>
        <v>0.0666617148614458</v>
      </c>
      <c r="V6" s="80" t="n">
        <f aca="false">S6/3600</f>
        <v>1.12125611111111</v>
      </c>
      <c r="W6" s="65"/>
      <c r="X6" s="17"/>
      <c r="Y6" s="81"/>
      <c r="Z6" s="82"/>
      <c r="AA6" s="17"/>
      <c r="AB6" s="81"/>
      <c r="AC6" s="81"/>
      <c r="AD6" s="73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9145.2816</v>
      </c>
      <c r="E7" s="60" t="n">
        <v>43.3851</v>
      </c>
      <c r="F7" s="60" t="n">
        <v>45.8295</v>
      </c>
      <c r="G7" s="60" t="n">
        <v>45.3315</v>
      </c>
      <c r="H7" s="61" t="n">
        <v>3095.185</v>
      </c>
      <c r="I7" s="60" t="n">
        <v>5171.085</v>
      </c>
      <c r="J7" s="60" t="n">
        <v>83.07</v>
      </c>
      <c r="K7" s="62" t="n">
        <f aca="false">IF(D7&lt;&gt;0,H7/D7,0)</f>
        <v>0.0259782423477859</v>
      </c>
      <c r="L7" s="63" t="n">
        <f aca="false">I7/3600</f>
        <v>1.4364125</v>
      </c>
      <c r="N7" s="59" t="n">
        <v>119145.2816</v>
      </c>
      <c r="O7" s="60" t="n">
        <v>43.3851</v>
      </c>
      <c r="P7" s="60" t="n">
        <v>45.8295</v>
      </c>
      <c r="Q7" s="60" t="n">
        <v>45.3315</v>
      </c>
      <c r="R7" s="60" t="n">
        <v>3095.185</v>
      </c>
      <c r="S7" s="60" t="n">
        <v>5321.699</v>
      </c>
      <c r="T7" s="60" t="n">
        <v>86.268</v>
      </c>
      <c r="U7" s="62" t="n">
        <f aca="false">IF(N7&lt;&gt;0,R7/N7,0)</f>
        <v>0.0259782423477859</v>
      </c>
      <c r="V7" s="64" t="n">
        <f aca="false">S7/3600</f>
        <v>1.4782497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69661.0896</v>
      </c>
      <c r="E8" s="68" t="n">
        <v>39.922</v>
      </c>
      <c r="F8" s="68" t="n">
        <v>43.4524</v>
      </c>
      <c r="G8" s="68" t="n">
        <v>43.4582</v>
      </c>
      <c r="H8" s="69" t="n">
        <v>2988.75</v>
      </c>
      <c r="I8" s="68" t="n">
        <v>4748.414</v>
      </c>
      <c r="J8" s="68" t="n">
        <v>77.797</v>
      </c>
      <c r="K8" s="62" t="n">
        <f aca="false">IF(D8&lt;&gt;0,H8/D8,0)</f>
        <v>0.0429041523347059</v>
      </c>
      <c r="L8" s="70" t="n">
        <f aca="false">I8/3600</f>
        <v>1.31900388888889</v>
      </c>
      <c r="N8" s="67" t="n">
        <v>69661.0896</v>
      </c>
      <c r="O8" s="68" t="n">
        <v>39.922</v>
      </c>
      <c r="P8" s="68" t="n">
        <v>43.4524</v>
      </c>
      <c r="Q8" s="68" t="n">
        <v>43.4582</v>
      </c>
      <c r="R8" s="68" t="n">
        <v>2988.75</v>
      </c>
      <c r="S8" s="68" t="n">
        <v>4726.121</v>
      </c>
      <c r="T8" s="68" t="n">
        <v>77.875</v>
      </c>
      <c r="U8" s="62" t="n">
        <f aca="false">IF(N8&lt;&gt;0,R8/N8,0)</f>
        <v>0.0429041523347059</v>
      </c>
      <c r="V8" s="71" t="n">
        <f aca="false">S8/3600</f>
        <v>1.31281138888889</v>
      </c>
      <c r="W8" s="65"/>
      <c r="X8" s="12"/>
      <c r="Y8" s="46"/>
      <c r="Z8" s="46"/>
      <c r="AA8" s="12"/>
      <c r="AB8" s="46"/>
      <c r="AC8" s="46"/>
      <c r="AD8" s="73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40466.4224</v>
      </c>
      <c r="E9" s="68" t="n">
        <v>36.8389</v>
      </c>
      <c r="F9" s="68" t="n">
        <v>41.4445</v>
      </c>
      <c r="G9" s="68" t="n">
        <v>41.7835</v>
      </c>
      <c r="H9" s="69" t="n">
        <v>2634.49</v>
      </c>
      <c r="I9" s="68" t="n">
        <v>4331.035</v>
      </c>
      <c r="J9" s="68" t="n">
        <v>72.384</v>
      </c>
      <c r="K9" s="62" t="n">
        <f aca="false">IF(D9&lt;&gt;0,H9/D9,0)</f>
        <v>0.0651031112649089</v>
      </c>
      <c r="L9" s="70" t="n">
        <f aca="false">I9/3600</f>
        <v>1.20306527777778</v>
      </c>
      <c r="N9" s="67" t="n">
        <v>40466.4224</v>
      </c>
      <c r="O9" s="68" t="n">
        <v>36.8389</v>
      </c>
      <c r="P9" s="68" t="n">
        <v>41.4445</v>
      </c>
      <c r="Q9" s="68" t="n">
        <v>41.7835</v>
      </c>
      <c r="R9" s="68" t="n">
        <v>2634.49</v>
      </c>
      <c r="S9" s="68" t="n">
        <v>4334.28</v>
      </c>
      <c r="T9" s="68" t="n">
        <v>72.774</v>
      </c>
      <c r="U9" s="62" t="n">
        <f aca="false">IF(N9&lt;&gt;0,R9/N9,0)</f>
        <v>0.0651031112649089</v>
      </c>
      <c r="V9" s="71" t="n">
        <f aca="false">S9/3600</f>
        <v>1.20396666666667</v>
      </c>
      <c r="W9" s="65"/>
      <c r="X9" s="12"/>
      <c r="Y9" s="83"/>
      <c r="Z9" s="46"/>
      <c r="AA9" s="12"/>
      <c r="AB9" s="46"/>
      <c r="AC9" s="46"/>
      <c r="AD9" s="73" t="n">
        <f aca="false">IF(R9=0,0,(R9-H9)/H9)</f>
        <v>0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24060.9968</v>
      </c>
      <c r="E10" s="76" t="n">
        <v>34.0321</v>
      </c>
      <c r="F10" s="76" t="n">
        <v>39.9962</v>
      </c>
      <c r="G10" s="76" t="n">
        <v>40.5464</v>
      </c>
      <c r="H10" s="77" t="n">
        <v>2017.525</v>
      </c>
      <c r="I10" s="76" t="n">
        <v>4217.919</v>
      </c>
      <c r="J10" s="76" t="n">
        <v>69.654</v>
      </c>
      <c r="K10" s="78" t="n">
        <f aca="false">IF(D10&lt;&gt;0,H10/D10,0)</f>
        <v>0.0838504329961924</v>
      </c>
      <c r="L10" s="79" t="n">
        <f aca="false">I10/3600</f>
        <v>1.17164416666667</v>
      </c>
      <c r="N10" s="75" t="n">
        <v>24060.9968</v>
      </c>
      <c r="O10" s="76" t="n">
        <v>34.0321</v>
      </c>
      <c r="P10" s="76" t="n">
        <v>39.9962</v>
      </c>
      <c r="Q10" s="76" t="n">
        <v>40.5464</v>
      </c>
      <c r="R10" s="76" t="n">
        <v>2017.525</v>
      </c>
      <c r="S10" s="76" t="n">
        <v>4237.248</v>
      </c>
      <c r="T10" s="76" t="n">
        <v>69.685</v>
      </c>
      <c r="U10" s="78" t="n">
        <f aca="false">IF(N10&lt;&gt;0,R10/N10,0)</f>
        <v>0.0838504329961924</v>
      </c>
      <c r="V10" s="80" t="n">
        <f aca="false">S10/3600</f>
        <v>1.17701333333333</v>
      </c>
      <c r="W10" s="65"/>
      <c r="X10" s="17"/>
      <c r="Y10" s="81"/>
      <c r="Z10" s="81"/>
      <c r="AA10" s="17"/>
      <c r="AB10" s="81"/>
      <c r="AC10" s="81"/>
      <c r="AD10" s="73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459.8496</v>
      </c>
      <c r="E11" s="60" t="n">
        <v>42.7416</v>
      </c>
      <c r="F11" s="60" t="n">
        <v>43.0582</v>
      </c>
      <c r="G11" s="60" t="n">
        <v>41.659</v>
      </c>
      <c r="H11" s="61" t="n">
        <v>2030.066</v>
      </c>
      <c r="I11" s="60" t="n">
        <v>11877.86</v>
      </c>
      <c r="J11" s="60" t="n">
        <v>176.576</v>
      </c>
      <c r="K11" s="62" t="n">
        <f aca="false">IF(D11&lt;&gt;0,H11/D11,0)</f>
        <v>0.00474913843229874</v>
      </c>
      <c r="L11" s="63" t="n">
        <f aca="false">I11/3600</f>
        <v>3.29940555555556</v>
      </c>
      <c r="N11" s="59" t="n">
        <v>427459.8496</v>
      </c>
      <c r="O11" s="60" t="n">
        <v>42.7416</v>
      </c>
      <c r="P11" s="60" t="n">
        <v>43.0582</v>
      </c>
      <c r="Q11" s="60" t="n">
        <v>41.659</v>
      </c>
      <c r="R11" s="60" t="n">
        <v>2030.066</v>
      </c>
      <c r="S11" s="60" t="n">
        <v>11904.599</v>
      </c>
      <c r="T11" s="60" t="n">
        <v>166.857</v>
      </c>
      <c r="U11" s="62" t="n">
        <f aca="false">IF(N11&lt;&gt;0,R11/N11,0)</f>
        <v>0.00474913843229874</v>
      </c>
      <c r="V11" s="64" t="n">
        <f aca="false">S11/3600</f>
        <v>3.306833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275014.2656</v>
      </c>
      <c r="E12" s="68" t="n">
        <v>39.1204</v>
      </c>
      <c r="F12" s="68" t="n">
        <v>40.2419</v>
      </c>
      <c r="G12" s="68" t="n">
        <v>37.8609</v>
      </c>
      <c r="H12" s="69" t="n">
        <v>1695.666</v>
      </c>
      <c r="I12" s="68" t="n">
        <v>11081.791</v>
      </c>
      <c r="J12" s="68" t="n">
        <v>152.006</v>
      </c>
      <c r="K12" s="62" t="n">
        <f aca="false">IF(D12&lt;&gt;0,H12/D12,0)</f>
        <v>0.00616573833470259</v>
      </c>
      <c r="L12" s="70" t="n">
        <f aca="false">I12/3600</f>
        <v>3.07827527777778</v>
      </c>
      <c r="N12" s="67" t="n">
        <v>275014.2656</v>
      </c>
      <c r="O12" s="68" t="n">
        <v>39.1204</v>
      </c>
      <c r="P12" s="68" t="n">
        <v>40.2419</v>
      </c>
      <c r="Q12" s="68" t="n">
        <v>37.8609</v>
      </c>
      <c r="R12" s="68" t="n">
        <v>1695.666</v>
      </c>
      <c r="S12" s="68" t="n">
        <v>11078.324</v>
      </c>
      <c r="T12" s="68" t="n">
        <v>154.081</v>
      </c>
      <c r="U12" s="62" t="n">
        <f aca="false">IF(N12&lt;&gt;0,R12/N12,0)</f>
        <v>0.00616573833470259</v>
      </c>
      <c r="V12" s="71" t="n">
        <f aca="false">S12/3600</f>
        <v>3.07731222222222</v>
      </c>
      <c r="W12" s="65"/>
      <c r="X12" s="12"/>
      <c r="Y12" s="46"/>
      <c r="Z12" s="46"/>
      <c r="AA12" s="12"/>
      <c r="AB12" s="46"/>
      <c r="AC12" s="46"/>
      <c r="AD12" s="73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174394.288</v>
      </c>
      <c r="E13" s="68" t="n">
        <v>35.1497</v>
      </c>
      <c r="F13" s="68" t="n">
        <v>38.5004</v>
      </c>
      <c r="G13" s="68" t="n">
        <v>36.1665</v>
      </c>
      <c r="H13" s="69" t="n">
        <v>1867.931</v>
      </c>
      <c r="I13" s="68" t="n">
        <v>9596.668</v>
      </c>
      <c r="J13" s="68" t="n">
        <v>132.881</v>
      </c>
      <c r="K13" s="62" t="n">
        <f aca="false">IF(D13&lt;&gt;0,H13/D13,0)</f>
        <v>0.0107109643407587</v>
      </c>
      <c r="L13" s="70" t="n">
        <f aca="false">I13/3600</f>
        <v>2.66574111111111</v>
      </c>
      <c r="N13" s="67" t="n">
        <v>174394.288</v>
      </c>
      <c r="O13" s="68" t="n">
        <v>35.1497</v>
      </c>
      <c r="P13" s="68" t="n">
        <v>38.5004</v>
      </c>
      <c r="Q13" s="68" t="n">
        <v>36.1665</v>
      </c>
      <c r="R13" s="68" t="n">
        <v>1867.931</v>
      </c>
      <c r="S13" s="68" t="n">
        <v>9575.094</v>
      </c>
      <c r="T13" s="68" t="n">
        <v>134.581</v>
      </c>
      <c r="U13" s="62" t="n">
        <f aca="false">IF(N13&lt;&gt;0,R13/N13,0)</f>
        <v>0.0107109643407587</v>
      </c>
      <c r="V13" s="71" t="n">
        <f aca="false">S13/3600</f>
        <v>2.65974833333333</v>
      </c>
      <c r="W13" s="65"/>
      <c r="X13" s="12"/>
      <c r="Y13" s="46"/>
      <c r="Z13" s="46"/>
      <c r="AA13" s="12"/>
      <c r="AB13" s="46"/>
      <c r="AC13" s="46"/>
      <c r="AD13" s="73" t="n">
        <f aca="false">IF(R13=0,0,(R13-H13)/H13)</f>
        <v>0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90929.384</v>
      </c>
      <c r="E14" s="76" t="n">
        <v>30.7353</v>
      </c>
      <c r="F14" s="76" t="n">
        <v>37.1015</v>
      </c>
      <c r="G14" s="76" t="n">
        <v>34.8804</v>
      </c>
      <c r="H14" s="77" t="n">
        <v>2652.509</v>
      </c>
      <c r="I14" s="76" t="n">
        <v>8656.299</v>
      </c>
      <c r="J14" s="76" t="n">
        <v>175.079</v>
      </c>
      <c r="K14" s="78" t="n">
        <f aca="false">IF(D14&lt;&gt;0,H14/D14,0)</f>
        <v>0.0291710873132056</v>
      </c>
      <c r="L14" s="79" t="n">
        <f aca="false">I14/3600</f>
        <v>2.4045275</v>
      </c>
      <c r="N14" s="75" t="n">
        <v>90929.384</v>
      </c>
      <c r="O14" s="76" t="n">
        <v>30.7353</v>
      </c>
      <c r="P14" s="76" t="n">
        <v>37.1015</v>
      </c>
      <c r="Q14" s="76" t="n">
        <v>34.8804</v>
      </c>
      <c r="R14" s="76" t="n">
        <v>2652.509</v>
      </c>
      <c r="S14" s="76" t="n">
        <v>8586.567</v>
      </c>
      <c r="T14" s="76" t="n">
        <v>134.597</v>
      </c>
      <c r="U14" s="78" t="n">
        <f aca="false">IF(N14&lt;&gt;0,R14/N14,0)</f>
        <v>0.0291710873132056</v>
      </c>
      <c r="V14" s="80" t="n">
        <f aca="false">S14/3600</f>
        <v>2.3851575</v>
      </c>
      <c r="W14" s="65"/>
      <c r="X14" s="17"/>
      <c r="Y14" s="81"/>
      <c r="Z14" s="81"/>
      <c r="AA14" s="17"/>
      <c r="AB14" s="81"/>
      <c r="AC14" s="81"/>
      <c r="AD14" s="73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4832.016</v>
      </c>
      <c r="E15" s="60" t="n">
        <v>43.7678</v>
      </c>
      <c r="F15" s="60" t="n">
        <v>47.0772</v>
      </c>
      <c r="G15" s="60" t="n">
        <v>46.6588</v>
      </c>
      <c r="H15" s="61" t="n">
        <v>1165.626</v>
      </c>
      <c r="I15" s="60" t="n">
        <v>8900.673</v>
      </c>
      <c r="J15" s="60" t="n">
        <v>122.787</v>
      </c>
      <c r="K15" s="62" t="n">
        <f aca="false">IF(D15&lt;&gt;0,H15/D15,0)</f>
        <v>0.011118988687578</v>
      </c>
      <c r="L15" s="63" t="n">
        <f aca="false">I15/3600</f>
        <v>2.47240916666667</v>
      </c>
      <c r="N15" s="59" t="n">
        <v>104832.016</v>
      </c>
      <c r="O15" s="60" t="n">
        <v>43.7678</v>
      </c>
      <c r="P15" s="60" t="n">
        <v>47.0772</v>
      </c>
      <c r="Q15" s="60" t="n">
        <v>46.6588</v>
      </c>
      <c r="R15" s="60" t="n">
        <v>1165.626</v>
      </c>
      <c r="S15" s="60" t="n">
        <v>8625.411</v>
      </c>
      <c r="T15" s="60" t="n">
        <v>118.185</v>
      </c>
      <c r="U15" s="62" t="n">
        <f aca="false">IF(N15&lt;&gt;0,R15/N15,0)</f>
        <v>0.011118988687578</v>
      </c>
      <c r="V15" s="64" t="n">
        <f aca="false">S15/3600</f>
        <v>2.39594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50574.1328</v>
      </c>
      <c r="E16" s="68" t="n">
        <v>41.47</v>
      </c>
      <c r="F16" s="68" t="n">
        <v>46.1101</v>
      </c>
      <c r="G16" s="68" t="n">
        <v>45.8658</v>
      </c>
      <c r="H16" s="69" t="n">
        <v>977.875</v>
      </c>
      <c r="I16" s="68" t="n">
        <v>7938.682</v>
      </c>
      <c r="J16" s="68" t="n">
        <v>114.145</v>
      </c>
      <c r="K16" s="62" t="n">
        <f aca="false">IF(D16&lt;&gt;0,H16/D16,0)</f>
        <v>0.0193354773648239</v>
      </c>
      <c r="L16" s="70" t="n">
        <f aca="false">I16/3600</f>
        <v>2.20518944444444</v>
      </c>
      <c r="N16" s="67" t="n">
        <v>50574.1328</v>
      </c>
      <c r="O16" s="68" t="n">
        <v>41.47</v>
      </c>
      <c r="P16" s="68" t="n">
        <v>46.1101</v>
      </c>
      <c r="Q16" s="68" t="n">
        <v>45.8658</v>
      </c>
      <c r="R16" s="68" t="n">
        <v>977.875</v>
      </c>
      <c r="S16" s="68" t="n">
        <v>7957.636</v>
      </c>
      <c r="T16" s="68" t="n">
        <v>113.583</v>
      </c>
      <c r="U16" s="62" t="n">
        <f aca="false">IF(N16&lt;&gt;0,R16/N16,0)</f>
        <v>0.0193354773648239</v>
      </c>
      <c r="V16" s="71" t="n">
        <f aca="false">S16/3600</f>
        <v>2.21045444444444</v>
      </c>
      <c r="W16" s="65"/>
      <c r="X16" s="12"/>
      <c r="Y16" s="46"/>
      <c r="Z16" s="46"/>
      <c r="AA16" s="12"/>
      <c r="AB16" s="46"/>
      <c r="AC16" s="46"/>
      <c r="AD16" s="73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29014.7968</v>
      </c>
      <c r="E17" s="68" t="n">
        <v>39.8936</v>
      </c>
      <c r="F17" s="68" t="n">
        <v>45.4148</v>
      </c>
      <c r="G17" s="68" t="n">
        <v>45.3481</v>
      </c>
      <c r="H17" s="69" t="n">
        <v>829.714</v>
      </c>
      <c r="I17" s="68" t="n">
        <v>7260.876</v>
      </c>
      <c r="J17" s="68" t="n">
        <v>109.512</v>
      </c>
      <c r="K17" s="62" t="n">
        <f aca="false">IF(D17&lt;&gt;0,H17/D17,0)</f>
        <v>0.0285962368001144</v>
      </c>
      <c r="L17" s="70" t="n">
        <f aca="false">I17/3600</f>
        <v>2.01691</v>
      </c>
      <c r="N17" s="67" t="n">
        <v>29014.7968</v>
      </c>
      <c r="O17" s="68" t="n">
        <v>39.8936</v>
      </c>
      <c r="P17" s="68" t="n">
        <v>45.4148</v>
      </c>
      <c r="Q17" s="68" t="n">
        <v>45.3481</v>
      </c>
      <c r="R17" s="68" t="n">
        <v>829.714</v>
      </c>
      <c r="S17" s="68" t="n">
        <v>7483.52</v>
      </c>
      <c r="T17" s="68" t="n">
        <v>105.939</v>
      </c>
      <c r="U17" s="62" t="n">
        <f aca="false">IF(N17&lt;&gt;0,R17/N17,0)</f>
        <v>0.0285962368001144</v>
      </c>
      <c r="V17" s="71" t="n">
        <f aca="false">S17/3600</f>
        <v>2.07875555555556</v>
      </c>
      <c r="W17" s="65"/>
      <c r="X17" s="12"/>
      <c r="Y17" s="46"/>
      <c r="Z17" s="46"/>
      <c r="AA17" s="12"/>
      <c r="AB17" s="46"/>
      <c r="AC17" s="46"/>
      <c r="AD17" s="73" t="n">
        <f aca="false">IF(R17=0,0,(R17-H17)/H17)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6192.1568</v>
      </c>
      <c r="E18" s="76" t="n">
        <v>38.1209</v>
      </c>
      <c r="F18" s="76" t="n">
        <v>44.9585</v>
      </c>
      <c r="G18" s="76" t="n">
        <v>45.028</v>
      </c>
      <c r="H18" s="77" t="n">
        <v>677.284</v>
      </c>
      <c r="I18" s="76" t="n">
        <v>6888.706</v>
      </c>
      <c r="J18" s="76" t="n">
        <v>102.882</v>
      </c>
      <c r="K18" s="78" t="n">
        <f aca="false">IF(D18&lt;&gt;0,H18/D18,0)</f>
        <v>0.0418279052238427</v>
      </c>
      <c r="L18" s="79" t="n">
        <f aca="false">I18/3600</f>
        <v>1.91352944444444</v>
      </c>
      <c r="N18" s="75" t="n">
        <v>16192.1568</v>
      </c>
      <c r="O18" s="76" t="n">
        <v>38.1209</v>
      </c>
      <c r="P18" s="76" t="n">
        <v>44.9585</v>
      </c>
      <c r="Q18" s="76" t="n">
        <v>45.028</v>
      </c>
      <c r="R18" s="76" t="n">
        <v>677.284</v>
      </c>
      <c r="S18" s="76" t="n">
        <v>7337.192</v>
      </c>
      <c r="T18" s="76" t="n">
        <v>105.331</v>
      </c>
      <c r="U18" s="78" t="n">
        <f aca="false">IF(N18&lt;&gt;0,R18/N18,0)</f>
        <v>0.0418279052238427</v>
      </c>
      <c r="V18" s="80" t="n">
        <f aca="false">S18/3600</f>
        <v>2.03810888888889</v>
      </c>
      <c r="W18" s="65"/>
      <c r="X18" s="17"/>
      <c r="Y18" s="81"/>
      <c r="Z18" s="81"/>
      <c r="AA18" s="17"/>
      <c r="AB18" s="81"/>
      <c r="AC18" s="81"/>
      <c r="AD18" s="73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25642.8792</v>
      </c>
      <c r="E19" s="85" t="n">
        <v>42.9695</v>
      </c>
      <c r="F19" s="85" t="n">
        <v>44.8045</v>
      </c>
      <c r="G19" s="85" t="n">
        <v>46.2804</v>
      </c>
      <c r="H19" s="86" t="n">
        <v>448.785</v>
      </c>
      <c r="I19" s="85" t="n">
        <v>3781.524</v>
      </c>
      <c r="J19" s="85" t="n">
        <v>54.147</v>
      </c>
      <c r="K19" s="62" t="n">
        <f aca="false">IF(D19&lt;&gt;0,H19/D19,0)</f>
        <v>0.0175013498484211</v>
      </c>
      <c r="L19" s="63" t="n">
        <f aca="false">I19/3600</f>
        <v>1.05042333333333</v>
      </c>
      <c r="N19" s="84" t="n">
        <v>25642.8792</v>
      </c>
      <c r="O19" s="85" t="n">
        <v>42.9695</v>
      </c>
      <c r="P19" s="85" t="n">
        <v>44.8045</v>
      </c>
      <c r="Q19" s="85" t="n">
        <v>46.2804</v>
      </c>
      <c r="R19" s="85" t="n">
        <v>448.785</v>
      </c>
      <c r="S19" s="85" t="n">
        <v>3766.158</v>
      </c>
      <c r="T19" s="85" t="n">
        <v>54.522</v>
      </c>
      <c r="U19" s="62" t="n">
        <f aca="false">IF(N19&lt;&gt;0,R19/N19,0)</f>
        <v>0.0175013498484211</v>
      </c>
      <c r="V19" s="63" t="n">
        <f aca="false">S19/3600</f>
        <v>1.04615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13907.8648</v>
      </c>
      <c r="E20" s="88" t="n">
        <v>41.2795</v>
      </c>
      <c r="F20" s="88" t="n">
        <v>42.977</v>
      </c>
      <c r="G20" s="88" t="n">
        <v>43.8128</v>
      </c>
      <c r="H20" s="89" t="n">
        <v>351.411</v>
      </c>
      <c r="I20" s="88" t="n">
        <v>3359.855</v>
      </c>
      <c r="J20" s="88" t="n">
        <v>49.108</v>
      </c>
      <c r="K20" s="62" t="n">
        <f aca="false">IF(D20&lt;&gt;0,H20/D20,0)</f>
        <v>0.025267070470803</v>
      </c>
      <c r="L20" s="70" t="n">
        <f aca="false">I20/3600</f>
        <v>0.933293055555556</v>
      </c>
      <c r="N20" s="87" t="n">
        <v>13907.8648</v>
      </c>
      <c r="O20" s="88" t="n">
        <v>41.2795</v>
      </c>
      <c r="P20" s="88" t="n">
        <v>42.977</v>
      </c>
      <c r="Q20" s="88" t="n">
        <v>43.8128</v>
      </c>
      <c r="R20" s="88" t="n">
        <v>351.411</v>
      </c>
      <c r="S20" s="88" t="n">
        <v>3365.705</v>
      </c>
      <c r="T20" s="88" t="n">
        <v>51.433</v>
      </c>
      <c r="U20" s="62" t="n">
        <f aca="false">IF(N20&lt;&gt;0,R20/N20,0)</f>
        <v>0.025267070470803</v>
      </c>
      <c r="V20" s="70" t="n">
        <f aca="false">S20/3600</f>
        <v>0.934918055555556</v>
      </c>
      <c r="W20" s="65"/>
      <c r="X20" s="12"/>
      <c r="Y20" s="46"/>
      <c r="Z20" s="46"/>
      <c r="AA20" s="12"/>
      <c r="AB20" s="46"/>
      <c r="AC20" s="46"/>
      <c r="AD20" s="73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7866.1392</v>
      </c>
      <c r="E21" s="88" t="n">
        <v>39.222</v>
      </c>
      <c r="F21" s="88" t="n">
        <v>41.5669</v>
      </c>
      <c r="G21" s="88" t="n">
        <v>42.1697</v>
      </c>
      <c r="H21" s="89" t="n">
        <v>279.336</v>
      </c>
      <c r="I21" s="88" t="n">
        <v>3216.6</v>
      </c>
      <c r="J21" s="88" t="n">
        <v>47.424</v>
      </c>
      <c r="K21" s="62" t="n">
        <f aca="false">IF(D21&lt;&gt;0,H21/D21,0)</f>
        <v>0.0355111946150152</v>
      </c>
      <c r="L21" s="70" t="n">
        <f aca="false">I21/3600</f>
        <v>0.8935</v>
      </c>
      <c r="N21" s="87" t="n">
        <v>7866.1392</v>
      </c>
      <c r="O21" s="88" t="n">
        <v>39.222</v>
      </c>
      <c r="P21" s="88" t="n">
        <v>41.5669</v>
      </c>
      <c r="Q21" s="88" t="n">
        <v>42.1697</v>
      </c>
      <c r="R21" s="88" t="n">
        <v>279.336</v>
      </c>
      <c r="S21" s="88" t="n">
        <v>3205.821</v>
      </c>
      <c r="T21" s="88" t="n">
        <v>48.094</v>
      </c>
      <c r="U21" s="62" t="n">
        <f aca="false">IF(N21&lt;&gt;0,R21/N21,0)</f>
        <v>0.0355111946150152</v>
      </c>
      <c r="V21" s="70" t="n">
        <f aca="false">S21/3600</f>
        <v>0.890505833333333</v>
      </c>
      <c r="W21" s="65"/>
      <c r="X21" s="12"/>
      <c r="Y21" s="46"/>
      <c r="Z21" s="46"/>
      <c r="AA21" s="12"/>
      <c r="AB21" s="46"/>
      <c r="AC21" s="46"/>
      <c r="AD21" s="73" t="n">
        <f aca="false">IF(R21=0,0,(R21-H21)/H21)</f>
        <v>0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4397.9384</v>
      </c>
      <c r="E22" s="91" t="n">
        <v>36.7498</v>
      </c>
      <c r="F22" s="91" t="n">
        <v>40.54</v>
      </c>
      <c r="G22" s="91" t="n">
        <v>41.2117</v>
      </c>
      <c r="H22" s="92" t="n">
        <v>207.929</v>
      </c>
      <c r="I22" s="91" t="n">
        <v>2926.752</v>
      </c>
      <c r="J22" s="91" t="n">
        <v>43.399</v>
      </c>
      <c r="K22" s="78" t="n">
        <f aca="false">IF(D22&lt;&gt;0,H22/D22,0)</f>
        <v>0.0472787431492901</v>
      </c>
      <c r="L22" s="79" t="n">
        <f aca="false">I22/3600</f>
        <v>0.812986666666667</v>
      </c>
      <c r="N22" s="90" t="n">
        <v>4397.9384</v>
      </c>
      <c r="O22" s="91" t="n">
        <v>36.7498</v>
      </c>
      <c r="P22" s="91" t="n">
        <v>40.54</v>
      </c>
      <c r="Q22" s="91" t="n">
        <v>41.2117</v>
      </c>
      <c r="R22" s="91" t="n">
        <v>207.929</v>
      </c>
      <c r="S22" s="91" t="n">
        <v>2932.446</v>
      </c>
      <c r="T22" s="91" t="n">
        <v>42.775</v>
      </c>
      <c r="U22" s="78" t="n">
        <f aca="false">IF(N22&lt;&gt;0,R22/N22,0)</f>
        <v>0.0472787431492901</v>
      </c>
      <c r="V22" s="79" t="n">
        <f aca="false">S22/3600</f>
        <v>0.814568333333333</v>
      </c>
      <c r="W22" s="65"/>
      <c r="X22" s="17"/>
      <c r="Y22" s="81"/>
      <c r="Z22" s="81"/>
      <c r="AA22" s="17"/>
      <c r="AB22" s="81"/>
      <c r="AC22" s="81"/>
      <c r="AD22" s="73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57029.6056</v>
      </c>
      <c r="E23" s="85" t="n">
        <v>41.7612</v>
      </c>
      <c r="F23" s="85" t="n">
        <v>43.6673</v>
      </c>
      <c r="G23" s="85" t="n">
        <v>44.3307</v>
      </c>
      <c r="H23" s="86" t="n">
        <v>1018.988</v>
      </c>
      <c r="I23" s="85" t="n">
        <v>4292.706</v>
      </c>
      <c r="J23" s="85" t="n">
        <v>70.246</v>
      </c>
      <c r="K23" s="62" t="n">
        <f aca="false">IF(D23&lt;&gt;0,H23/D23,0)</f>
        <v>0.0178677020343974</v>
      </c>
      <c r="L23" s="63" t="n">
        <f aca="false">I23/3600</f>
        <v>1.19241833333333</v>
      </c>
      <c r="N23" s="84" t="n">
        <v>57029.6056</v>
      </c>
      <c r="O23" s="85" t="n">
        <v>41.7612</v>
      </c>
      <c r="P23" s="85" t="n">
        <v>43.6673</v>
      </c>
      <c r="Q23" s="85" t="n">
        <v>44.3307</v>
      </c>
      <c r="R23" s="85" t="n">
        <v>1018.988</v>
      </c>
      <c r="S23" s="85" t="n">
        <v>4299.991</v>
      </c>
      <c r="T23" s="85" t="n">
        <v>70.714</v>
      </c>
      <c r="U23" s="62" t="n">
        <f aca="false">IF(N23&lt;&gt;0,R23/N23,0)</f>
        <v>0.0178677020343974</v>
      </c>
      <c r="V23" s="63" t="n">
        <f aca="false">S23/3600</f>
        <v>1.1944419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0908.316</v>
      </c>
      <c r="E24" s="88" t="n">
        <v>38.6568</v>
      </c>
      <c r="F24" s="88" t="n">
        <v>41.191</v>
      </c>
      <c r="G24" s="88" t="n">
        <v>41.417</v>
      </c>
      <c r="H24" s="89" t="n">
        <v>912.402</v>
      </c>
      <c r="I24" s="88" t="n">
        <v>3871.755</v>
      </c>
      <c r="J24" s="88" t="n">
        <v>65.192</v>
      </c>
      <c r="K24" s="62" t="n">
        <f aca="false">IF(D24&lt;&gt;0,H24/D24,0)</f>
        <v>0.0295196283097403</v>
      </c>
      <c r="L24" s="70" t="n">
        <f aca="false">I24/3600</f>
        <v>1.0754875</v>
      </c>
      <c r="N24" s="87" t="n">
        <v>30908.316</v>
      </c>
      <c r="O24" s="88" t="n">
        <v>38.6568</v>
      </c>
      <c r="P24" s="88" t="n">
        <v>41.191</v>
      </c>
      <c r="Q24" s="88" t="n">
        <v>41.417</v>
      </c>
      <c r="R24" s="88" t="n">
        <v>912.402</v>
      </c>
      <c r="S24" s="88" t="n">
        <v>3874.251</v>
      </c>
      <c r="T24" s="88" t="n">
        <v>64.599</v>
      </c>
      <c r="U24" s="62" t="n">
        <f aca="false">IF(N24&lt;&gt;0,R24/N24,0)</f>
        <v>0.0295196283097403</v>
      </c>
      <c r="V24" s="70" t="n">
        <f aca="false">S24/3600</f>
        <v>1.07618083333333</v>
      </c>
      <c r="W24" s="65"/>
      <c r="X24" s="12"/>
      <c r="Y24" s="46"/>
      <c r="Z24" s="46"/>
      <c r="AA24" s="12"/>
      <c r="AB24" s="46"/>
      <c r="AC24" s="46"/>
      <c r="AD24" s="73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6259.6976</v>
      </c>
      <c r="E25" s="88" t="n">
        <v>35.6475</v>
      </c>
      <c r="F25" s="88" t="n">
        <v>39.4007</v>
      </c>
      <c r="G25" s="88" t="n">
        <v>39.7362</v>
      </c>
      <c r="H25" s="89" t="n">
        <v>716.683</v>
      </c>
      <c r="I25" s="88" t="n">
        <v>3430.071</v>
      </c>
      <c r="J25" s="88" t="n">
        <v>57.72</v>
      </c>
      <c r="K25" s="62" t="n">
        <f aca="false">IF(D25&lt;&gt;0,H25/D25,0)</f>
        <v>0.0440772650039937</v>
      </c>
      <c r="L25" s="70" t="n">
        <f aca="false">I25/3600</f>
        <v>0.9527975</v>
      </c>
      <c r="N25" s="87" t="n">
        <v>16259.6976</v>
      </c>
      <c r="O25" s="88" t="n">
        <v>35.6475</v>
      </c>
      <c r="P25" s="88" t="n">
        <v>39.4007</v>
      </c>
      <c r="Q25" s="88" t="n">
        <v>39.7362</v>
      </c>
      <c r="R25" s="88" t="n">
        <v>716.683</v>
      </c>
      <c r="S25" s="88" t="n">
        <v>3448.9</v>
      </c>
      <c r="T25" s="88" t="n">
        <v>56.721</v>
      </c>
      <c r="U25" s="62" t="n">
        <f aca="false">IF(N25&lt;&gt;0,R25/N25,0)</f>
        <v>0.0440772650039937</v>
      </c>
      <c r="V25" s="70" t="n">
        <f aca="false">S25/3600</f>
        <v>0.958027777777778</v>
      </c>
      <c r="W25" s="65"/>
      <c r="X25" s="12"/>
      <c r="Y25" s="46"/>
      <c r="Z25" s="46"/>
      <c r="AA25" s="12"/>
      <c r="AB25" s="46"/>
      <c r="AC25" s="46"/>
      <c r="AD25" s="73" t="n">
        <f aca="false">IF(R25=0,0,(R25-H25)/H25)</f>
        <v>0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8091.4664</v>
      </c>
      <c r="E26" s="91" t="n">
        <v>32.822</v>
      </c>
      <c r="F26" s="91" t="n">
        <v>38.1089</v>
      </c>
      <c r="G26" s="91" t="n">
        <v>38.8708</v>
      </c>
      <c r="H26" s="92" t="n">
        <v>476.415</v>
      </c>
      <c r="I26" s="91" t="n">
        <v>3129.459</v>
      </c>
      <c r="J26" s="91" t="n">
        <v>50.294</v>
      </c>
      <c r="K26" s="78" t="n">
        <f aca="false">IF(D26&lt;&gt;0,H26/D26,0)</f>
        <v>0.0588786971914016</v>
      </c>
      <c r="L26" s="79" t="n">
        <f aca="false">I26/3600</f>
        <v>0.869294166666667</v>
      </c>
      <c r="N26" s="90" t="n">
        <v>8091.4664</v>
      </c>
      <c r="O26" s="91" t="n">
        <v>32.822</v>
      </c>
      <c r="P26" s="91" t="n">
        <v>38.1089</v>
      </c>
      <c r="Q26" s="91" t="n">
        <v>38.8708</v>
      </c>
      <c r="R26" s="91" t="n">
        <v>476.415</v>
      </c>
      <c r="S26" s="91" t="n">
        <v>3148.319</v>
      </c>
      <c r="T26" s="91" t="n">
        <v>49.514</v>
      </c>
      <c r="U26" s="78" t="n">
        <f aca="false">IF(N26&lt;&gt;0,R26/N26,0)</f>
        <v>0.0588786971914016</v>
      </c>
      <c r="V26" s="79" t="n">
        <f aca="false">S26/3600</f>
        <v>0.874533055555556</v>
      </c>
      <c r="W26" s="65"/>
      <c r="X26" s="17"/>
      <c r="Y26" s="81"/>
      <c r="Z26" s="81"/>
      <c r="AA26" s="17"/>
      <c r="AB26" s="81"/>
      <c r="AC26" s="81"/>
      <c r="AD26" s="73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123286.772</v>
      </c>
      <c r="E27" s="85" t="n">
        <v>40.7591</v>
      </c>
      <c r="F27" s="85" t="n">
        <v>41.9947</v>
      </c>
      <c r="G27" s="85" t="n">
        <v>44.3836</v>
      </c>
      <c r="H27" s="86" t="n">
        <v>2044.785</v>
      </c>
      <c r="I27" s="85" t="n">
        <v>9409.967</v>
      </c>
      <c r="J27" s="85" t="n">
        <v>148.715</v>
      </c>
      <c r="K27" s="62" t="n">
        <f aca="false">IF(D27&lt;&gt;0,H27/D27,0)</f>
        <v>0.016585599305009</v>
      </c>
      <c r="L27" s="63" t="n">
        <f aca="false">I27/3600</f>
        <v>2.61387972222222</v>
      </c>
      <c r="N27" s="84" t="n">
        <v>123286.772</v>
      </c>
      <c r="O27" s="85" t="n">
        <v>40.7591</v>
      </c>
      <c r="P27" s="85" t="n">
        <v>41.9947</v>
      </c>
      <c r="Q27" s="85" t="n">
        <v>44.3836</v>
      </c>
      <c r="R27" s="85" t="n">
        <v>2044.785</v>
      </c>
      <c r="S27" s="85" t="n">
        <v>9065.987</v>
      </c>
      <c r="T27" s="85" t="n">
        <v>144.986</v>
      </c>
      <c r="U27" s="62" t="n">
        <f aca="false">IF(N27&lt;&gt;0,R27/N27,0)</f>
        <v>0.016585599305009</v>
      </c>
      <c r="V27" s="63" t="n">
        <f aca="false">S27/3600</f>
        <v>2.518329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58615.7032</v>
      </c>
      <c r="E28" s="88" t="n">
        <v>38.1948</v>
      </c>
      <c r="F28" s="88" t="n">
        <v>39.5752</v>
      </c>
      <c r="G28" s="88" t="n">
        <v>42.3222</v>
      </c>
      <c r="H28" s="89" t="n">
        <v>1689.325</v>
      </c>
      <c r="I28" s="88" t="n">
        <v>8184.788</v>
      </c>
      <c r="J28" s="88" t="n">
        <v>186.997</v>
      </c>
      <c r="K28" s="62" t="n">
        <f aca="false">IF(D28&lt;&gt;0,H28/D28,0)</f>
        <v>0.0288203486058323</v>
      </c>
      <c r="L28" s="70" t="n">
        <f aca="false">I28/3600</f>
        <v>2.27355222222222</v>
      </c>
      <c r="N28" s="87" t="n">
        <v>58615.7032</v>
      </c>
      <c r="O28" s="88" t="n">
        <v>38.1948</v>
      </c>
      <c r="P28" s="88" t="n">
        <v>39.5752</v>
      </c>
      <c r="Q28" s="88" t="n">
        <v>42.3222</v>
      </c>
      <c r="R28" s="88" t="n">
        <v>1689.325</v>
      </c>
      <c r="S28" s="88" t="n">
        <v>8151.466</v>
      </c>
      <c r="T28" s="88" t="n">
        <v>128.497</v>
      </c>
      <c r="U28" s="62" t="n">
        <f aca="false">IF(N28&lt;&gt;0,R28/N28,0)</f>
        <v>0.0288203486058323</v>
      </c>
      <c r="V28" s="70" t="n">
        <f aca="false">S28/3600</f>
        <v>2.26429611111111</v>
      </c>
      <c r="W28" s="65"/>
      <c r="X28" s="12"/>
      <c r="Y28" s="46"/>
      <c r="Z28" s="46"/>
      <c r="AA28" s="12"/>
      <c r="AB28" s="46"/>
      <c r="AC28" s="46"/>
      <c r="AD28" s="73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1770.9192</v>
      </c>
      <c r="E29" s="88" t="n">
        <v>35.9309</v>
      </c>
      <c r="F29" s="88" t="n">
        <v>38.496</v>
      </c>
      <c r="G29" s="88" t="n">
        <v>40.6486</v>
      </c>
      <c r="H29" s="89" t="n">
        <v>1388.517</v>
      </c>
      <c r="I29" s="88" t="n">
        <v>7228.99</v>
      </c>
      <c r="J29" s="88" t="n">
        <v>114.956</v>
      </c>
      <c r="K29" s="62" t="n">
        <f aca="false">IF(D29&lt;&gt;0,H29/D29,0)</f>
        <v>0.0437040235209814</v>
      </c>
      <c r="L29" s="70" t="n">
        <f aca="false">I29/3600</f>
        <v>2.00805277777778</v>
      </c>
      <c r="N29" s="87" t="n">
        <v>31770.9192</v>
      </c>
      <c r="O29" s="88" t="n">
        <v>35.9309</v>
      </c>
      <c r="P29" s="88" t="n">
        <v>38.496</v>
      </c>
      <c r="Q29" s="88" t="n">
        <v>40.6486</v>
      </c>
      <c r="R29" s="88" t="n">
        <v>1388.517</v>
      </c>
      <c r="S29" s="88" t="n">
        <v>6967.221</v>
      </c>
      <c r="T29" s="88" t="n">
        <v>110.526</v>
      </c>
      <c r="U29" s="62" t="n">
        <f aca="false">IF(N29&lt;&gt;0,R29/N29,0)</f>
        <v>0.0437040235209814</v>
      </c>
      <c r="V29" s="70" t="n">
        <f aca="false">S29/3600</f>
        <v>1.93533916666667</v>
      </c>
      <c r="W29" s="65"/>
      <c r="X29" s="12"/>
      <c r="Y29" s="46"/>
      <c r="Z29" s="46"/>
      <c r="AA29" s="12"/>
      <c r="AB29" s="46"/>
      <c r="AC29" s="46"/>
      <c r="AD29" s="73" t="n">
        <f aca="false">IF(R29=0,0,(R29-H29)/H29)</f>
        <v>0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7116.7432</v>
      </c>
      <c r="E30" s="91" t="n">
        <v>33.4115</v>
      </c>
      <c r="F30" s="91" t="n">
        <v>37.67</v>
      </c>
      <c r="G30" s="91" t="n">
        <v>39.4008</v>
      </c>
      <c r="H30" s="92" t="n">
        <v>1044.418</v>
      </c>
      <c r="I30" s="91" t="n">
        <v>6319.461</v>
      </c>
      <c r="J30" s="91" t="n">
        <v>98.482</v>
      </c>
      <c r="K30" s="78" t="n">
        <f aca="false">IF(D30&lt;&gt;0,H30/D30,0)</f>
        <v>0.0610173318485026</v>
      </c>
      <c r="L30" s="79" t="n">
        <f aca="false">I30/3600</f>
        <v>1.75540583333333</v>
      </c>
      <c r="N30" s="90" t="n">
        <v>17116.7432</v>
      </c>
      <c r="O30" s="91" t="n">
        <v>33.4115</v>
      </c>
      <c r="P30" s="91" t="n">
        <v>37.67</v>
      </c>
      <c r="Q30" s="91" t="n">
        <v>39.4008</v>
      </c>
      <c r="R30" s="91" t="n">
        <v>1044.418</v>
      </c>
      <c r="S30" s="91" t="n">
        <v>6341.13</v>
      </c>
      <c r="T30" s="91" t="n">
        <v>99.902</v>
      </c>
      <c r="U30" s="78" t="n">
        <f aca="false">IF(N30&lt;&gt;0,R30/N30,0)</f>
        <v>0.0610173318485026</v>
      </c>
      <c r="V30" s="79" t="n">
        <f aca="false">S30/3600</f>
        <v>1.761425</v>
      </c>
      <c r="W30" s="65"/>
      <c r="X30" s="17"/>
      <c r="Y30" s="81"/>
      <c r="Z30" s="81"/>
      <c r="AA30" s="17"/>
      <c r="AB30" s="81"/>
      <c r="AC30" s="81"/>
      <c r="AD30" s="73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80090.4424</v>
      </c>
      <c r="E31" s="85" t="n">
        <v>41.4541</v>
      </c>
      <c r="F31" s="85" t="n">
        <v>44.5226</v>
      </c>
      <c r="G31" s="85" t="n">
        <v>46.2467</v>
      </c>
      <c r="H31" s="86" t="n">
        <v>1598.619</v>
      </c>
      <c r="I31" s="85" t="n">
        <v>8535.523</v>
      </c>
      <c r="J31" s="85" t="n">
        <v>132.428</v>
      </c>
      <c r="K31" s="62" t="n">
        <f aca="false">IF(D31&lt;&gt;0,H31/D31,0)</f>
        <v>0.0199601719268316</v>
      </c>
      <c r="L31" s="63" t="n">
        <f aca="false">I31/3600</f>
        <v>2.37097861111111</v>
      </c>
      <c r="N31" s="84" t="n">
        <v>80090.4424</v>
      </c>
      <c r="O31" s="85" t="n">
        <v>41.4541</v>
      </c>
      <c r="P31" s="85" t="n">
        <v>44.5226</v>
      </c>
      <c r="Q31" s="85" t="n">
        <v>46.2467</v>
      </c>
      <c r="R31" s="85" t="n">
        <v>1598.619</v>
      </c>
      <c r="S31" s="85" t="n">
        <v>8498.38</v>
      </c>
      <c r="T31" s="85" t="n">
        <v>147.279</v>
      </c>
      <c r="U31" s="62" t="n">
        <f aca="false">IF(N31&lt;&gt;0,R31/N31,0)</f>
        <v>0.0199601719268316</v>
      </c>
      <c r="V31" s="63" t="n">
        <f aca="false">S31/3600</f>
        <v>2.360661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32934.5464</v>
      </c>
      <c r="E32" s="88" t="n">
        <v>38.8092</v>
      </c>
      <c r="F32" s="88" t="n">
        <v>42.9869</v>
      </c>
      <c r="G32" s="88" t="n">
        <v>44.0507</v>
      </c>
      <c r="H32" s="89" t="n">
        <v>1232.421</v>
      </c>
      <c r="I32" s="88" t="n">
        <v>7528.807</v>
      </c>
      <c r="J32" s="88" t="n">
        <v>116.469</v>
      </c>
      <c r="K32" s="62" t="n">
        <f aca="false">IF(D32&lt;&gt;0,H32/D32,0)</f>
        <v>0.0374203119433277</v>
      </c>
      <c r="L32" s="70" t="n">
        <f aca="false">I32/3600</f>
        <v>2.09133527777778</v>
      </c>
      <c r="N32" s="87" t="n">
        <v>32934.5464</v>
      </c>
      <c r="O32" s="88" t="n">
        <v>38.8092</v>
      </c>
      <c r="P32" s="88" t="n">
        <v>42.9869</v>
      </c>
      <c r="Q32" s="88" t="n">
        <v>44.0507</v>
      </c>
      <c r="R32" s="88" t="n">
        <v>1232.421</v>
      </c>
      <c r="S32" s="88" t="n">
        <v>7279.191</v>
      </c>
      <c r="T32" s="88" t="n">
        <v>146.811</v>
      </c>
      <c r="U32" s="62" t="n">
        <f aca="false">IF(N32&lt;&gt;0,R32/N32,0)</f>
        <v>0.0374203119433277</v>
      </c>
      <c r="V32" s="70" t="n">
        <f aca="false">S32/3600</f>
        <v>2.0219975</v>
      </c>
      <c r="W32" s="65"/>
      <c r="X32" s="12"/>
      <c r="Y32" s="46"/>
      <c r="Z32" s="46"/>
      <c r="AA32" s="12"/>
      <c r="AB32" s="46"/>
      <c r="AC32" s="46"/>
      <c r="AD32" s="73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17153.6336</v>
      </c>
      <c r="E33" s="88" t="n">
        <v>37.0253</v>
      </c>
      <c r="F33" s="88" t="n">
        <v>41.6401</v>
      </c>
      <c r="G33" s="88" t="n">
        <v>42.1994</v>
      </c>
      <c r="H33" s="89" t="n">
        <v>972.844</v>
      </c>
      <c r="I33" s="88" t="n">
        <v>6541.153</v>
      </c>
      <c r="J33" s="88" t="n">
        <v>101.368</v>
      </c>
      <c r="K33" s="62" t="n">
        <f aca="false">IF(D33&lt;&gt;0,H33/D33,0)</f>
        <v>0.0567135816635375</v>
      </c>
      <c r="L33" s="70" t="n">
        <f aca="false">I33/3600</f>
        <v>1.81698694444444</v>
      </c>
      <c r="N33" s="87" t="n">
        <v>17153.6336</v>
      </c>
      <c r="O33" s="88" t="n">
        <v>37.0253</v>
      </c>
      <c r="P33" s="88" t="n">
        <v>41.6401</v>
      </c>
      <c r="Q33" s="88" t="n">
        <v>42.1994</v>
      </c>
      <c r="R33" s="88" t="n">
        <v>972.844</v>
      </c>
      <c r="S33" s="88" t="n">
        <v>6564.85</v>
      </c>
      <c r="T33" s="88" t="n">
        <v>100.869</v>
      </c>
      <c r="U33" s="62" t="n">
        <f aca="false">IF(N33&lt;&gt;0,R33/N33,0)</f>
        <v>0.0567135816635375</v>
      </c>
      <c r="V33" s="70" t="n">
        <f aca="false">S33/3600</f>
        <v>1.82356944444444</v>
      </c>
      <c r="W33" s="65"/>
      <c r="X33" s="12"/>
      <c r="Y33" s="46"/>
      <c r="Z33" s="46"/>
      <c r="AA33" s="12"/>
      <c r="AB33" s="46"/>
      <c r="AC33" s="46"/>
      <c r="AD33" s="73" t="n">
        <f aca="false">IF(R33=0,0,(R33-H33)/H33)</f>
        <v>0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9667.5344</v>
      </c>
      <c r="E34" s="91" t="n">
        <v>35.0412</v>
      </c>
      <c r="F34" s="91" t="n">
        <v>40.5584</v>
      </c>
      <c r="G34" s="91" t="n">
        <v>40.7794</v>
      </c>
      <c r="H34" s="92" t="n">
        <v>726.396</v>
      </c>
      <c r="I34" s="91" t="n">
        <v>6106.287</v>
      </c>
      <c r="J34" s="91" t="n">
        <v>96.08</v>
      </c>
      <c r="K34" s="78" t="n">
        <f aca="false">IF(D34&lt;&gt;0,H34/D34,0)</f>
        <v>0.0751376690213794</v>
      </c>
      <c r="L34" s="79" t="n">
        <f aca="false">I34/3600</f>
        <v>1.69619083333333</v>
      </c>
      <c r="N34" s="90" t="n">
        <v>9667.5344</v>
      </c>
      <c r="O34" s="91" t="n">
        <v>35.0412</v>
      </c>
      <c r="P34" s="91" t="n">
        <v>40.5584</v>
      </c>
      <c r="Q34" s="91" t="n">
        <v>40.7794</v>
      </c>
      <c r="R34" s="91" t="n">
        <v>726.396</v>
      </c>
      <c r="S34" s="91" t="n">
        <v>6357.151</v>
      </c>
      <c r="T34" s="91" t="n">
        <v>97.531</v>
      </c>
      <c r="U34" s="78" t="n">
        <f aca="false">IF(N34&lt;&gt;0,R34/N34,0)</f>
        <v>0.0751376690213794</v>
      </c>
      <c r="V34" s="79" t="n">
        <f aca="false">S34/3600</f>
        <v>1.76587527777778</v>
      </c>
      <c r="W34" s="65"/>
      <c r="X34" s="17"/>
      <c r="Y34" s="81"/>
      <c r="Z34" s="81"/>
      <c r="AA34" s="17"/>
      <c r="AB34" s="81"/>
      <c r="AC34" s="81"/>
      <c r="AD34" s="73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192851.096</v>
      </c>
      <c r="E35" s="85" t="n">
        <v>42.2568</v>
      </c>
      <c r="F35" s="85" t="n">
        <v>42.8172</v>
      </c>
      <c r="G35" s="85" t="n">
        <v>44.4711</v>
      </c>
      <c r="H35" s="86" t="n">
        <v>2579.398</v>
      </c>
      <c r="I35" s="85" t="n">
        <v>11686.526</v>
      </c>
      <c r="J35" s="85" t="n">
        <v>189.665</v>
      </c>
      <c r="K35" s="62" t="n">
        <f aca="false">IF(D35&lt;&gt;0,H35/D35,0)</f>
        <v>0.0133750756594093</v>
      </c>
      <c r="L35" s="63" t="n">
        <f aca="false">I35/3600</f>
        <v>3.24625722222222</v>
      </c>
      <c r="N35" s="84" t="n">
        <v>192851.096</v>
      </c>
      <c r="O35" s="85" t="n">
        <v>42.2568</v>
      </c>
      <c r="P35" s="85" t="n">
        <v>42.8172</v>
      </c>
      <c r="Q35" s="85" t="n">
        <v>44.4711</v>
      </c>
      <c r="R35" s="85" t="n">
        <v>2579.398</v>
      </c>
      <c r="S35" s="85" t="n">
        <v>11265.544</v>
      </c>
      <c r="T35" s="85" t="n">
        <v>191.833</v>
      </c>
      <c r="U35" s="62" t="n">
        <f aca="false">IF(N35&lt;&gt;0,R35/N35,0)</f>
        <v>0.0133750756594093</v>
      </c>
      <c r="V35" s="63" t="n">
        <f aca="false">S35/3600</f>
        <v>3.129317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87636.2936</v>
      </c>
      <c r="E36" s="88" t="n">
        <v>37.1752</v>
      </c>
      <c r="F36" s="88" t="n">
        <v>40.8957</v>
      </c>
      <c r="G36" s="88" t="n">
        <v>42.9368</v>
      </c>
      <c r="H36" s="89" t="n">
        <v>2087.572</v>
      </c>
      <c r="I36" s="88" t="n">
        <v>9936.967</v>
      </c>
      <c r="J36" s="88" t="n">
        <v>154.175</v>
      </c>
      <c r="K36" s="62" t="n">
        <f aca="false">IF(D36&lt;&gt;0,H36/D36,0)</f>
        <v>0.0238208613605722</v>
      </c>
      <c r="L36" s="70" t="n">
        <f aca="false">I36/3600</f>
        <v>2.76026861111111</v>
      </c>
      <c r="N36" s="87" t="n">
        <v>87636.2936</v>
      </c>
      <c r="O36" s="88" t="n">
        <v>37.1752</v>
      </c>
      <c r="P36" s="88" t="n">
        <v>40.8957</v>
      </c>
      <c r="Q36" s="88" t="n">
        <v>42.9368</v>
      </c>
      <c r="R36" s="88" t="n">
        <v>2087.572</v>
      </c>
      <c r="S36" s="88" t="n">
        <v>9915.642</v>
      </c>
      <c r="T36" s="88" t="n">
        <v>155.922</v>
      </c>
      <c r="U36" s="62" t="n">
        <f aca="false">IF(N36&lt;&gt;0,R36/N36,0)</f>
        <v>0.0238208613605722</v>
      </c>
      <c r="V36" s="70" t="n">
        <f aca="false">S36/3600</f>
        <v>2.754345</v>
      </c>
      <c r="W36" s="65"/>
      <c r="X36" s="12"/>
      <c r="Y36" s="46"/>
      <c r="Z36" s="46"/>
      <c r="AA36" s="12"/>
      <c r="AB36" s="46"/>
      <c r="AC36" s="46"/>
      <c r="AD36" s="73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45501.7016</v>
      </c>
      <c r="E37" s="88" t="n">
        <v>34.6436</v>
      </c>
      <c r="F37" s="88" t="n">
        <v>39.406</v>
      </c>
      <c r="G37" s="88" t="n">
        <v>41.738</v>
      </c>
      <c r="H37" s="89" t="n">
        <v>1753.78</v>
      </c>
      <c r="I37" s="88" t="n">
        <v>9240.707</v>
      </c>
      <c r="J37" s="88" t="n">
        <v>143.91</v>
      </c>
      <c r="K37" s="62" t="n">
        <f aca="false">IF(D37&lt;&gt;0,H37/D37,0)</f>
        <v>0.0385431739546198</v>
      </c>
      <c r="L37" s="70" t="n">
        <f aca="false">I37/3600</f>
        <v>2.56686305555556</v>
      </c>
      <c r="N37" s="87" t="n">
        <v>45501.7016</v>
      </c>
      <c r="O37" s="88" t="n">
        <v>34.6436</v>
      </c>
      <c r="P37" s="88" t="n">
        <v>39.406</v>
      </c>
      <c r="Q37" s="88" t="n">
        <v>41.738</v>
      </c>
      <c r="R37" s="88" t="n">
        <v>1753.78</v>
      </c>
      <c r="S37" s="88" t="n">
        <v>8906.648</v>
      </c>
      <c r="T37" s="88" t="n">
        <v>142.428</v>
      </c>
      <c r="U37" s="62" t="n">
        <f aca="false">IF(N37&lt;&gt;0,R37/N37,0)</f>
        <v>0.0385431739546198</v>
      </c>
      <c r="V37" s="70" t="n">
        <f aca="false">S37/3600</f>
        <v>2.47406888888889</v>
      </c>
      <c r="W37" s="65"/>
      <c r="X37" s="12"/>
      <c r="Y37" s="46"/>
      <c r="Z37" s="46"/>
      <c r="AA37" s="12"/>
      <c r="AB37" s="46"/>
      <c r="AC37" s="46"/>
      <c r="AD37" s="73" t="n">
        <f aca="false">IF(R37=0,0,(R37-H37)/H37)</f>
        <v>0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24695.2888</v>
      </c>
      <c r="E38" s="91" t="n">
        <v>32.2047</v>
      </c>
      <c r="F38" s="91" t="n">
        <v>38.3987</v>
      </c>
      <c r="G38" s="91" t="n">
        <v>40.8752</v>
      </c>
      <c r="H38" s="92" t="n">
        <v>1407.09</v>
      </c>
      <c r="I38" s="91" t="n">
        <v>8150.577</v>
      </c>
      <c r="J38" s="91" t="n">
        <v>128.169</v>
      </c>
      <c r="K38" s="78" t="n">
        <f aca="false">IF(D38&lt;&gt;0,H38/D38,0)</f>
        <v>0.0569780742956932</v>
      </c>
      <c r="L38" s="79" t="n">
        <f aca="false">I38/3600</f>
        <v>2.26404916666667</v>
      </c>
      <c r="N38" s="90" t="n">
        <v>24695.2888</v>
      </c>
      <c r="O38" s="91" t="n">
        <v>32.2047</v>
      </c>
      <c r="P38" s="91" t="n">
        <v>38.3987</v>
      </c>
      <c r="Q38" s="91" t="n">
        <v>40.8752</v>
      </c>
      <c r="R38" s="91" t="n">
        <v>1407.09</v>
      </c>
      <c r="S38" s="91" t="n">
        <v>8474.418</v>
      </c>
      <c r="T38" s="91" t="n">
        <v>131.617</v>
      </c>
      <c r="U38" s="78" t="n">
        <f aca="false">IF(N38&lt;&gt;0,R38/N38,0)</f>
        <v>0.0569780742956932</v>
      </c>
      <c r="V38" s="79" t="n">
        <f aca="false">S38/3600</f>
        <v>2.354005</v>
      </c>
      <c r="W38" s="65"/>
      <c r="X38" s="17"/>
      <c r="Y38" s="81"/>
      <c r="Z38" s="81"/>
      <c r="AA38" s="17"/>
      <c r="AB38" s="81"/>
      <c r="AC38" s="81"/>
      <c r="AD38" s="73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22556.66</v>
      </c>
      <c r="E39" s="85" t="n">
        <v>41.9531</v>
      </c>
      <c r="F39" s="85" t="n">
        <v>44.1275</v>
      </c>
      <c r="G39" s="85" t="n">
        <v>44.9289</v>
      </c>
      <c r="H39" s="86" t="n">
        <v>585.524</v>
      </c>
      <c r="I39" s="85" t="n">
        <v>1771.32</v>
      </c>
      <c r="J39" s="85" t="n">
        <v>30.139</v>
      </c>
      <c r="K39" s="62" t="n">
        <f aca="false">IF(D39&lt;&gt;0,H39/D39,0)</f>
        <v>0.0259579210751946</v>
      </c>
      <c r="L39" s="63" t="n">
        <f aca="false">I39/3600</f>
        <v>0.492033333333333</v>
      </c>
      <c r="N39" s="84" t="n">
        <v>22556.66</v>
      </c>
      <c r="O39" s="85" t="n">
        <v>41.9531</v>
      </c>
      <c r="P39" s="85" t="n">
        <v>44.1275</v>
      </c>
      <c r="Q39" s="85" t="n">
        <v>44.9289</v>
      </c>
      <c r="R39" s="85" t="n">
        <v>585.524</v>
      </c>
      <c r="S39" s="85" t="n">
        <v>1760.197</v>
      </c>
      <c r="T39" s="85" t="n">
        <v>30.061</v>
      </c>
      <c r="U39" s="62" t="n">
        <f aca="false">IF(N39&lt;&gt;0,R39/N39,0)</f>
        <v>0.0259579210751946</v>
      </c>
      <c r="V39" s="63" t="n">
        <f aca="false">S39/3600</f>
        <v>0.488943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2334.9664</v>
      </c>
      <c r="E40" s="88" t="n">
        <v>38.5374</v>
      </c>
      <c r="F40" s="88" t="n">
        <v>41.4593</v>
      </c>
      <c r="G40" s="88" t="n">
        <v>41.9726</v>
      </c>
      <c r="H40" s="89" t="n">
        <v>492.322</v>
      </c>
      <c r="I40" s="88" t="n">
        <v>1644.445</v>
      </c>
      <c r="J40" s="88" t="n">
        <v>27.565</v>
      </c>
      <c r="K40" s="62" t="n">
        <f aca="false">IF(D40&lt;&gt;0,H40/D40,0)</f>
        <v>0.0399127151250286</v>
      </c>
      <c r="L40" s="70" t="n">
        <f aca="false">I40/3600</f>
        <v>0.456790277777778</v>
      </c>
      <c r="N40" s="87" t="n">
        <v>12334.9664</v>
      </c>
      <c r="O40" s="88" t="n">
        <v>38.5374</v>
      </c>
      <c r="P40" s="88" t="n">
        <v>41.4593</v>
      </c>
      <c r="Q40" s="88" t="n">
        <v>41.9726</v>
      </c>
      <c r="R40" s="88" t="n">
        <v>492.322</v>
      </c>
      <c r="S40" s="88" t="n">
        <v>1647.409</v>
      </c>
      <c r="T40" s="88" t="n">
        <v>27.237</v>
      </c>
      <c r="U40" s="62" t="n">
        <f aca="false">IF(N40&lt;&gt;0,R40/N40,0)</f>
        <v>0.0399127151250286</v>
      </c>
      <c r="V40" s="70" t="n">
        <f aca="false">S40/3600</f>
        <v>0.457613611111111</v>
      </c>
      <c r="W40" s="65"/>
      <c r="X40" s="12"/>
      <c r="Y40" s="46"/>
      <c r="Z40" s="46"/>
      <c r="AA40" s="12"/>
      <c r="AB40" s="46"/>
      <c r="AC40" s="46"/>
      <c r="AD40" s="73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6671.5576</v>
      </c>
      <c r="E41" s="88" t="n">
        <v>35.5652</v>
      </c>
      <c r="F41" s="88" t="n">
        <v>39.5175</v>
      </c>
      <c r="G41" s="88" t="n">
        <v>39.7733</v>
      </c>
      <c r="H41" s="89" t="n">
        <v>365.776</v>
      </c>
      <c r="I41" s="88" t="n">
        <v>1418.136</v>
      </c>
      <c r="J41" s="88" t="n">
        <v>23.119</v>
      </c>
      <c r="K41" s="62" t="n">
        <f aca="false">IF(D41&lt;&gt;0,H41/D41,0)</f>
        <v>0.0548261773232686</v>
      </c>
      <c r="L41" s="70" t="n">
        <f aca="false">I41/3600</f>
        <v>0.393926666666667</v>
      </c>
      <c r="N41" s="87" t="n">
        <v>6671.5576</v>
      </c>
      <c r="O41" s="88" t="n">
        <v>35.5652</v>
      </c>
      <c r="P41" s="88" t="n">
        <v>39.5175</v>
      </c>
      <c r="Q41" s="88" t="n">
        <v>39.7733</v>
      </c>
      <c r="R41" s="88" t="n">
        <v>365.776</v>
      </c>
      <c r="S41" s="88" t="n">
        <v>1418.775</v>
      </c>
      <c r="T41" s="88" t="n">
        <v>23.01</v>
      </c>
      <c r="U41" s="62" t="n">
        <f aca="false">IF(N41&lt;&gt;0,R41/N41,0)</f>
        <v>0.0548261773232686</v>
      </c>
      <c r="V41" s="70" t="n">
        <f aca="false">S41/3600</f>
        <v>0.394104166666667</v>
      </c>
      <c r="W41" s="65"/>
      <c r="X41" s="12"/>
      <c r="Y41" s="46"/>
      <c r="Z41" s="46"/>
      <c r="AA41" s="12"/>
      <c r="AB41" s="46"/>
      <c r="AC41" s="46"/>
      <c r="AD41" s="73" t="n">
        <f aca="false">IF(R41=0,0,(R41-H41)/H41)</f>
        <v>0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3735.9608</v>
      </c>
      <c r="E42" s="91" t="n">
        <v>32.9269</v>
      </c>
      <c r="F42" s="91" t="n">
        <v>38.0073</v>
      </c>
      <c r="G42" s="91" t="n">
        <v>38.0621</v>
      </c>
      <c r="H42" s="92" t="n">
        <v>265.835</v>
      </c>
      <c r="I42" s="91" t="n">
        <v>1339.012</v>
      </c>
      <c r="J42" s="91" t="n">
        <v>21.091</v>
      </c>
      <c r="K42" s="78" t="n">
        <f aca="false">IF(D42&lt;&gt;0,H42/D42,0)</f>
        <v>0.0711557251885512</v>
      </c>
      <c r="L42" s="79" t="n">
        <f aca="false">I42/3600</f>
        <v>0.371947777777778</v>
      </c>
      <c r="N42" s="90" t="n">
        <v>3735.9608</v>
      </c>
      <c r="O42" s="91" t="n">
        <v>32.9269</v>
      </c>
      <c r="P42" s="91" t="n">
        <v>38.0073</v>
      </c>
      <c r="Q42" s="91" t="n">
        <v>38.0621</v>
      </c>
      <c r="R42" s="91" t="n">
        <v>265.835</v>
      </c>
      <c r="S42" s="91" t="n">
        <v>1338.248</v>
      </c>
      <c r="T42" s="91" t="n">
        <v>21.091</v>
      </c>
      <c r="U42" s="78" t="n">
        <f aca="false">IF(N42&lt;&gt;0,R42/N42,0)</f>
        <v>0.0711557251885512</v>
      </c>
      <c r="V42" s="79" t="n">
        <f aca="false">S42/3600</f>
        <v>0.371735555555556</v>
      </c>
      <c r="W42" s="65"/>
      <c r="X42" s="17"/>
      <c r="Y42" s="81"/>
      <c r="Z42" s="81"/>
      <c r="AA42" s="17"/>
      <c r="AB42" s="81"/>
      <c r="AC42" s="81"/>
      <c r="AD42" s="73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26550.3264</v>
      </c>
      <c r="E43" s="85" t="n">
        <v>42.1559</v>
      </c>
      <c r="F43" s="85" t="n">
        <v>44.17</v>
      </c>
      <c r="G43" s="85" t="n">
        <v>45.6101</v>
      </c>
      <c r="H43" s="86" t="n">
        <v>658.122</v>
      </c>
      <c r="I43" s="85" t="n">
        <v>2056.302</v>
      </c>
      <c r="J43" s="85" t="n">
        <v>34.413</v>
      </c>
      <c r="K43" s="62" t="n">
        <f aca="false">IF(D43&lt;&gt;0,H43/D43,0)</f>
        <v>0.0247877178639883</v>
      </c>
      <c r="L43" s="63" t="n">
        <f aca="false">I43/3600</f>
        <v>0.571195</v>
      </c>
      <c r="N43" s="84" t="n">
        <v>26550.3264</v>
      </c>
      <c r="O43" s="85" t="n">
        <v>42.1559</v>
      </c>
      <c r="P43" s="85" t="n">
        <v>44.17</v>
      </c>
      <c r="Q43" s="85" t="n">
        <v>45.6101</v>
      </c>
      <c r="R43" s="85" t="n">
        <v>658.122</v>
      </c>
      <c r="S43" s="85" t="n">
        <v>2062.713</v>
      </c>
      <c r="T43" s="85" t="n">
        <v>34.164</v>
      </c>
      <c r="U43" s="62" t="n">
        <f aca="false">IF(N43&lt;&gt;0,R43/N43,0)</f>
        <v>0.0247877178639883</v>
      </c>
      <c r="V43" s="63" t="n">
        <f aca="false">S43/3600</f>
        <v>0.572975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5935.304</v>
      </c>
      <c r="E44" s="88" t="n">
        <v>39.2008</v>
      </c>
      <c r="F44" s="88" t="n">
        <v>41.8173</v>
      </c>
      <c r="G44" s="88" t="n">
        <v>42.9908</v>
      </c>
      <c r="H44" s="89" t="n">
        <v>598.754</v>
      </c>
      <c r="I44" s="88" t="n">
        <v>1882.268</v>
      </c>
      <c r="J44" s="88" t="n">
        <v>30.591</v>
      </c>
      <c r="K44" s="62" t="n">
        <f aca="false">IF(D44&lt;&gt;0,H44/D44,0)</f>
        <v>0.0375740556941995</v>
      </c>
      <c r="L44" s="70" t="n">
        <f aca="false">I44/3600</f>
        <v>0.522852222222222</v>
      </c>
      <c r="N44" s="87" t="n">
        <v>15935.304</v>
      </c>
      <c r="O44" s="88" t="n">
        <v>39.2008</v>
      </c>
      <c r="P44" s="88" t="n">
        <v>41.8173</v>
      </c>
      <c r="Q44" s="88" t="n">
        <v>42.9908</v>
      </c>
      <c r="R44" s="88" t="n">
        <v>598.754</v>
      </c>
      <c r="S44" s="88" t="n">
        <v>1944.995</v>
      </c>
      <c r="T44" s="88" t="n">
        <v>32.338</v>
      </c>
      <c r="U44" s="62" t="n">
        <f aca="false">IF(N44&lt;&gt;0,R44/N44,0)</f>
        <v>0.0375740556941995</v>
      </c>
      <c r="V44" s="70" t="n">
        <f aca="false">S44/3600</f>
        <v>0.540276388888889</v>
      </c>
      <c r="W44" s="65"/>
      <c r="X44" s="12"/>
      <c r="Y44" s="46"/>
      <c r="Z44" s="46"/>
      <c r="AA44" s="12"/>
      <c r="AB44" s="46"/>
      <c r="AC44" s="46"/>
      <c r="AD44" s="73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9438.684</v>
      </c>
      <c r="E45" s="88" t="n">
        <v>36.0813</v>
      </c>
      <c r="F45" s="88" t="n">
        <v>39.9402</v>
      </c>
      <c r="G45" s="88" t="n">
        <v>40.9355</v>
      </c>
      <c r="H45" s="89" t="n">
        <v>517.741</v>
      </c>
      <c r="I45" s="88" t="n">
        <v>1684.958</v>
      </c>
      <c r="J45" s="88" t="n">
        <v>27.783</v>
      </c>
      <c r="K45" s="62" t="n">
        <f aca="false">IF(D45&lt;&gt;0,H45/D45,0)</f>
        <v>0.0548530918081377</v>
      </c>
      <c r="L45" s="70" t="n">
        <f aca="false">I45/3600</f>
        <v>0.468043888888889</v>
      </c>
      <c r="N45" s="87" t="n">
        <v>9438.684</v>
      </c>
      <c r="O45" s="88" t="n">
        <v>36.0813</v>
      </c>
      <c r="P45" s="88" t="n">
        <v>39.9402</v>
      </c>
      <c r="Q45" s="88" t="n">
        <v>40.9355</v>
      </c>
      <c r="R45" s="88" t="n">
        <v>517.741</v>
      </c>
      <c r="S45" s="88" t="n">
        <v>1758.403</v>
      </c>
      <c r="T45" s="88" t="n">
        <v>28.657</v>
      </c>
      <c r="U45" s="62" t="n">
        <f aca="false">IF(N45&lt;&gt;0,R45/N45,0)</f>
        <v>0.0548530918081377</v>
      </c>
      <c r="V45" s="70" t="n">
        <f aca="false">S45/3600</f>
        <v>0.488445277777778</v>
      </c>
      <c r="W45" s="65"/>
      <c r="X45" s="12"/>
      <c r="Y45" s="46"/>
      <c r="Z45" s="46"/>
      <c r="AA45" s="12"/>
      <c r="AB45" s="46"/>
      <c r="AC45" s="46"/>
      <c r="AD45" s="73" t="n">
        <f aca="false">IF(R45=0,0,(R45-H45)/H45)</f>
        <v>0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396.412</v>
      </c>
      <c r="E46" s="91" t="n">
        <v>32.9211</v>
      </c>
      <c r="F46" s="91" t="n">
        <v>38.5419</v>
      </c>
      <c r="G46" s="91" t="n">
        <v>39.4388</v>
      </c>
      <c r="H46" s="92" t="n">
        <v>400.812</v>
      </c>
      <c r="I46" s="91" t="n">
        <v>1545.603</v>
      </c>
      <c r="J46" s="91" t="n">
        <v>25.038</v>
      </c>
      <c r="K46" s="78" t="n">
        <f aca="false">IF(D46&lt;&gt;0,H46/D46,0)</f>
        <v>0.0742737952550695</v>
      </c>
      <c r="L46" s="79" t="n">
        <f aca="false">I46/3600</f>
        <v>0.429334166666667</v>
      </c>
      <c r="N46" s="90" t="n">
        <v>5396.412</v>
      </c>
      <c r="O46" s="91" t="n">
        <v>32.9211</v>
      </c>
      <c r="P46" s="91" t="n">
        <v>38.5419</v>
      </c>
      <c r="Q46" s="91" t="n">
        <v>39.4388</v>
      </c>
      <c r="R46" s="91" t="n">
        <v>400.812</v>
      </c>
      <c r="S46" s="91" t="n">
        <v>1549.971</v>
      </c>
      <c r="T46" s="91" t="n">
        <v>24.866</v>
      </c>
      <c r="U46" s="78" t="n">
        <f aca="false">IF(N46&lt;&gt;0,R46/N46,0)</f>
        <v>0.0742737952550695</v>
      </c>
      <c r="V46" s="79" t="n">
        <f aca="false">S46/3600</f>
        <v>0.4305475</v>
      </c>
      <c r="W46" s="65"/>
      <c r="X46" s="17"/>
      <c r="Y46" s="81"/>
      <c r="Z46" s="81"/>
      <c r="AA46" s="17"/>
      <c r="AB46" s="81"/>
      <c r="AC46" s="81"/>
      <c r="AD46" s="73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48032.2136</v>
      </c>
      <c r="E47" s="85" t="n">
        <v>41.1403</v>
      </c>
      <c r="F47" s="85" t="n">
        <v>42.6227</v>
      </c>
      <c r="G47" s="85" t="n">
        <v>43.558</v>
      </c>
      <c r="H47" s="86" t="n">
        <v>726.484</v>
      </c>
      <c r="I47" s="85" t="n">
        <v>2012.341</v>
      </c>
      <c r="J47" s="85" t="n">
        <v>36.816</v>
      </c>
      <c r="K47" s="62" t="n">
        <f aca="false">IF(D47&lt;&gt;0,H47/D47,0)</f>
        <v>0.0151249327388901</v>
      </c>
      <c r="L47" s="63" t="n">
        <f aca="false">I47/3600</f>
        <v>0.558983611111111</v>
      </c>
      <c r="N47" s="84" t="n">
        <v>48032.2136</v>
      </c>
      <c r="O47" s="85" t="n">
        <v>41.1403</v>
      </c>
      <c r="P47" s="85" t="n">
        <v>42.6227</v>
      </c>
      <c r="Q47" s="85" t="n">
        <v>43.558</v>
      </c>
      <c r="R47" s="85" t="n">
        <v>726.484</v>
      </c>
      <c r="S47" s="85" t="n">
        <v>2099.202</v>
      </c>
      <c r="T47" s="85" t="n">
        <v>38.235</v>
      </c>
      <c r="U47" s="62" t="n">
        <f aca="false">IF(N47&lt;&gt;0,R47/N47,0)</f>
        <v>0.0151249327388901</v>
      </c>
      <c r="V47" s="63" t="n">
        <f aca="false">S47/3600</f>
        <v>0.58311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0374.552</v>
      </c>
      <c r="E48" s="88" t="n">
        <v>37.0213</v>
      </c>
      <c r="F48" s="88" t="n">
        <v>39.4546</v>
      </c>
      <c r="G48" s="88" t="n">
        <v>40.3541</v>
      </c>
      <c r="H48" s="89" t="n">
        <v>697.857</v>
      </c>
      <c r="I48" s="88" t="n">
        <v>1884.623</v>
      </c>
      <c r="J48" s="88" t="n">
        <v>33.867</v>
      </c>
      <c r="K48" s="62" t="n">
        <f aca="false">IF(D48&lt;&gt;0,H48/D48,0)</f>
        <v>0.0229750549078057</v>
      </c>
      <c r="L48" s="70" t="n">
        <f aca="false">I48/3600</f>
        <v>0.523506388888889</v>
      </c>
      <c r="N48" s="87" t="n">
        <v>30374.552</v>
      </c>
      <c r="O48" s="88" t="n">
        <v>37.0213</v>
      </c>
      <c r="P48" s="88" t="n">
        <v>39.4546</v>
      </c>
      <c r="Q48" s="88" t="n">
        <v>40.3541</v>
      </c>
      <c r="R48" s="88" t="n">
        <v>697.857</v>
      </c>
      <c r="S48" s="88" t="n">
        <v>1887.977</v>
      </c>
      <c r="T48" s="88" t="n">
        <v>33.352</v>
      </c>
      <c r="U48" s="62" t="n">
        <f aca="false">IF(N48&lt;&gt;0,R48/N48,0)</f>
        <v>0.0229750549078057</v>
      </c>
      <c r="V48" s="70" t="n">
        <f aca="false">S48/3600</f>
        <v>0.524438055555556</v>
      </c>
      <c r="W48" s="65"/>
      <c r="X48" s="12"/>
      <c r="Y48" s="46"/>
      <c r="Z48" s="46"/>
      <c r="AA48" s="12"/>
      <c r="AB48" s="46"/>
      <c r="AC48" s="46"/>
      <c r="AD48" s="73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8431.4456</v>
      </c>
      <c r="E49" s="88" t="n">
        <v>33.2218</v>
      </c>
      <c r="F49" s="88" t="n">
        <v>37.3504</v>
      </c>
      <c r="G49" s="88" t="n">
        <v>38.125</v>
      </c>
      <c r="H49" s="89" t="n">
        <v>649.748</v>
      </c>
      <c r="I49" s="88" t="n">
        <v>1631.497</v>
      </c>
      <c r="J49" s="88" t="n">
        <v>28.516</v>
      </c>
      <c r="K49" s="62" t="n">
        <f aca="false">IF(D49&lt;&gt;0,H49/D49,0)</f>
        <v>0.0352521453878799</v>
      </c>
      <c r="L49" s="70" t="n">
        <f aca="false">I49/3600</f>
        <v>0.453193611111111</v>
      </c>
      <c r="N49" s="87" t="n">
        <v>18431.4456</v>
      </c>
      <c r="O49" s="88" t="n">
        <v>33.2218</v>
      </c>
      <c r="P49" s="88" t="n">
        <v>37.3504</v>
      </c>
      <c r="Q49" s="88" t="n">
        <v>38.125</v>
      </c>
      <c r="R49" s="88" t="n">
        <v>649.748</v>
      </c>
      <c r="S49" s="88" t="n">
        <v>1617.13</v>
      </c>
      <c r="T49" s="88" t="n">
        <v>28.251</v>
      </c>
      <c r="U49" s="62" t="n">
        <f aca="false">IF(N49&lt;&gt;0,R49/N49,0)</f>
        <v>0.0352521453878799</v>
      </c>
      <c r="V49" s="70" t="n">
        <f aca="false">S49/3600</f>
        <v>0.449202777777778</v>
      </c>
      <c r="W49" s="65"/>
      <c r="X49" s="12"/>
      <c r="Y49" s="46"/>
      <c r="Z49" s="46"/>
      <c r="AA49" s="12"/>
      <c r="AB49" s="46"/>
      <c r="AC49" s="46"/>
      <c r="AD49" s="73" t="n">
        <f aca="false">IF(R49=0,0,(R49-H49)/H49)</f>
        <v>0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10031.2392</v>
      </c>
      <c r="E50" s="91" t="n">
        <v>29.4432</v>
      </c>
      <c r="F50" s="91" t="n">
        <v>35.912</v>
      </c>
      <c r="G50" s="91" t="n">
        <v>36.5969</v>
      </c>
      <c r="H50" s="92" t="n">
        <v>561.077</v>
      </c>
      <c r="I50" s="91" t="n">
        <v>1494.669</v>
      </c>
      <c r="J50" s="91" t="n">
        <v>25.771</v>
      </c>
      <c r="K50" s="78" t="n">
        <f aca="false">IF(D50&lt;&gt;0,H50/D50,0)</f>
        <v>0.0559329698767426</v>
      </c>
      <c r="L50" s="79" t="n">
        <f aca="false">I50/3600</f>
        <v>0.415185833333333</v>
      </c>
      <c r="N50" s="90" t="n">
        <v>10031.2392</v>
      </c>
      <c r="O50" s="91" t="n">
        <v>29.4432</v>
      </c>
      <c r="P50" s="91" t="n">
        <v>35.912</v>
      </c>
      <c r="Q50" s="91" t="n">
        <v>36.5969</v>
      </c>
      <c r="R50" s="91" t="n">
        <v>561.077</v>
      </c>
      <c r="S50" s="91" t="n">
        <v>1436.076</v>
      </c>
      <c r="T50" s="91" t="n">
        <v>24.897</v>
      </c>
      <c r="U50" s="78" t="n">
        <f aca="false">IF(N50&lt;&gt;0,R50/N50,0)</f>
        <v>0.0559329698767426</v>
      </c>
      <c r="V50" s="79" t="n">
        <f aca="false">S50/3600</f>
        <v>0.39891</v>
      </c>
      <c r="W50" s="65"/>
      <c r="X50" s="17"/>
      <c r="Y50" s="81"/>
      <c r="Z50" s="81"/>
      <c r="AA50" s="17"/>
      <c r="AB50" s="81"/>
      <c r="AC50" s="81"/>
      <c r="AD50" s="73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15840.4216</v>
      </c>
      <c r="E51" s="85" t="n">
        <v>42.3712</v>
      </c>
      <c r="F51" s="85" t="n">
        <v>43.5385</v>
      </c>
      <c r="G51" s="85" t="n">
        <v>44.5443</v>
      </c>
      <c r="H51" s="86" t="n">
        <v>279.164</v>
      </c>
      <c r="I51" s="85" t="n">
        <v>1052.19</v>
      </c>
      <c r="J51" s="85" t="n">
        <v>17.144</v>
      </c>
      <c r="K51" s="62" t="n">
        <f aca="false">IF(D51&lt;&gt;0,H51/D51,0)</f>
        <v>0.0176235208285113</v>
      </c>
      <c r="L51" s="63" t="n">
        <f aca="false">I51/3600</f>
        <v>0.292275</v>
      </c>
      <c r="N51" s="84" t="n">
        <v>15840.4216</v>
      </c>
      <c r="O51" s="85" t="n">
        <v>42.3712</v>
      </c>
      <c r="P51" s="85" t="n">
        <v>43.5385</v>
      </c>
      <c r="Q51" s="85" t="n">
        <v>44.5443</v>
      </c>
      <c r="R51" s="85" t="n">
        <v>279.164</v>
      </c>
      <c r="S51" s="85" t="n">
        <v>1054.702</v>
      </c>
      <c r="T51" s="85" t="n">
        <v>17.113</v>
      </c>
      <c r="U51" s="62" t="n">
        <f aca="false">IF(N51&lt;&gt;0,R51/N51,0)</f>
        <v>0.0176235208285113</v>
      </c>
      <c r="V51" s="63" t="n">
        <f aca="false">S51/3600</f>
        <v>0.292972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9471.6512</v>
      </c>
      <c r="E52" s="88" t="n">
        <v>38.884</v>
      </c>
      <c r="F52" s="88" t="n">
        <v>40.3839</v>
      </c>
      <c r="G52" s="88" t="n">
        <v>41.8981</v>
      </c>
      <c r="H52" s="89" t="n">
        <v>264.238</v>
      </c>
      <c r="I52" s="88" t="n">
        <v>975.188</v>
      </c>
      <c r="J52" s="88" t="n">
        <v>15.678</v>
      </c>
      <c r="K52" s="62" t="n">
        <f aca="false">IF(D52&lt;&gt;0,H52/D52,0)</f>
        <v>0.0278977756275484</v>
      </c>
      <c r="L52" s="70" t="n">
        <f aca="false">I52/3600</f>
        <v>0.270885555555556</v>
      </c>
      <c r="N52" s="87" t="n">
        <v>9471.6512</v>
      </c>
      <c r="O52" s="88" t="n">
        <v>38.884</v>
      </c>
      <c r="P52" s="88" t="n">
        <v>40.3839</v>
      </c>
      <c r="Q52" s="88" t="n">
        <v>41.8981</v>
      </c>
      <c r="R52" s="88" t="n">
        <v>264.238</v>
      </c>
      <c r="S52" s="88" t="n">
        <v>980.57</v>
      </c>
      <c r="T52" s="88" t="n">
        <v>15.74</v>
      </c>
      <c r="U52" s="62" t="n">
        <f aca="false">IF(N52&lt;&gt;0,R52/N52,0)</f>
        <v>0.0278977756275484</v>
      </c>
      <c r="V52" s="70" t="n">
        <f aca="false">S52/3600</f>
        <v>0.272380555555556</v>
      </c>
      <c r="W52" s="65"/>
      <c r="X52" s="12"/>
      <c r="Y52" s="46"/>
      <c r="Z52" s="46"/>
      <c r="AA52" s="12"/>
      <c r="AB52" s="46"/>
      <c r="AC52" s="46"/>
      <c r="AD52" s="73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5441.82</v>
      </c>
      <c r="E53" s="88" t="n">
        <v>35.4176</v>
      </c>
      <c r="F53" s="88" t="n">
        <v>38.1777</v>
      </c>
      <c r="G53" s="88" t="n">
        <v>39.9904</v>
      </c>
      <c r="H53" s="89" t="n">
        <v>240.161</v>
      </c>
      <c r="I53" s="88" t="n">
        <v>875.27</v>
      </c>
      <c r="J53" s="88" t="n">
        <v>14.211</v>
      </c>
      <c r="K53" s="62" t="n">
        <f aca="false">IF(D53&lt;&gt;0,H53/D53,0)</f>
        <v>0.0441324777372276</v>
      </c>
      <c r="L53" s="70" t="n">
        <f aca="false">I53/3600</f>
        <v>0.243130555555556</v>
      </c>
      <c r="N53" s="87" t="n">
        <v>5441.82</v>
      </c>
      <c r="O53" s="88" t="n">
        <v>35.4176</v>
      </c>
      <c r="P53" s="88" t="n">
        <v>38.1777</v>
      </c>
      <c r="Q53" s="88" t="n">
        <v>39.9904</v>
      </c>
      <c r="R53" s="88" t="n">
        <v>240.161</v>
      </c>
      <c r="S53" s="88" t="n">
        <v>875.395</v>
      </c>
      <c r="T53" s="88" t="n">
        <v>14.164</v>
      </c>
      <c r="U53" s="62" t="n">
        <f aca="false">IF(N53&lt;&gt;0,R53/N53,0)</f>
        <v>0.0441324777372276</v>
      </c>
      <c r="V53" s="70" t="n">
        <f aca="false">S53/3600</f>
        <v>0.243165277777778</v>
      </c>
      <c r="W53" s="65"/>
      <c r="X53" s="12"/>
      <c r="Y53" s="46"/>
      <c r="Z53" s="46"/>
      <c r="AA53" s="12"/>
      <c r="AB53" s="46"/>
      <c r="AC53" s="46"/>
      <c r="AD53" s="73" t="n">
        <f aca="false">IF(R53=0,0,(R53-H53)/H53)</f>
        <v>0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2776.916</v>
      </c>
      <c r="E54" s="91" t="n">
        <v>31.9923</v>
      </c>
      <c r="F54" s="91" t="n">
        <v>36.756</v>
      </c>
      <c r="G54" s="91" t="n">
        <v>38.5428</v>
      </c>
      <c r="H54" s="92" t="n">
        <v>195.628</v>
      </c>
      <c r="I54" s="91" t="n">
        <v>755.649</v>
      </c>
      <c r="J54" s="91" t="n">
        <v>12.417</v>
      </c>
      <c r="K54" s="78" t="n">
        <f aca="false">IF(D54&lt;&gt;0,H54/D54,0)</f>
        <v>0.0704479357675925</v>
      </c>
      <c r="L54" s="79" t="n">
        <f aca="false">I54/3600</f>
        <v>0.2099025</v>
      </c>
      <c r="N54" s="90" t="n">
        <v>2776.916</v>
      </c>
      <c r="O54" s="91" t="n">
        <v>31.9923</v>
      </c>
      <c r="P54" s="91" t="n">
        <v>36.756</v>
      </c>
      <c r="Q54" s="91" t="n">
        <v>38.5428</v>
      </c>
      <c r="R54" s="91" t="n">
        <v>195.628</v>
      </c>
      <c r="S54" s="91" t="n">
        <v>755.79</v>
      </c>
      <c r="T54" s="91" t="n">
        <v>12.542</v>
      </c>
      <c r="U54" s="78" t="n">
        <f aca="false">IF(N54&lt;&gt;0,R54/N54,0)</f>
        <v>0.0704479357675925</v>
      </c>
      <c r="V54" s="79" t="n">
        <f aca="false">S54/3600</f>
        <v>0.209941666666667</v>
      </c>
      <c r="W54" s="65"/>
      <c r="X54" s="17"/>
      <c r="Y54" s="81"/>
      <c r="Z54" s="81"/>
      <c r="AA54" s="17"/>
      <c r="AB54" s="81"/>
      <c r="AC54" s="81"/>
      <c r="AD54" s="73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5947.4936</v>
      </c>
      <c r="E55" s="85" t="n">
        <v>43.2539</v>
      </c>
      <c r="F55" s="85" t="n">
        <v>45.5182</v>
      </c>
      <c r="G55" s="85" t="n">
        <v>45.4692</v>
      </c>
      <c r="H55" s="86" t="n">
        <v>134.883</v>
      </c>
      <c r="I55" s="85" t="n">
        <v>441.527</v>
      </c>
      <c r="J55" s="85" t="n">
        <v>7.098</v>
      </c>
      <c r="K55" s="62" t="n">
        <f aca="false">IF(D55&lt;&gt;0,H55/D55,0)</f>
        <v>0.0226789651358347</v>
      </c>
      <c r="L55" s="63" t="n">
        <f aca="false">I55/3600</f>
        <v>0.122646388888889</v>
      </c>
      <c r="N55" s="84" t="n">
        <v>5947.4936</v>
      </c>
      <c r="O55" s="85" t="n">
        <v>43.2539</v>
      </c>
      <c r="P55" s="85" t="n">
        <v>45.5182</v>
      </c>
      <c r="Q55" s="85" t="n">
        <v>45.4692</v>
      </c>
      <c r="R55" s="85" t="n">
        <v>134.883</v>
      </c>
      <c r="S55" s="85" t="n">
        <v>442.588</v>
      </c>
      <c r="T55" s="85" t="n">
        <v>7.144</v>
      </c>
      <c r="U55" s="62" t="n">
        <f aca="false">IF(N55&lt;&gt;0,R55/N55,0)</f>
        <v>0.0226789651358347</v>
      </c>
      <c r="V55" s="63" t="n">
        <f aca="false">S55/3600</f>
        <v>0.12294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3585.2456</v>
      </c>
      <c r="E56" s="88" t="n">
        <v>39.5737</v>
      </c>
      <c r="F56" s="88" t="n">
        <v>42.4019</v>
      </c>
      <c r="G56" s="88" t="n">
        <v>42.1076</v>
      </c>
      <c r="H56" s="89" t="n">
        <v>124.118</v>
      </c>
      <c r="I56" s="88" t="n">
        <v>392.917</v>
      </c>
      <c r="J56" s="88" t="n">
        <v>6.333</v>
      </c>
      <c r="K56" s="62" t="n">
        <f aca="false">IF(D56&lt;&gt;0,H56/D56,0)</f>
        <v>0.0346191067077804</v>
      </c>
      <c r="L56" s="70" t="n">
        <f aca="false">I56/3600</f>
        <v>0.109143611111111</v>
      </c>
      <c r="N56" s="87" t="n">
        <v>3585.2456</v>
      </c>
      <c r="O56" s="88" t="n">
        <v>39.5737</v>
      </c>
      <c r="P56" s="88" t="n">
        <v>42.4019</v>
      </c>
      <c r="Q56" s="88" t="n">
        <v>42.1076</v>
      </c>
      <c r="R56" s="88" t="n">
        <v>124.118</v>
      </c>
      <c r="S56" s="88" t="n">
        <v>378.94</v>
      </c>
      <c r="T56" s="88" t="n">
        <v>6.021</v>
      </c>
      <c r="U56" s="62" t="n">
        <f aca="false">IF(N56&lt;&gt;0,R56/N56,0)</f>
        <v>0.0346191067077804</v>
      </c>
      <c r="V56" s="70" t="n">
        <f aca="false">S56/3600</f>
        <v>0.105261111111111</v>
      </c>
      <c r="W56" s="65"/>
      <c r="X56" s="12"/>
      <c r="Y56" s="46"/>
      <c r="Z56" s="46"/>
      <c r="AA56" s="12"/>
      <c r="AB56" s="46"/>
      <c r="AC56" s="46"/>
      <c r="AD56" s="73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2078.4032</v>
      </c>
      <c r="E57" s="88" t="n">
        <v>36.0947</v>
      </c>
      <c r="F57" s="88" t="n">
        <v>40.0856</v>
      </c>
      <c r="G57" s="88" t="n">
        <v>39.6124</v>
      </c>
      <c r="H57" s="89" t="n">
        <v>108.447</v>
      </c>
      <c r="I57" s="88" t="n">
        <v>341.437</v>
      </c>
      <c r="J57" s="88" t="n">
        <v>5.491</v>
      </c>
      <c r="K57" s="62" t="n">
        <f aca="false">IF(D57&lt;&gt;0,H57/D57,0)</f>
        <v>0.0521780374472095</v>
      </c>
      <c r="L57" s="70" t="n">
        <f aca="false">I57/3600</f>
        <v>0.0948436111111111</v>
      </c>
      <c r="N57" s="87" t="n">
        <v>2078.4032</v>
      </c>
      <c r="O57" s="88" t="n">
        <v>36.0947</v>
      </c>
      <c r="P57" s="88" t="n">
        <v>40.0856</v>
      </c>
      <c r="Q57" s="88" t="n">
        <v>39.6124</v>
      </c>
      <c r="R57" s="88" t="n">
        <v>108.447</v>
      </c>
      <c r="S57" s="88" t="n">
        <v>355.899</v>
      </c>
      <c r="T57" s="88" t="n">
        <v>5.709</v>
      </c>
      <c r="U57" s="62" t="n">
        <f aca="false">IF(N57&lt;&gt;0,R57/N57,0)</f>
        <v>0.0521780374472095</v>
      </c>
      <c r="V57" s="70" t="n">
        <f aca="false">S57/3600</f>
        <v>0.0988608333333333</v>
      </c>
      <c r="W57" s="65"/>
      <c r="X57" s="12"/>
      <c r="Y57" s="46"/>
      <c r="Z57" s="46"/>
      <c r="AA57" s="12"/>
      <c r="AB57" s="46"/>
      <c r="AC57" s="46"/>
      <c r="AD57" s="73" t="n">
        <f aca="false">IF(R57=0,0,(R57-H57)/H57)</f>
        <v>0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1165.436</v>
      </c>
      <c r="E58" s="91" t="n">
        <v>32.865</v>
      </c>
      <c r="F58" s="91" t="n">
        <v>38.4349</v>
      </c>
      <c r="G58" s="91" t="n">
        <v>37.8219</v>
      </c>
      <c r="H58" s="92" t="n">
        <v>85.363</v>
      </c>
      <c r="I58" s="91" t="n">
        <v>326.399</v>
      </c>
      <c r="J58" s="91" t="n">
        <v>5.07</v>
      </c>
      <c r="K58" s="78" t="n">
        <f aca="false">IF(D58&lt;&gt;0,H58/D58,0)</f>
        <v>0.0732455493051528</v>
      </c>
      <c r="L58" s="79" t="n">
        <f aca="false">I58/3600</f>
        <v>0.0906663888888889</v>
      </c>
      <c r="N58" s="90" t="n">
        <v>1165.436</v>
      </c>
      <c r="O58" s="91" t="n">
        <v>32.865</v>
      </c>
      <c r="P58" s="91" t="n">
        <v>38.4349</v>
      </c>
      <c r="Q58" s="91" t="n">
        <v>37.8219</v>
      </c>
      <c r="R58" s="91" t="n">
        <v>85.363</v>
      </c>
      <c r="S58" s="91" t="n">
        <v>327.428</v>
      </c>
      <c r="T58" s="91" t="n">
        <v>5.226</v>
      </c>
      <c r="U58" s="78" t="n">
        <f aca="false">IF(N58&lt;&gt;0,R58/N58,0)</f>
        <v>0.0732455493051528</v>
      </c>
      <c r="V58" s="79" t="n">
        <f aca="false">S58/3600</f>
        <v>0.0909522222222222</v>
      </c>
      <c r="W58" s="65"/>
      <c r="X58" s="17"/>
      <c r="Y58" s="81"/>
      <c r="Z58" s="81"/>
      <c r="AA58" s="17"/>
      <c r="AB58" s="81"/>
      <c r="AC58" s="81"/>
      <c r="AD58" s="93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4666.3984</v>
      </c>
      <c r="E59" s="85" t="n">
        <v>41.4739</v>
      </c>
      <c r="F59" s="85" t="n">
        <v>43.459</v>
      </c>
      <c r="G59" s="85" t="n">
        <v>44.4105</v>
      </c>
      <c r="H59" s="86" t="n">
        <v>215.239</v>
      </c>
      <c r="I59" s="85" t="n">
        <v>639.616</v>
      </c>
      <c r="J59" s="85" t="n">
        <v>10.28</v>
      </c>
      <c r="K59" s="62" t="n">
        <f aca="false">IF(D59&lt;&gt;0,H59/D59,0)</f>
        <v>0.0146756547947041</v>
      </c>
      <c r="L59" s="63" t="n">
        <f aca="false">I59/3600</f>
        <v>0.177671111111111</v>
      </c>
      <c r="N59" s="84" t="n">
        <v>14666.3984</v>
      </c>
      <c r="O59" s="85" t="n">
        <v>41.4739</v>
      </c>
      <c r="P59" s="85" t="n">
        <v>43.459</v>
      </c>
      <c r="Q59" s="85" t="n">
        <v>44.4105</v>
      </c>
      <c r="R59" s="85" t="n">
        <v>215.239</v>
      </c>
      <c r="S59" s="85" t="n">
        <v>639.632</v>
      </c>
      <c r="T59" s="85" t="n">
        <v>10.374</v>
      </c>
      <c r="U59" s="62" t="n">
        <f aca="false">IF(N59&lt;&gt;0,R59/N59,0)</f>
        <v>0.0146756547947041</v>
      </c>
      <c r="V59" s="63" t="n">
        <f aca="false">S59/3600</f>
        <v>0.17767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3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9545.6912</v>
      </c>
      <c r="E60" s="88" t="n">
        <v>37.248</v>
      </c>
      <c r="F60" s="88" t="n">
        <v>40.705</v>
      </c>
      <c r="G60" s="88" t="n">
        <v>41.8137</v>
      </c>
      <c r="H60" s="89" t="n">
        <v>198.618</v>
      </c>
      <c r="I60" s="88" t="n">
        <v>551.289</v>
      </c>
      <c r="J60" s="88" t="n">
        <v>9.516</v>
      </c>
      <c r="K60" s="62" t="n">
        <f aca="false">IF(D60&lt;&gt;0,H60/D60,0)</f>
        <v>0.0208070841428434</v>
      </c>
      <c r="L60" s="70" t="n">
        <f aca="false">I60/3600</f>
        <v>0.153135833333333</v>
      </c>
      <c r="N60" s="87" t="n">
        <v>9545.6912</v>
      </c>
      <c r="O60" s="88" t="n">
        <v>37.248</v>
      </c>
      <c r="P60" s="88" t="n">
        <v>40.705</v>
      </c>
      <c r="Q60" s="88" t="n">
        <v>41.8137</v>
      </c>
      <c r="R60" s="88" t="n">
        <v>198.618</v>
      </c>
      <c r="S60" s="88" t="n">
        <v>532.007</v>
      </c>
      <c r="T60" s="88" t="n">
        <v>9.282</v>
      </c>
      <c r="U60" s="62" t="n">
        <f aca="false">IF(N60&lt;&gt;0,R60/N60,0)</f>
        <v>0.0208070841428434</v>
      </c>
      <c r="V60" s="70" t="n">
        <f aca="false">S60/3600</f>
        <v>0.147779722222222</v>
      </c>
      <c r="W60" s="65"/>
      <c r="X60" s="12"/>
      <c r="Y60" s="46"/>
      <c r="Z60" s="46"/>
      <c r="AA60" s="12"/>
      <c r="AB60" s="46"/>
      <c r="AC60" s="46"/>
      <c r="AD60" s="73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5965.8856</v>
      </c>
      <c r="E61" s="88" t="n">
        <v>33.4368</v>
      </c>
      <c r="F61" s="88" t="n">
        <v>39.0555</v>
      </c>
      <c r="G61" s="88" t="n">
        <v>40.0433</v>
      </c>
      <c r="H61" s="89" t="n">
        <v>180.877</v>
      </c>
      <c r="I61" s="88" t="n">
        <v>483.897</v>
      </c>
      <c r="J61" s="88" t="n">
        <v>8.002</v>
      </c>
      <c r="K61" s="62" t="n">
        <f aca="false">IF(D61&lt;&gt;0,H61/D61,0)</f>
        <v>0.0303185498562024</v>
      </c>
      <c r="L61" s="70" t="n">
        <f aca="false">I61/3600</f>
        <v>0.134415833333333</v>
      </c>
      <c r="N61" s="87" t="n">
        <v>5965.8856</v>
      </c>
      <c r="O61" s="88" t="n">
        <v>33.4368</v>
      </c>
      <c r="P61" s="88" t="n">
        <v>39.0555</v>
      </c>
      <c r="Q61" s="88" t="n">
        <v>40.0433</v>
      </c>
      <c r="R61" s="88" t="n">
        <v>180.877</v>
      </c>
      <c r="S61" s="88" t="n">
        <v>503.381</v>
      </c>
      <c r="T61" s="88" t="n">
        <v>8.19</v>
      </c>
      <c r="U61" s="62" t="n">
        <f aca="false">IF(N61&lt;&gt;0,R61/N61,0)</f>
        <v>0.0303185498562024</v>
      </c>
      <c r="V61" s="70" t="n">
        <f aca="false">S61/3600</f>
        <v>0.139828055555556</v>
      </c>
      <c r="W61" s="65"/>
      <c r="X61" s="12"/>
      <c r="Y61" s="46"/>
      <c r="Z61" s="46"/>
      <c r="AA61" s="12"/>
      <c r="AB61" s="46"/>
      <c r="AC61" s="46"/>
      <c r="AD61" s="73" t="n">
        <f aca="false">IF(R61=0,0,(R61-H61)/H61)</f>
        <v>0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3539.776</v>
      </c>
      <c r="E62" s="91" t="n">
        <v>29.7682</v>
      </c>
      <c r="F62" s="91" t="n">
        <v>37.9485</v>
      </c>
      <c r="G62" s="91" t="n">
        <v>38.8102</v>
      </c>
      <c r="H62" s="92" t="n">
        <v>162.775</v>
      </c>
      <c r="I62" s="91" t="n">
        <v>454.865</v>
      </c>
      <c r="J62" s="91" t="n">
        <v>7.332</v>
      </c>
      <c r="K62" s="78" t="n">
        <f aca="false">IF(D62&lt;&gt;0,H62/D62,0)</f>
        <v>0.0459845481747998</v>
      </c>
      <c r="L62" s="79" t="n">
        <f aca="false">I62/3600</f>
        <v>0.126351388888889</v>
      </c>
      <c r="N62" s="90" t="n">
        <v>3539.776</v>
      </c>
      <c r="O62" s="91" t="n">
        <v>29.7682</v>
      </c>
      <c r="P62" s="91" t="n">
        <v>37.9485</v>
      </c>
      <c r="Q62" s="91" t="n">
        <v>38.8102</v>
      </c>
      <c r="R62" s="91" t="n">
        <v>162.775</v>
      </c>
      <c r="S62" s="91" t="n">
        <v>442.245</v>
      </c>
      <c r="T62" s="91" t="n">
        <v>7.035</v>
      </c>
      <c r="U62" s="78" t="n">
        <f aca="false">IF(N62&lt;&gt;0,R62/N62,0)</f>
        <v>0.0459845481747998</v>
      </c>
      <c r="V62" s="79" t="n">
        <f aca="false">S62/3600</f>
        <v>0.122845833333333</v>
      </c>
      <c r="W62" s="65"/>
      <c r="X62" s="17"/>
      <c r="Y62" s="81"/>
      <c r="Z62" s="81"/>
      <c r="AA62" s="17"/>
      <c r="AB62" s="81"/>
      <c r="AC62" s="81"/>
      <c r="AD62" s="93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2489.2544</v>
      </c>
      <c r="E63" s="85" t="n">
        <v>41.0373</v>
      </c>
      <c r="F63" s="85" t="n">
        <v>41.9463</v>
      </c>
      <c r="G63" s="85" t="n">
        <v>42.7591</v>
      </c>
      <c r="H63" s="86" t="n">
        <v>208.48</v>
      </c>
      <c r="I63" s="85" t="n">
        <v>511.712</v>
      </c>
      <c r="J63" s="85" t="n">
        <v>9.219</v>
      </c>
      <c r="K63" s="62" t="n">
        <f aca="false">IF(D63&lt;&gt;0,H63/D63,0)</f>
        <v>0.0166927498890566</v>
      </c>
      <c r="L63" s="63" t="n">
        <f aca="false">I63/3600</f>
        <v>0.142142222222222</v>
      </c>
      <c r="N63" s="84" t="n">
        <v>12489.2544</v>
      </c>
      <c r="O63" s="85" t="n">
        <v>41.0373</v>
      </c>
      <c r="P63" s="85" t="n">
        <v>41.9463</v>
      </c>
      <c r="Q63" s="85" t="n">
        <v>42.7591</v>
      </c>
      <c r="R63" s="85" t="n">
        <v>208.48</v>
      </c>
      <c r="S63" s="85" t="n">
        <v>513.272</v>
      </c>
      <c r="T63" s="85" t="n">
        <v>9.282</v>
      </c>
      <c r="U63" s="62" t="n">
        <f aca="false">IF(N63&lt;&gt;0,R63/N63,0)</f>
        <v>0.0166927498890566</v>
      </c>
      <c r="V63" s="63" t="n">
        <f aca="false">S63/3600</f>
        <v>0.142575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3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7737.1296</v>
      </c>
      <c r="E64" s="88" t="n">
        <v>36.6768</v>
      </c>
      <c r="F64" s="88" t="n">
        <v>38.9688</v>
      </c>
      <c r="G64" s="88" t="n">
        <v>39.5961</v>
      </c>
      <c r="H64" s="89" t="n">
        <v>202.714</v>
      </c>
      <c r="I64" s="88" t="n">
        <v>481.401</v>
      </c>
      <c r="J64" s="88" t="n">
        <v>8.377</v>
      </c>
      <c r="K64" s="62" t="n">
        <f aca="false">IF(D64&lt;&gt;0,H64/D64,0)</f>
        <v>0.0262001556753037</v>
      </c>
      <c r="L64" s="70" t="n">
        <f aca="false">I64/3600</f>
        <v>0.1337225</v>
      </c>
      <c r="N64" s="87" t="n">
        <v>7737.1296</v>
      </c>
      <c r="O64" s="88" t="n">
        <v>36.6768</v>
      </c>
      <c r="P64" s="88" t="n">
        <v>38.9688</v>
      </c>
      <c r="Q64" s="88" t="n">
        <v>39.5961</v>
      </c>
      <c r="R64" s="88" t="n">
        <v>202.714</v>
      </c>
      <c r="S64" s="88" t="n">
        <v>481.962</v>
      </c>
      <c r="T64" s="88" t="n">
        <v>8.439</v>
      </c>
      <c r="U64" s="62" t="n">
        <f aca="false">IF(N64&lt;&gt;0,R64/N64,0)</f>
        <v>0.0262001556753037</v>
      </c>
      <c r="V64" s="70" t="n">
        <f aca="false">S64/3600</f>
        <v>0.133878333333333</v>
      </c>
      <c r="W64" s="65"/>
      <c r="X64" s="12"/>
      <c r="Y64" s="46"/>
      <c r="Z64" s="46"/>
      <c r="AA64" s="12"/>
      <c r="AB64" s="46"/>
      <c r="AC64" s="46"/>
      <c r="AD64" s="73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4429.5808</v>
      </c>
      <c r="E65" s="88" t="n">
        <v>32.6703</v>
      </c>
      <c r="F65" s="88" t="n">
        <v>36.8157</v>
      </c>
      <c r="G65" s="88" t="n">
        <v>37.346</v>
      </c>
      <c r="H65" s="89" t="n">
        <v>187.938</v>
      </c>
      <c r="I65" s="88" t="n">
        <v>407.628</v>
      </c>
      <c r="J65" s="88" t="n">
        <v>7.176</v>
      </c>
      <c r="K65" s="62" t="n">
        <f aca="false">IF(D65&lt;&gt;0,H65/D65,0)</f>
        <v>0.0424279426170531</v>
      </c>
      <c r="L65" s="70" t="n">
        <f aca="false">I65/3600</f>
        <v>0.11323</v>
      </c>
      <c r="N65" s="87" t="n">
        <v>4429.5808</v>
      </c>
      <c r="O65" s="88" t="n">
        <v>32.6703</v>
      </c>
      <c r="P65" s="88" t="n">
        <v>36.8157</v>
      </c>
      <c r="Q65" s="88" t="n">
        <v>37.346</v>
      </c>
      <c r="R65" s="88" t="n">
        <v>187.938</v>
      </c>
      <c r="S65" s="88" t="n">
        <v>408.798</v>
      </c>
      <c r="T65" s="88" t="n">
        <v>7.051</v>
      </c>
      <c r="U65" s="62" t="n">
        <f aca="false">IF(N65&lt;&gt;0,R65/N65,0)</f>
        <v>0.0424279426170531</v>
      </c>
      <c r="V65" s="70" t="n">
        <f aca="false">S65/3600</f>
        <v>0.113555</v>
      </c>
      <c r="W65" s="65"/>
      <c r="X65" s="12"/>
      <c r="Y65" s="46"/>
      <c r="Z65" s="46"/>
      <c r="AA65" s="12"/>
      <c r="AB65" s="46"/>
      <c r="AC65" s="46"/>
      <c r="AD65" s="73" t="n">
        <f aca="false">IF(R65=0,0,(R65-H65)/H65)</f>
        <v>0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2303.5248</v>
      </c>
      <c r="E66" s="91" t="n">
        <v>29.1265</v>
      </c>
      <c r="F66" s="91" t="n">
        <v>35.3354</v>
      </c>
      <c r="G66" s="91" t="n">
        <v>35.8041</v>
      </c>
      <c r="H66" s="92" t="n">
        <v>155.053</v>
      </c>
      <c r="I66" s="91" t="n">
        <v>356.975</v>
      </c>
      <c r="J66" s="91" t="n">
        <v>5.99</v>
      </c>
      <c r="K66" s="78" t="n">
        <f aca="false">IF(D66&lt;&gt;0,H66/D66,0)</f>
        <v>0.0673111919611198</v>
      </c>
      <c r="L66" s="79" t="n">
        <f aca="false">I66/3600</f>
        <v>0.0991597222222222</v>
      </c>
      <c r="N66" s="90" t="n">
        <v>2303.5248</v>
      </c>
      <c r="O66" s="91" t="n">
        <v>29.1265</v>
      </c>
      <c r="P66" s="91" t="n">
        <v>35.3354</v>
      </c>
      <c r="Q66" s="91" t="n">
        <v>35.8041</v>
      </c>
      <c r="R66" s="91" t="n">
        <v>155.053</v>
      </c>
      <c r="S66" s="91" t="n">
        <v>371.67</v>
      </c>
      <c r="T66" s="91" t="n">
        <v>6.193</v>
      </c>
      <c r="U66" s="78" t="n">
        <f aca="false">IF(N66&lt;&gt;0,R66/N66,0)</f>
        <v>0.0673111919611198</v>
      </c>
      <c r="V66" s="79" t="n">
        <f aca="false">S66/3600</f>
        <v>0.103241666666667</v>
      </c>
      <c r="W66" s="65"/>
      <c r="X66" s="17"/>
      <c r="Y66" s="81"/>
      <c r="Z66" s="81"/>
      <c r="AA66" s="17"/>
      <c r="AB66" s="81"/>
      <c r="AC66" s="81"/>
      <c r="AD66" s="73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4755.8536</v>
      </c>
      <c r="E67" s="85" t="n">
        <v>42.4157</v>
      </c>
      <c r="F67" s="85" t="n">
        <v>43.1492</v>
      </c>
      <c r="G67" s="85" t="n">
        <v>44.2162</v>
      </c>
      <c r="H67" s="86" t="n">
        <v>93.717</v>
      </c>
      <c r="I67" s="85" t="n">
        <v>285.168</v>
      </c>
      <c r="J67" s="85" t="n">
        <v>4.789</v>
      </c>
      <c r="K67" s="62" t="n">
        <f aca="false">IF(D67&lt;&gt;0,H67/D67,0)</f>
        <v>0.0197056107866735</v>
      </c>
      <c r="L67" s="63" t="n">
        <f aca="false">I67/3600</f>
        <v>0.0792133333333333</v>
      </c>
      <c r="N67" s="84" t="n">
        <v>4755.8536</v>
      </c>
      <c r="O67" s="85" t="n">
        <v>42.4157</v>
      </c>
      <c r="P67" s="85" t="n">
        <v>43.1492</v>
      </c>
      <c r="Q67" s="85" t="n">
        <v>44.2162</v>
      </c>
      <c r="R67" s="85" t="n">
        <v>93.717</v>
      </c>
      <c r="S67" s="85" t="n">
        <v>285.761</v>
      </c>
      <c r="T67" s="85" t="n">
        <v>4.836</v>
      </c>
      <c r="U67" s="62" t="n">
        <f aca="false">IF(N67&lt;&gt;0,R67/N67,0)</f>
        <v>0.0197056107866735</v>
      </c>
      <c r="V67" s="63" t="n">
        <f aca="false">S67/3600</f>
        <v>0.079378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2890.8208</v>
      </c>
      <c r="E68" s="88" t="n">
        <v>38.3303</v>
      </c>
      <c r="F68" s="88" t="n">
        <v>40.032</v>
      </c>
      <c r="G68" s="88" t="n">
        <v>41.3455</v>
      </c>
      <c r="H68" s="89" t="n">
        <v>91.77</v>
      </c>
      <c r="I68" s="88" t="n">
        <v>256.776</v>
      </c>
      <c r="J68" s="88" t="n">
        <v>4.258</v>
      </c>
      <c r="K68" s="62" t="n">
        <f aca="false">IF(D68&lt;&gt;0,H68/D68,0)</f>
        <v>0.0317453091523349</v>
      </c>
      <c r="L68" s="70" t="n">
        <f aca="false">I68/3600</f>
        <v>0.0713266666666667</v>
      </c>
      <c r="N68" s="87" t="n">
        <v>2890.8208</v>
      </c>
      <c r="O68" s="88" t="n">
        <v>38.3303</v>
      </c>
      <c r="P68" s="88" t="n">
        <v>40.032</v>
      </c>
      <c r="Q68" s="88" t="n">
        <v>41.3455</v>
      </c>
      <c r="R68" s="88" t="n">
        <v>91.77</v>
      </c>
      <c r="S68" s="88" t="n">
        <v>247.369</v>
      </c>
      <c r="T68" s="88" t="n">
        <v>4.056</v>
      </c>
      <c r="U68" s="62" t="n">
        <f aca="false">IF(N68&lt;&gt;0,R68/N68,0)</f>
        <v>0.0317453091523349</v>
      </c>
      <c r="V68" s="70" t="n">
        <f aca="false">S68/3600</f>
        <v>0.0687136111111111</v>
      </c>
      <c r="W68" s="65"/>
      <c r="X68" s="12"/>
      <c r="Y68" s="46"/>
      <c r="Z68" s="46"/>
      <c r="AA68" s="12"/>
      <c r="AB68" s="46"/>
      <c r="AC68" s="46"/>
      <c r="AD68" s="73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1612.3056</v>
      </c>
      <c r="E69" s="88" t="n">
        <v>34.494</v>
      </c>
      <c r="F69" s="88" t="n">
        <v>37.8766</v>
      </c>
      <c r="G69" s="88" t="n">
        <v>39.0615</v>
      </c>
      <c r="H69" s="89" t="n">
        <v>84.477</v>
      </c>
      <c r="I69" s="88" t="n">
        <v>227.401</v>
      </c>
      <c r="J69" s="88" t="n">
        <v>3.759</v>
      </c>
      <c r="K69" s="62" t="n">
        <f aca="false">IF(D69&lt;&gt;0,H69/D69,0)</f>
        <v>0.0523951538715737</v>
      </c>
      <c r="L69" s="70" t="n">
        <f aca="false">I69/3600</f>
        <v>0.0631669444444444</v>
      </c>
      <c r="N69" s="87" t="n">
        <v>1612.3056</v>
      </c>
      <c r="O69" s="88" t="n">
        <v>34.494</v>
      </c>
      <c r="P69" s="88" t="n">
        <v>37.8766</v>
      </c>
      <c r="Q69" s="88" t="n">
        <v>39.0615</v>
      </c>
      <c r="R69" s="88" t="n">
        <v>84.477</v>
      </c>
      <c r="S69" s="88" t="n">
        <v>219.149</v>
      </c>
      <c r="T69" s="88" t="n">
        <v>3.603</v>
      </c>
      <c r="U69" s="62" t="n">
        <f aca="false">IF(N69&lt;&gt;0,R69/N69,0)</f>
        <v>0.0523951538715737</v>
      </c>
      <c r="V69" s="70" t="n">
        <f aca="false">S69/3600</f>
        <v>0.0608747222222222</v>
      </c>
      <c r="W69" s="65"/>
      <c r="X69" s="12"/>
      <c r="Y69" s="46"/>
      <c r="Z69" s="46"/>
      <c r="AA69" s="12"/>
      <c r="AB69" s="46"/>
      <c r="AC69" s="46"/>
      <c r="AD69" s="73" t="n">
        <f aca="false">IF(R69=0,0,(R69-H69)/H69)</f>
        <v>0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836.8944</v>
      </c>
      <c r="E70" s="91" t="n">
        <v>31.3017</v>
      </c>
      <c r="F70" s="91" t="n">
        <v>36.3079</v>
      </c>
      <c r="G70" s="91" t="n">
        <v>37.3391</v>
      </c>
      <c r="H70" s="92" t="n">
        <v>65.539</v>
      </c>
      <c r="I70" s="91" t="n">
        <v>204.204</v>
      </c>
      <c r="J70" s="91" t="n">
        <v>3.244</v>
      </c>
      <c r="K70" s="78" t="n">
        <f aca="false">IF(D70&lt;&gt;0,H70/D70,0)</f>
        <v>0.0783121502545602</v>
      </c>
      <c r="L70" s="79" t="n">
        <f aca="false">I70/3600</f>
        <v>0.0567233333333333</v>
      </c>
      <c r="N70" s="90" t="n">
        <v>836.8944</v>
      </c>
      <c r="O70" s="91" t="n">
        <v>31.3017</v>
      </c>
      <c r="P70" s="91" t="n">
        <v>36.3079</v>
      </c>
      <c r="Q70" s="91" t="n">
        <v>37.3391</v>
      </c>
      <c r="R70" s="91" t="n">
        <v>65.539</v>
      </c>
      <c r="S70" s="91" t="n">
        <v>207.932</v>
      </c>
      <c r="T70" s="91" t="n">
        <v>3.666</v>
      </c>
      <c r="U70" s="78" t="n">
        <f aca="false">IF(N70&lt;&gt;0,R70/N70,0)</f>
        <v>0.0783121502545602</v>
      </c>
      <c r="V70" s="79" t="n">
        <f aca="false">S70/3600</f>
        <v>0.0577588888888889</v>
      </c>
      <c r="W70" s="65"/>
      <c r="X70" s="17"/>
      <c r="Y70" s="81"/>
      <c r="Z70" s="81"/>
      <c r="AA70" s="17"/>
      <c r="AB70" s="81"/>
      <c r="AC70" s="81"/>
      <c r="AD70" s="73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4115.4656</v>
      </c>
      <c r="E71" s="85" t="n">
        <v>44.7999</v>
      </c>
      <c r="F71" s="85" t="n">
        <v>47.4697</v>
      </c>
      <c r="G71" s="85" t="n">
        <v>48.4364</v>
      </c>
      <c r="H71" s="86" t="n">
        <v>842.214</v>
      </c>
      <c r="I71" s="85" t="n">
        <v>4122.728</v>
      </c>
      <c r="J71" s="85" t="n">
        <v>65.332</v>
      </c>
      <c r="K71" s="62" t="n">
        <f aca="false">IF(D71&lt;&gt;0,H71/D71,0)</f>
        <v>0.0349242272145888</v>
      </c>
      <c r="L71" s="63" t="n">
        <f aca="false">I71/3600</f>
        <v>1.14520222222222</v>
      </c>
      <c r="N71" s="84" t="n">
        <v>24115.4656</v>
      </c>
      <c r="O71" s="85" t="n">
        <v>44.7999</v>
      </c>
      <c r="P71" s="85" t="n">
        <v>47.4697</v>
      </c>
      <c r="Q71" s="85" t="n">
        <v>48.4364</v>
      </c>
      <c r="R71" s="85" t="n">
        <v>842.214</v>
      </c>
      <c r="S71" s="85" t="n">
        <v>4292.519</v>
      </c>
      <c r="T71" s="85" t="n">
        <v>66.112</v>
      </c>
      <c r="U71" s="62" t="n">
        <f aca="false">IF(N71&lt;&gt;0,R71/N71,0)</f>
        <v>0.0349242272145888</v>
      </c>
      <c r="V71" s="63" t="n">
        <f aca="false">S71/3600</f>
        <v>1.1923663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14305.3312</v>
      </c>
      <c r="E72" s="88" t="n">
        <v>42.3778</v>
      </c>
      <c r="F72" s="88" t="n">
        <v>45.6956</v>
      </c>
      <c r="G72" s="88" t="n">
        <v>46.4576</v>
      </c>
      <c r="H72" s="89" t="n">
        <v>726.382</v>
      </c>
      <c r="I72" s="88" t="n">
        <v>3782.289</v>
      </c>
      <c r="J72" s="88" t="n">
        <v>61.058</v>
      </c>
      <c r="K72" s="62" t="n">
        <f aca="false">IF(D72&lt;&gt;0,H72/D72,0)</f>
        <v>0.0507770138170586</v>
      </c>
      <c r="L72" s="70" t="n">
        <f aca="false">I72/3600</f>
        <v>1.05063583333333</v>
      </c>
      <c r="N72" s="87" t="n">
        <v>14305.3312</v>
      </c>
      <c r="O72" s="88" t="n">
        <v>42.3778</v>
      </c>
      <c r="P72" s="88" t="n">
        <v>45.6956</v>
      </c>
      <c r="Q72" s="88" t="n">
        <v>46.4576</v>
      </c>
      <c r="R72" s="88" t="n">
        <v>726.382</v>
      </c>
      <c r="S72" s="88" t="n">
        <v>3771.119</v>
      </c>
      <c r="T72" s="88" t="n">
        <v>61.152</v>
      </c>
      <c r="U72" s="62" t="n">
        <f aca="false">IF(N72&lt;&gt;0,R72/N72,0)</f>
        <v>0.0507770138170586</v>
      </c>
      <c r="V72" s="70" t="n">
        <f aca="false">S72/3600</f>
        <v>1.04753305555556</v>
      </c>
      <c r="W72" s="65"/>
      <c r="X72" s="12"/>
      <c r="Y72" s="46"/>
      <c r="Z72" s="46"/>
      <c r="AA72" s="12"/>
      <c r="AB72" s="46"/>
      <c r="AC72" s="46"/>
      <c r="AD72" s="73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8628.04</v>
      </c>
      <c r="E73" s="88" t="n">
        <v>39.6375</v>
      </c>
      <c r="F73" s="88" t="n">
        <v>44.0356</v>
      </c>
      <c r="G73" s="88" t="n">
        <v>44.6686</v>
      </c>
      <c r="H73" s="89" t="n">
        <v>595.601</v>
      </c>
      <c r="I73" s="88" t="n">
        <v>3467.527</v>
      </c>
      <c r="J73" s="88" t="n">
        <v>57.47</v>
      </c>
      <c r="K73" s="62" t="n">
        <f aca="false">IF(D73&lt;&gt;0,H73/D73,0)</f>
        <v>0.0690308575296359</v>
      </c>
      <c r="L73" s="70" t="n">
        <f aca="false">I73/3600</f>
        <v>0.963201944444444</v>
      </c>
      <c r="N73" s="87" t="n">
        <v>8628.04</v>
      </c>
      <c r="O73" s="88" t="n">
        <v>39.6375</v>
      </c>
      <c r="P73" s="88" t="n">
        <v>44.0356</v>
      </c>
      <c r="Q73" s="88" t="n">
        <v>44.6686</v>
      </c>
      <c r="R73" s="88" t="n">
        <v>595.601</v>
      </c>
      <c r="S73" s="88" t="n">
        <v>3477.807</v>
      </c>
      <c r="T73" s="88" t="n">
        <v>57.236</v>
      </c>
      <c r="U73" s="62" t="n">
        <f aca="false">IF(N73&lt;&gt;0,R73/N73,0)</f>
        <v>0.0690308575296359</v>
      </c>
      <c r="V73" s="70" t="n">
        <f aca="false">S73/3600</f>
        <v>0.9660575</v>
      </c>
      <c r="W73" s="65"/>
      <c r="X73" s="12"/>
      <c r="Y73" s="46"/>
      <c r="Z73" s="46"/>
      <c r="AA73" s="12"/>
      <c r="AB73" s="46"/>
      <c r="AC73" s="46"/>
      <c r="AD73" s="73" t="n">
        <f aca="false">IF(R73=0,0,(R73-H73)/H73)</f>
        <v>0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5204.4312</v>
      </c>
      <c r="E74" s="91" t="n">
        <v>36.6819</v>
      </c>
      <c r="F74" s="91" t="n">
        <v>42.8132</v>
      </c>
      <c r="G74" s="91" t="n">
        <v>43.294</v>
      </c>
      <c r="H74" s="92" t="n">
        <v>454.783</v>
      </c>
      <c r="I74" s="91" t="n">
        <v>3377.218</v>
      </c>
      <c r="J74" s="91" t="n">
        <v>55.941</v>
      </c>
      <c r="K74" s="78" t="n">
        <f aca="false">IF(D74&lt;&gt;0,H74/D74,0)</f>
        <v>0.0873838047854298</v>
      </c>
      <c r="L74" s="79" t="n">
        <f aca="false">I74/3600</f>
        <v>0.938116111111111</v>
      </c>
      <c r="N74" s="90" t="n">
        <v>5204.4312</v>
      </c>
      <c r="O74" s="91" t="n">
        <v>36.6819</v>
      </c>
      <c r="P74" s="91" t="n">
        <v>42.8132</v>
      </c>
      <c r="Q74" s="91" t="n">
        <v>43.294</v>
      </c>
      <c r="R74" s="91" t="n">
        <v>454.783</v>
      </c>
      <c r="S74" s="91" t="n">
        <v>3392.101</v>
      </c>
      <c r="T74" s="91" t="n">
        <v>52.338</v>
      </c>
      <c r="U74" s="78" t="n">
        <f aca="false">IF(N74&lt;&gt;0,R74/N74,0)</f>
        <v>0.0873838047854298</v>
      </c>
      <c r="V74" s="79" t="n">
        <f aca="false">S74/3600</f>
        <v>0.942250277777778</v>
      </c>
      <c r="W74" s="65"/>
      <c r="X74" s="17"/>
      <c r="Y74" s="81"/>
      <c r="Z74" s="81"/>
      <c r="AA74" s="17"/>
      <c r="AB74" s="81"/>
      <c r="AC74" s="81"/>
      <c r="AD74" s="93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3988.8096</v>
      </c>
      <c r="E75" s="85" t="n">
        <v>44.9541</v>
      </c>
      <c r="F75" s="85" t="n">
        <v>48.8359</v>
      </c>
      <c r="G75" s="85" t="n">
        <v>48.7982</v>
      </c>
      <c r="H75" s="86" t="n">
        <v>588.429</v>
      </c>
      <c r="I75" s="85" t="n">
        <v>4128.141</v>
      </c>
      <c r="J75" s="85" t="n">
        <v>63.975</v>
      </c>
      <c r="K75" s="62" t="n">
        <f aca="false">IF(D75&lt;&gt;0,H75/D75,0)</f>
        <v>0.0245293122006354</v>
      </c>
      <c r="L75" s="63" t="n">
        <f aca="false">I75/3600</f>
        <v>1.14670583333333</v>
      </c>
      <c r="N75" s="84" t="n">
        <v>23988.8096</v>
      </c>
      <c r="O75" s="85" t="n">
        <v>44.9541</v>
      </c>
      <c r="P75" s="85" t="n">
        <v>48.8359</v>
      </c>
      <c r="Q75" s="85" t="n">
        <v>48.7982</v>
      </c>
      <c r="R75" s="85" t="n">
        <v>588.429</v>
      </c>
      <c r="S75" s="85" t="n">
        <v>4156.018</v>
      </c>
      <c r="T75" s="85" t="n">
        <v>64.006</v>
      </c>
      <c r="U75" s="62" t="n">
        <f aca="false">IF(N75&lt;&gt;0,R75/N75,0)</f>
        <v>0.0245293122006354</v>
      </c>
      <c r="V75" s="63" t="n">
        <f aca="false">S75/3600</f>
        <v>1.15444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3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14655.94</v>
      </c>
      <c r="E76" s="88" t="n">
        <v>42.5207</v>
      </c>
      <c r="F76" s="88" t="n">
        <v>47.0859</v>
      </c>
      <c r="G76" s="88" t="n">
        <v>46.377</v>
      </c>
      <c r="H76" s="89" t="n">
        <v>498.357</v>
      </c>
      <c r="I76" s="88" t="n">
        <v>3655.648</v>
      </c>
      <c r="J76" s="88" t="n">
        <v>59.139</v>
      </c>
      <c r="K76" s="62" t="n">
        <f aca="false">IF(D76&lt;&gt;0,H76/D76,0)</f>
        <v>0.0340037554738898</v>
      </c>
      <c r="L76" s="70" t="n">
        <f aca="false">I76/3600</f>
        <v>1.01545777777778</v>
      </c>
      <c r="N76" s="87" t="n">
        <v>14655.94</v>
      </c>
      <c r="O76" s="88" t="n">
        <v>42.5207</v>
      </c>
      <c r="P76" s="88" t="n">
        <v>47.0859</v>
      </c>
      <c r="Q76" s="88" t="n">
        <v>46.377</v>
      </c>
      <c r="R76" s="88" t="n">
        <v>498.357</v>
      </c>
      <c r="S76" s="88" t="n">
        <v>3663.853</v>
      </c>
      <c r="T76" s="88" t="n">
        <v>57.798</v>
      </c>
      <c r="U76" s="62" t="n">
        <f aca="false">IF(N76&lt;&gt;0,R76/N76,0)</f>
        <v>0.0340037554738898</v>
      </c>
      <c r="V76" s="70" t="n">
        <f aca="false">S76/3600</f>
        <v>1.01773694444444</v>
      </c>
      <c r="W76" s="65"/>
      <c r="X76" s="12"/>
      <c r="Y76" s="46"/>
      <c r="Z76" s="46"/>
      <c r="AA76" s="12"/>
      <c r="AB76" s="46"/>
      <c r="AC76" s="46"/>
      <c r="AD76" s="73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9106.8776</v>
      </c>
      <c r="E77" s="88" t="n">
        <v>39.7398</v>
      </c>
      <c r="F77" s="88" t="n">
        <v>45.8125</v>
      </c>
      <c r="G77" s="88" t="n">
        <v>44.2544</v>
      </c>
      <c r="H77" s="89" t="n">
        <v>408.098</v>
      </c>
      <c r="I77" s="88" t="n">
        <v>3483.423</v>
      </c>
      <c r="J77" s="88" t="n">
        <v>56.316</v>
      </c>
      <c r="K77" s="62" t="n">
        <f aca="false">IF(D77&lt;&gt;0,H77/D77,0)</f>
        <v>0.0448120659928492</v>
      </c>
      <c r="L77" s="70" t="n">
        <f aca="false">I77/3600</f>
        <v>0.9676175</v>
      </c>
      <c r="N77" s="87" t="n">
        <v>9106.8776</v>
      </c>
      <c r="O77" s="88" t="n">
        <v>39.7398</v>
      </c>
      <c r="P77" s="88" t="n">
        <v>45.8125</v>
      </c>
      <c r="Q77" s="88" t="n">
        <v>44.2544</v>
      </c>
      <c r="R77" s="88" t="n">
        <v>408.098</v>
      </c>
      <c r="S77" s="88" t="n">
        <v>3500.677</v>
      </c>
      <c r="T77" s="88" t="n">
        <v>55.832</v>
      </c>
      <c r="U77" s="62" t="n">
        <f aca="false">IF(N77&lt;&gt;0,R77/N77,0)</f>
        <v>0.0448120659928492</v>
      </c>
      <c r="V77" s="70" t="n">
        <f aca="false">S77/3600</f>
        <v>0.972410277777778</v>
      </c>
      <c r="W77" s="65"/>
      <c r="X77" s="12"/>
      <c r="Y77" s="46"/>
      <c r="Z77" s="46"/>
      <c r="AA77" s="12"/>
      <c r="AB77" s="46"/>
      <c r="AC77" s="46"/>
      <c r="AD77" s="73" t="n">
        <f aca="false">IF(R77=0,0,(R77-H77)/H77)</f>
        <v>0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5457.756</v>
      </c>
      <c r="E78" s="91" t="n">
        <v>36.5544</v>
      </c>
      <c r="F78" s="91" t="n">
        <v>44.7248</v>
      </c>
      <c r="G78" s="91" t="n">
        <v>42.6757</v>
      </c>
      <c r="H78" s="92" t="n">
        <v>306.614</v>
      </c>
      <c r="I78" s="91" t="n">
        <v>3194.214</v>
      </c>
      <c r="J78" s="91" t="n">
        <v>48.796</v>
      </c>
      <c r="K78" s="78" t="n">
        <f aca="false">IF(D78&lt;&gt;0,H78/D78,0)</f>
        <v>0.056179499413312</v>
      </c>
      <c r="L78" s="79" t="n">
        <f aca="false">I78/3600</f>
        <v>0.887281666666667</v>
      </c>
      <c r="N78" s="90" t="n">
        <v>5457.756</v>
      </c>
      <c r="O78" s="91" t="n">
        <v>36.5544</v>
      </c>
      <c r="P78" s="91" t="n">
        <v>44.7248</v>
      </c>
      <c r="Q78" s="91" t="n">
        <v>42.6757</v>
      </c>
      <c r="R78" s="91" t="n">
        <v>306.614</v>
      </c>
      <c r="S78" s="91" t="n">
        <v>3193.731</v>
      </c>
      <c r="T78" s="91" t="n">
        <v>49.296</v>
      </c>
      <c r="U78" s="78" t="n">
        <f aca="false">IF(N78&lt;&gt;0,R78/N78,0)</f>
        <v>0.056179499413312</v>
      </c>
      <c r="V78" s="79" t="n">
        <f aca="false">S78/3600</f>
        <v>0.8871475</v>
      </c>
      <c r="W78" s="65"/>
      <c r="X78" s="17"/>
      <c r="Y78" s="81"/>
      <c r="Z78" s="81"/>
      <c r="AA78" s="17"/>
      <c r="AB78" s="81"/>
      <c r="AC78" s="81"/>
      <c r="AD78" s="93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5954.808</v>
      </c>
      <c r="E79" s="85" t="n">
        <v>44.8175</v>
      </c>
      <c r="F79" s="85" t="n">
        <v>48.846</v>
      </c>
      <c r="G79" s="85" t="n">
        <v>49.0875</v>
      </c>
      <c r="H79" s="86" t="n">
        <v>722.352</v>
      </c>
      <c r="I79" s="85" t="n">
        <v>4081.31</v>
      </c>
      <c r="J79" s="85" t="n">
        <v>65.348</v>
      </c>
      <c r="K79" s="62" t="n">
        <f aca="false">IF(D79&lt;&gt;0,H79/D79,0)</f>
        <v>0.0278311440408267</v>
      </c>
      <c r="L79" s="63" t="n">
        <f aca="false">I79/3600</f>
        <v>1.13369722222222</v>
      </c>
      <c r="N79" s="84" t="n">
        <v>25954.808</v>
      </c>
      <c r="O79" s="85" t="n">
        <v>44.8175</v>
      </c>
      <c r="P79" s="85" t="n">
        <v>48.846</v>
      </c>
      <c r="Q79" s="85" t="n">
        <v>49.0875</v>
      </c>
      <c r="R79" s="85" t="n">
        <v>722.352</v>
      </c>
      <c r="S79" s="85" t="n">
        <v>4259.509</v>
      </c>
      <c r="T79" s="85" t="n">
        <v>65.691</v>
      </c>
      <c r="U79" s="62" t="n">
        <f aca="false">IF(N79&lt;&gt;0,R79/N79,0)</f>
        <v>0.0278311440408267</v>
      </c>
      <c r="V79" s="63" t="n">
        <f aca="false">S79/3600</f>
        <v>1.1831969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3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15124.416</v>
      </c>
      <c r="E80" s="88" t="n">
        <v>42.052</v>
      </c>
      <c r="F80" s="88" t="n">
        <v>46.7095</v>
      </c>
      <c r="G80" s="88" t="n">
        <v>47.0308</v>
      </c>
      <c r="H80" s="89" t="n">
        <v>625.61</v>
      </c>
      <c r="I80" s="88" t="n">
        <v>3743.928</v>
      </c>
      <c r="J80" s="88" t="n">
        <v>61.152</v>
      </c>
      <c r="K80" s="62" t="n">
        <f aca="false">IF(D80&lt;&gt;0,H80/D80,0)</f>
        <v>0.0413642417664259</v>
      </c>
      <c r="L80" s="70" t="n">
        <f aca="false">I80/3600</f>
        <v>1.03998</v>
      </c>
      <c r="N80" s="87" t="n">
        <v>15124.416</v>
      </c>
      <c r="O80" s="88" t="n">
        <v>42.052</v>
      </c>
      <c r="P80" s="88" t="n">
        <v>46.7095</v>
      </c>
      <c r="Q80" s="88" t="n">
        <v>47.0308</v>
      </c>
      <c r="R80" s="88" t="n">
        <v>625.61</v>
      </c>
      <c r="S80" s="88" t="n">
        <v>3749.279</v>
      </c>
      <c r="T80" s="88" t="n">
        <v>58.999</v>
      </c>
      <c r="U80" s="62" t="n">
        <f aca="false">IF(N80&lt;&gt;0,R80/N80,0)</f>
        <v>0.0413642417664259</v>
      </c>
      <c r="V80" s="70" t="n">
        <f aca="false">S80/3600</f>
        <v>1.04146638888889</v>
      </c>
      <c r="W80" s="65"/>
      <c r="X80" s="12"/>
      <c r="Y80" s="46"/>
      <c r="Z80" s="46"/>
      <c r="AA80" s="12"/>
      <c r="AB80" s="46"/>
      <c r="AC80" s="46"/>
      <c r="AD80" s="73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8811.288</v>
      </c>
      <c r="E81" s="88" t="n">
        <v>39.2398</v>
      </c>
      <c r="F81" s="88" t="n">
        <v>44.8906</v>
      </c>
      <c r="G81" s="88" t="n">
        <v>45.1466</v>
      </c>
      <c r="H81" s="89" t="n">
        <v>513.636</v>
      </c>
      <c r="I81" s="88" t="n">
        <v>3444.579</v>
      </c>
      <c r="J81" s="88" t="n">
        <v>53.242</v>
      </c>
      <c r="K81" s="62" t="n">
        <f aca="false">IF(D81&lt;&gt;0,H81/D81,0)</f>
        <v>0.0582929533117065</v>
      </c>
      <c r="L81" s="70" t="n">
        <f aca="false">I81/3600</f>
        <v>0.9568275</v>
      </c>
      <c r="N81" s="87" t="n">
        <v>8811.288</v>
      </c>
      <c r="O81" s="88" t="n">
        <v>39.2398</v>
      </c>
      <c r="P81" s="88" t="n">
        <v>44.8906</v>
      </c>
      <c r="Q81" s="88" t="n">
        <v>45.1466</v>
      </c>
      <c r="R81" s="88" t="n">
        <v>513.636</v>
      </c>
      <c r="S81" s="88" t="n">
        <v>3583.373</v>
      </c>
      <c r="T81" s="88" t="n">
        <v>56.222</v>
      </c>
      <c r="U81" s="62" t="n">
        <f aca="false">IF(N81&lt;&gt;0,R81/N81,0)</f>
        <v>0.0582929533117065</v>
      </c>
      <c r="V81" s="70" t="n">
        <f aca="false">S81/3600</f>
        <v>0.995381388888889</v>
      </c>
      <c r="W81" s="65"/>
      <c r="X81" s="12"/>
      <c r="Y81" s="46"/>
      <c r="Z81" s="46"/>
      <c r="AA81" s="12"/>
      <c r="AB81" s="46"/>
      <c r="AC81" s="46"/>
      <c r="AD81" s="73" t="n">
        <f aca="false">IF(R81=0,0,(R81-H81)/H81)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5061.5496</v>
      </c>
      <c r="E82" s="91" t="n">
        <v>36.3922</v>
      </c>
      <c r="F82" s="91" t="n">
        <v>43.5073</v>
      </c>
      <c r="G82" s="91" t="n">
        <v>43.7585</v>
      </c>
      <c r="H82" s="92" t="n">
        <v>384.095</v>
      </c>
      <c r="I82" s="91" t="n">
        <v>3373.162</v>
      </c>
      <c r="J82" s="91" t="n">
        <v>52.525</v>
      </c>
      <c r="K82" s="78" t="n">
        <f aca="false">IF(D82&lt;&gt;0,H82/D82,0)</f>
        <v>0.0758848634023067</v>
      </c>
      <c r="L82" s="79" t="n">
        <f aca="false">I82/3600</f>
        <v>0.936989444444444</v>
      </c>
      <c r="N82" s="90" t="n">
        <v>5061.5496</v>
      </c>
      <c r="O82" s="91" t="n">
        <v>36.3922</v>
      </c>
      <c r="P82" s="91" t="n">
        <v>43.5073</v>
      </c>
      <c r="Q82" s="91" t="n">
        <v>43.7585</v>
      </c>
      <c r="R82" s="91" t="n">
        <v>384.095</v>
      </c>
      <c r="S82" s="91" t="n">
        <v>3248.955</v>
      </c>
      <c r="T82" s="91" t="n">
        <v>51.932</v>
      </c>
      <c r="U82" s="78" t="n">
        <f aca="false">IF(N82&lt;&gt;0,R82/N82,0)</f>
        <v>0.0758848634023067</v>
      </c>
      <c r="V82" s="79" t="n">
        <f aca="false">S82/3600</f>
        <v>0.9024875</v>
      </c>
      <c r="W82" s="65"/>
      <c r="X82" s="17"/>
      <c r="Y82" s="81"/>
      <c r="Z82" s="81"/>
      <c r="AA82" s="17"/>
      <c r="AB82" s="81"/>
      <c r="AC82" s="81"/>
      <c r="AD82" s="93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39.0790433817879</v>
      </c>
      <c r="L89" s="94" t="n">
        <f aca="false">GEOMEAN(L3:L82)</f>
        <v>0.671792814223837</v>
      </c>
      <c r="T89" s="94" t="n">
        <f aca="false">GEOMEAN(T3:T82)</f>
        <v>38.8996483265158</v>
      </c>
      <c r="V89" s="94" t="n">
        <f aca="false">GEOMEAN(V3:V82)</f>
        <v>0.67274285344117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0.995409430739657</v>
      </c>
      <c r="V90" s="95" t="n">
        <f aca="false">V89/L89</f>
        <v>1.00141418484571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1.37616416666667</v>
      </c>
      <c r="L91" s="94" t="n">
        <f aca="false">SUM(L3:L82)</f>
        <v>86.2640713888889</v>
      </c>
      <c r="T91" s="94" t="n">
        <f aca="false">SUM(T3:T82)/3600</f>
        <v>1.3570625</v>
      </c>
      <c r="V91" s="94" t="n">
        <f aca="false">SUM(V3:V82)</f>
        <v>86.2277622222222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610.6336</v>
      </c>
      <c r="E3" s="60" t="n">
        <v>43.4041</v>
      </c>
      <c r="F3" s="60" t="n">
        <v>42.7865</v>
      </c>
      <c r="G3" s="60" t="n">
        <v>44.6643</v>
      </c>
      <c r="H3" s="60" t="n">
        <v>2851.919</v>
      </c>
      <c r="I3" s="60" t="n">
        <v>4126.956</v>
      </c>
      <c r="J3" s="60" t="n">
        <v>63.679</v>
      </c>
      <c r="K3" s="62" t="n">
        <f aca="false">IF(D3&lt;&gt;0,H3/D3,0)</f>
        <v>0.02307179339626</v>
      </c>
      <c r="L3" s="63" t="n">
        <f aca="false">I3/3600</f>
        <v>1.14637666666667</v>
      </c>
      <c r="N3" s="59" t="n">
        <v>123610.6336</v>
      </c>
      <c r="O3" s="60" t="n">
        <v>43.4041</v>
      </c>
      <c r="P3" s="60" t="n">
        <v>42.7865</v>
      </c>
      <c r="Q3" s="60" t="n">
        <v>44.6643</v>
      </c>
      <c r="R3" s="60" t="n">
        <v>2851.919</v>
      </c>
      <c r="S3" s="60" t="n">
        <v>3970.768</v>
      </c>
      <c r="T3" s="60" t="n">
        <v>61.869</v>
      </c>
      <c r="U3" s="62" t="n">
        <f aca="false">IF(N3&lt;&gt;0,R3/N3,0)</f>
        <v>0.02307179339626</v>
      </c>
      <c r="V3" s="64" t="n">
        <f aca="false">S3/3600</f>
        <v>1.102991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70453.2272</v>
      </c>
      <c r="E4" s="68" t="n">
        <v>40.23</v>
      </c>
      <c r="F4" s="68" t="n">
        <v>40.3374</v>
      </c>
      <c r="G4" s="68" t="n">
        <v>42.3169</v>
      </c>
      <c r="H4" s="68" t="n">
        <v>2451.927</v>
      </c>
      <c r="I4" s="68" t="n">
        <v>3531.783</v>
      </c>
      <c r="J4" s="68" t="n">
        <v>57.579</v>
      </c>
      <c r="K4" s="62" t="n">
        <f aca="false">IF(D4&lt;&gt;0,H4/D4,0)</f>
        <v>0.0348021956899087</v>
      </c>
      <c r="L4" s="70" t="n">
        <f aca="false">I4/3600</f>
        <v>0.981050833333333</v>
      </c>
      <c r="N4" s="67" t="n">
        <v>70453.2272</v>
      </c>
      <c r="O4" s="68" t="n">
        <v>40.23</v>
      </c>
      <c r="P4" s="68" t="n">
        <v>40.3374</v>
      </c>
      <c r="Q4" s="68" t="n">
        <v>42.3169</v>
      </c>
      <c r="R4" s="68" t="n">
        <v>2451.927</v>
      </c>
      <c r="S4" s="68" t="n">
        <v>3528.866</v>
      </c>
      <c r="T4" s="68" t="n">
        <v>57.486</v>
      </c>
      <c r="U4" s="62" t="n">
        <f aca="false">IF(N4&lt;&gt;0,R4/N4,0)</f>
        <v>0.0348021956899087</v>
      </c>
      <c r="V4" s="71" t="n">
        <f aca="false">S4/3600</f>
        <v>0.980240555555556</v>
      </c>
      <c r="W4" s="65"/>
      <c r="X4" s="12"/>
      <c r="Y4" s="46"/>
      <c r="Z4" s="72"/>
      <c r="AA4" s="12"/>
      <c r="AB4" s="46"/>
      <c r="AC4" s="72"/>
      <c r="AD4" s="73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40599.3968</v>
      </c>
      <c r="E5" s="68" t="n">
        <v>37.1107</v>
      </c>
      <c r="F5" s="68" t="n">
        <v>38.7002</v>
      </c>
      <c r="G5" s="68" t="n">
        <v>40.6635</v>
      </c>
      <c r="H5" s="68" t="n">
        <v>1974.491</v>
      </c>
      <c r="I5" s="68" t="n">
        <v>3096.153</v>
      </c>
      <c r="J5" s="68" t="n">
        <v>52.353</v>
      </c>
      <c r="K5" s="62" t="n">
        <f aca="false">IF(D5&lt;&gt;0,H5/D5,0)</f>
        <v>0.0486335058061749</v>
      </c>
      <c r="L5" s="70" t="n">
        <f aca="false">I5/3600</f>
        <v>0.8600425</v>
      </c>
      <c r="N5" s="67" t="n">
        <v>40599.3968</v>
      </c>
      <c r="O5" s="68" t="n">
        <v>37.1107</v>
      </c>
      <c r="P5" s="68" t="n">
        <v>38.7002</v>
      </c>
      <c r="Q5" s="68" t="n">
        <v>40.6635</v>
      </c>
      <c r="R5" s="68" t="n">
        <v>1974.491</v>
      </c>
      <c r="S5" s="68" t="n">
        <v>2983.193</v>
      </c>
      <c r="T5" s="68" t="n">
        <v>50.356</v>
      </c>
      <c r="U5" s="62" t="n">
        <f aca="false">IF(N5&lt;&gt;0,R5/N5,0)</f>
        <v>0.0486335058061749</v>
      </c>
      <c r="V5" s="71" t="n">
        <f aca="false">S5/3600</f>
        <v>0.828664722222222</v>
      </c>
      <c r="W5" s="65"/>
      <c r="X5" s="12"/>
      <c r="Y5" s="46"/>
      <c r="Z5" s="72"/>
      <c r="AA5" s="12"/>
      <c r="AB5" s="46"/>
      <c r="AC5" s="72"/>
      <c r="AD5" s="73" t="n">
        <f aca="false">IF(R5=0,0,(R5-H5)/H5)</f>
        <v>0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23130.3488</v>
      </c>
      <c r="E6" s="76" t="n">
        <v>34.014</v>
      </c>
      <c r="F6" s="76" t="n">
        <v>37.6088</v>
      </c>
      <c r="G6" s="76" t="n">
        <v>39.5921</v>
      </c>
      <c r="H6" s="76" t="n">
        <v>1429.633</v>
      </c>
      <c r="I6" s="76" t="n">
        <v>2798.863</v>
      </c>
      <c r="J6" s="76" t="n">
        <v>47.689</v>
      </c>
      <c r="K6" s="78" t="n">
        <f aca="false">IF(D6&lt;&gt;0,H6/D6,0)</f>
        <v>0.0618076714865623</v>
      </c>
      <c r="L6" s="79" t="n">
        <f aca="false">I6/3600</f>
        <v>0.777461944444444</v>
      </c>
      <c r="N6" s="75" t="n">
        <v>23130.3488</v>
      </c>
      <c r="O6" s="76" t="n">
        <v>34.014</v>
      </c>
      <c r="P6" s="76" t="n">
        <v>37.6088</v>
      </c>
      <c r="Q6" s="76" t="n">
        <v>39.5921</v>
      </c>
      <c r="R6" s="76" t="n">
        <v>1429.633</v>
      </c>
      <c r="S6" s="76" t="n">
        <v>2723.936</v>
      </c>
      <c r="T6" s="76" t="n">
        <v>46.098</v>
      </c>
      <c r="U6" s="78" t="n">
        <f aca="false">IF(N6&lt;&gt;0,R6/N6,0)</f>
        <v>0.0618076714865623</v>
      </c>
      <c r="V6" s="80" t="n">
        <f aca="false">S6/3600</f>
        <v>0.756648888888889</v>
      </c>
      <c r="W6" s="65"/>
      <c r="X6" s="17"/>
      <c r="Y6" s="81"/>
      <c r="Z6" s="82"/>
      <c r="AA6" s="17"/>
      <c r="AB6" s="81"/>
      <c r="AC6" s="82"/>
      <c r="AD6" s="73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22603.9152</v>
      </c>
      <c r="E7" s="60" t="n">
        <v>43.0513</v>
      </c>
      <c r="F7" s="60" t="n">
        <v>45.6112</v>
      </c>
      <c r="G7" s="60" t="n">
        <v>45.2165</v>
      </c>
      <c r="H7" s="60" t="n">
        <v>3021.238</v>
      </c>
      <c r="I7" s="60" t="n">
        <v>4069.469</v>
      </c>
      <c r="J7" s="60" t="n">
        <v>63.772</v>
      </c>
      <c r="K7" s="62" t="n">
        <f aca="false">IF(D7&lt;&gt;0,H7/D7,0)</f>
        <v>0.0246422636265045</v>
      </c>
      <c r="L7" s="63" t="n">
        <f aca="false">I7/3600</f>
        <v>1.13040805555556</v>
      </c>
      <c r="N7" s="59" t="n">
        <v>122603.9152</v>
      </c>
      <c r="O7" s="60" t="n">
        <v>43.0513</v>
      </c>
      <c r="P7" s="60" t="n">
        <v>45.6112</v>
      </c>
      <c r="Q7" s="60" t="n">
        <v>45.2165</v>
      </c>
      <c r="R7" s="60" t="n">
        <v>3021.238</v>
      </c>
      <c r="S7" s="60" t="n">
        <v>4068.767</v>
      </c>
      <c r="T7" s="60" t="n">
        <v>63.336</v>
      </c>
      <c r="U7" s="62" t="n">
        <f aca="false">IF(N7&lt;&gt;0,R7/N7,0)</f>
        <v>0.0246422636265045</v>
      </c>
      <c r="V7" s="64" t="n">
        <f aca="false">S7/3600</f>
        <v>1.1302130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72517.1952</v>
      </c>
      <c r="E8" s="68" t="n">
        <v>39.6258</v>
      </c>
      <c r="F8" s="68" t="n">
        <v>43.5478</v>
      </c>
      <c r="G8" s="68" t="n">
        <v>43.6001</v>
      </c>
      <c r="H8" s="68" t="n">
        <v>2845.593</v>
      </c>
      <c r="I8" s="68" t="n">
        <v>3362.663</v>
      </c>
      <c r="J8" s="68" t="n">
        <v>56.394</v>
      </c>
      <c r="K8" s="62" t="n">
        <f aca="false">IF(D8&lt;&gt;0,H8/D8,0)</f>
        <v>0.0392402518072017</v>
      </c>
      <c r="L8" s="70" t="n">
        <f aca="false">I8/3600</f>
        <v>0.934073055555556</v>
      </c>
      <c r="N8" s="67" t="n">
        <v>72517.1952</v>
      </c>
      <c r="O8" s="68" t="n">
        <v>39.6258</v>
      </c>
      <c r="P8" s="68" t="n">
        <v>43.5478</v>
      </c>
      <c r="Q8" s="68" t="n">
        <v>43.6001</v>
      </c>
      <c r="R8" s="68" t="n">
        <v>2845.593</v>
      </c>
      <c r="S8" s="68" t="n">
        <v>3376.657</v>
      </c>
      <c r="T8" s="68" t="n">
        <v>56.768</v>
      </c>
      <c r="U8" s="62" t="n">
        <f aca="false">IF(N8&lt;&gt;0,R8/N8,0)</f>
        <v>0.0392402518072017</v>
      </c>
      <c r="V8" s="71" t="n">
        <f aca="false">S8/3600</f>
        <v>0.937960277777778</v>
      </c>
      <c r="W8" s="65"/>
      <c r="X8" s="12"/>
      <c r="Y8" s="46"/>
      <c r="Z8" s="46"/>
      <c r="AA8" s="12"/>
      <c r="AB8" s="46"/>
      <c r="AC8" s="72"/>
      <c r="AD8" s="73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43070.6064</v>
      </c>
      <c r="E9" s="68" t="n">
        <v>36.5287</v>
      </c>
      <c r="F9" s="68" t="n">
        <v>41.8223</v>
      </c>
      <c r="G9" s="68" t="n">
        <v>42.1738</v>
      </c>
      <c r="H9" s="68" t="n">
        <v>2507.015</v>
      </c>
      <c r="I9" s="68" t="n">
        <v>2978.497</v>
      </c>
      <c r="J9" s="68" t="n">
        <v>56.05</v>
      </c>
      <c r="K9" s="62" t="n">
        <f aca="false">IF(D9&lt;&gt;0,H9/D9,0)</f>
        <v>0.0582070978225187</v>
      </c>
      <c r="L9" s="70" t="n">
        <f aca="false">I9/3600</f>
        <v>0.827360277777778</v>
      </c>
      <c r="N9" s="67" t="n">
        <v>43070.6064</v>
      </c>
      <c r="O9" s="68" t="n">
        <v>36.5287</v>
      </c>
      <c r="P9" s="68" t="n">
        <v>41.8223</v>
      </c>
      <c r="Q9" s="68" t="n">
        <v>42.1738</v>
      </c>
      <c r="R9" s="68" t="n">
        <v>2507.015</v>
      </c>
      <c r="S9" s="68" t="n">
        <v>2997.779</v>
      </c>
      <c r="T9" s="68" t="n">
        <v>52.806</v>
      </c>
      <c r="U9" s="62" t="n">
        <f aca="false">IF(N9&lt;&gt;0,R9/N9,0)</f>
        <v>0.0582070978225187</v>
      </c>
      <c r="V9" s="71" t="n">
        <f aca="false">S9/3600</f>
        <v>0.832716388888889</v>
      </c>
      <c r="W9" s="65"/>
      <c r="X9" s="12"/>
      <c r="Y9" s="83"/>
      <c r="Z9" s="46"/>
      <c r="AA9" s="12"/>
      <c r="AB9" s="46"/>
      <c r="AC9" s="72"/>
      <c r="AD9" s="73" t="n">
        <f aca="false">IF(R9=0,0,(R9-H9)/H9)</f>
        <v>0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26277.6704</v>
      </c>
      <c r="E10" s="76" t="n">
        <v>33.7298</v>
      </c>
      <c r="F10" s="76" t="n">
        <v>40.544</v>
      </c>
      <c r="G10" s="76" t="n">
        <v>41.1537</v>
      </c>
      <c r="H10" s="76" t="n">
        <v>1988.287</v>
      </c>
      <c r="I10" s="76" t="n">
        <v>2827.442</v>
      </c>
      <c r="J10" s="76" t="n">
        <v>50.356</v>
      </c>
      <c r="K10" s="78" t="n">
        <f aca="false">IF(D10&lt;&gt;0,H10/D10,0)</f>
        <v>0.0756645079161964</v>
      </c>
      <c r="L10" s="79" t="n">
        <f aca="false">I10/3600</f>
        <v>0.785400555555556</v>
      </c>
      <c r="N10" s="75" t="n">
        <v>26277.6704</v>
      </c>
      <c r="O10" s="76" t="n">
        <v>33.7298</v>
      </c>
      <c r="P10" s="76" t="n">
        <v>40.544</v>
      </c>
      <c r="Q10" s="76" t="n">
        <v>41.1537</v>
      </c>
      <c r="R10" s="76" t="n">
        <v>1988.287</v>
      </c>
      <c r="S10" s="76" t="n">
        <v>2730.316</v>
      </c>
      <c r="T10" s="76" t="n">
        <v>48.547</v>
      </c>
      <c r="U10" s="78" t="n">
        <f aca="false">IF(N10&lt;&gt;0,R10/N10,0)</f>
        <v>0.0756645079161964</v>
      </c>
      <c r="V10" s="80" t="n">
        <f aca="false">S10/3600</f>
        <v>0.758421111111111</v>
      </c>
      <c r="W10" s="65"/>
      <c r="X10" s="17"/>
      <c r="Y10" s="81"/>
      <c r="Z10" s="81"/>
      <c r="AA10" s="17"/>
      <c r="AB10" s="81"/>
      <c r="AC10" s="82"/>
      <c r="AD10" s="73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30.0304</v>
      </c>
      <c r="E11" s="60" t="n">
        <v>42.4358</v>
      </c>
      <c r="F11" s="60" t="n">
        <v>42.3916</v>
      </c>
      <c r="G11" s="60" t="n">
        <v>40.9187</v>
      </c>
      <c r="H11" s="60" t="n">
        <v>2085.947</v>
      </c>
      <c r="I11" s="60" t="n">
        <v>9735.899</v>
      </c>
      <c r="J11" s="60" t="n">
        <v>118.607</v>
      </c>
      <c r="K11" s="62" t="n">
        <f aca="false">IF(D11&lt;&gt;0,H11/D11,0)</f>
        <v>0.00469036686846592</v>
      </c>
      <c r="L11" s="63" t="n">
        <f aca="false">I11/3600</f>
        <v>2.70441638888889</v>
      </c>
      <c r="N11" s="59" t="n">
        <v>444730.0304</v>
      </c>
      <c r="O11" s="60" t="n">
        <v>42.4358</v>
      </c>
      <c r="P11" s="60" t="n">
        <v>42.3916</v>
      </c>
      <c r="Q11" s="60" t="n">
        <v>40.9187</v>
      </c>
      <c r="R11" s="60" t="n">
        <v>2085.947</v>
      </c>
      <c r="S11" s="60" t="n">
        <v>10141.765</v>
      </c>
      <c r="T11" s="60" t="n">
        <v>121.025</v>
      </c>
      <c r="U11" s="62" t="n">
        <f aca="false">IF(N11&lt;&gt;0,R11/N11,0)</f>
        <v>0.00469036686846592</v>
      </c>
      <c r="V11" s="64" t="n">
        <f aca="false">S11/3600</f>
        <v>2.8171569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291958.4752</v>
      </c>
      <c r="E12" s="68" t="n">
        <v>38.8899</v>
      </c>
      <c r="F12" s="68" t="n">
        <v>39.8894</v>
      </c>
      <c r="G12" s="68" t="n">
        <v>37.5988</v>
      </c>
      <c r="H12" s="68" t="n">
        <v>1857.105</v>
      </c>
      <c r="I12" s="68" t="n">
        <v>8336.701</v>
      </c>
      <c r="J12" s="68" t="n">
        <v>102.242</v>
      </c>
      <c r="K12" s="62" t="n">
        <f aca="false">IF(D12&lt;&gt;0,H12/D12,0)</f>
        <v>0.00636085319574241</v>
      </c>
      <c r="L12" s="70" t="n">
        <f aca="false">I12/3600</f>
        <v>2.31575027777778</v>
      </c>
      <c r="N12" s="67" t="n">
        <v>291958.4752</v>
      </c>
      <c r="O12" s="68" t="n">
        <v>38.8899</v>
      </c>
      <c r="P12" s="68" t="n">
        <v>39.8894</v>
      </c>
      <c r="Q12" s="68" t="n">
        <v>37.5988</v>
      </c>
      <c r="R12" s="68" t="n">
        <v>1857.105</v>
      </c>
      <c r="S12" s="68" t="n">
        <v>8346.42</v>
      </c>
      <c r="T12" s="68" t="n">
        <v>104.239</v>
      </c>
      <c r="U12" s="62" t="n">
        <f aca="false">IF(N12&lt;&gt;0,R12/N12,0)</f>
        <v>0.00636085319574241</v>
      </c>
      <c r="V12" s="71" t="n">
        <f aca="false">S12/3600</f>
        <v>2.31845</v>
      </c>
      <c r="W12" s="65"/>
      <c r="X12" s="12"/>
      <c r="Y12" s="46"/>
      <c r="Z12" s="46"/>
      <c r="AA12" s="12"/>
      <c r="AB12" s="46"/>
      <c r="AC12" s="72"/>
      <c r="AD12" s="73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187432.4672</v>
      </c>
      <c r="E13" s="68" t="n">
        <v>34.9891</v>
      </c>
      <c r="F13" s="68" t="n">
        <v>38.2263</v>
      </c>
      <c r="G13" s="68" t="n">
        <v>35.9908</v>
      </c>
      <c r="H13" s="68" t="n">
        <v>2036.68</v>
      </c>
      <c r="I13" s="68" t="n">
        <v>7483.957</v>
      </c>
      <c r="J13" s="68" t="n">
        <v>97.484</v>
      </c>
      <c r="K13" s="62" t="n">
        <f aca="false">IF(D13&lt;&gt;0,H13/D13,0)</f>
        <v>0.0108662070687399</v>
      </c>
      <c r="L13" s="70" t="n">
        <f aca="false">I13/3600</f>
        <v>2.07887694444444</v>
      </c>
      <c r="N13" s="67" t="n">
        <v>187432.4672</v>
      </c>
      <c r="O13" s="68" t="n">
        <v>34.9891</v>
      </c>
      <c r="P13" s="68" t="n">
        <v>38.2263</v>
      </c>
      <c r="Q13" s="68" t="n">
        <v>35.9908</v>
      </c>
      <c r="R13" s="68" t="n">
        <v>2036.68</v>
      </c>
      <c r="S13" s="68" t="n">
        <v>7249.519</v>
      </c>
      <c r="T13" s="68" t="n">
        <v>96.158</v>
      </c>
      <c r="U13" s="62" t="n">
        <f aca="false">IF(N13&lt;&gt;0,R13/N13,0)</f>
        <v>0.0108662070687399</v>
      </c>
      <c r="V13" s="71" t="n">
        <f aca="false">S13/3600</f>
        <v>2.01375527777778</v>
      </c>
      <c r="W13" s="65"/>
      <c r="X13" s="12"/>
      <c r="Y13" s="46"/>
      <c r="Z13" s="46"/>
      <c r="AA13" s="12"/>
      <c r="AB13" s="46"/>
      <c r="AC13" s="72"/>
      <c r="AD13" s="73" t="n">
        <f aca="false">IF(R13=0,0,(R13-H13)/H13)</f>
        <v>0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94735.4784</v>
      </c>
      <c r="E14" s="76" t="n">
        <v>30.4223</v>
      </c>
      <c r="F14" s="76" t="n">
        <v>36.9361</v>
      </c>
      <c r="G14" s="76" t="n">
        <v>34.8212</v>
      </c>
      <c r="H14" s="76" t="n">
        <v>2710.949</v>
      </c>
      <c r="I14" s="76" t="n">
        <v>6302.457</v>
      </c>
      <c r="J14" s="76" t="n">
        <v>178.323</v>
      </c>
      <c r="K14" s="78" t="n">
        <f aca="false">IF(D14&lt;&gt;0,H14/D14,0)</f>
        <v>0.0286159846953388</v>
      </c>
      <c r="L14" s="79" t="n">
        <f aca="false">I14/3600</f>
        <v>1.7506825</v>
      </c>
      <c r="N14" s="75" t="n">
        <v>94735.4784</v>
      </c>
      <c r="O14" s="76" t="n">
        <v>30.4223</v>
      </c>
      <c r="P14" s="76" t="n">
        <v>36.9361</v>
      </c>
      <c r="Q14" s="76" t="n">
        <v>34.8212</v>
      </c>
      <c r="R14" s="76" t="n">
        <v>2710.949</v>
      </c>
      <c r="S14" s="76" t="n">
        <v>6560.295</v>
      </c>
      <c r="T14" s="76" t="n">
        <v>95.316</v>
      </c>
      <c r="U14" s="78" t="n">
        <f aca="false">IF(N14&lt;&gt;0,R14/N14,0)</f>
        <v>0.0286159846953388</v>
      </c>
      <c r="V14" s="80" t="n">
        <f aca="false">S14/3600</f>
        <v>1.82230416666667</v>
      </c>
      <c r="W14" s="65"/>
      <c r="X14" s="17"/>
      <c r="Y14" s="81"/>
      <c r="Z14" s="81"/>
      <c r="AA14" s="17"/>
      <c r="AB14" s="81"/>
      <c r="AC14" s="82"/>
      <c r="AD14" s="73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8178.0464</v>
      </c>
      <c r="E15" s="60" t="n">
        <v>43.4027</v>
      </c>
      <c r="F15" s="60" t="n">
        <v>46.5474</v>
      </c>
      <c r="G15" s="60" t="n">
        <v>46.1309</v>
      </c>
      <c r="H15" s="60" t="n">
        <v>1280.958</v>
      </c>
      <c r="I15" s="60" t="n">
        <v>6428.381</v>
      </c>
      <c r="J15" s="60" t="n">
        <v>87.921</v>
      </c>
      <c r="K15" s="62" t="n">
        <f aca="false">IF(D15&lt;&gt;0,H15/D15,0)</f>
        <v>0.0118412010812575</v>
      </c>
      <c r="L15" s="63" t="n">
        <f aca="false">I15/3600</f>
        <v>1.78566138888889</v>
      </c>
      <c r="N15" s="59" t="n">
        <v>108178.0464</v>
      </c>
      <c r="O15" s="60" t="n">
        <v>43.4027</v>
      </c>
      <c r="P15" s="60" t="n">
        <v>46.5474</v>
      </c>
      <c r="Q15" s="60" t="n">
        <v>46.1309</v>
      </c>
      <c r="R15" s="60" t="n">
        <v>1280.958</v>
      </c>
      <c r="S15" s="60" t="n">
        <v>6395.215</v>
      </c>
      <c r="T15" s="60" t="n">
        <v>89.7</v>
      </c>
      <c r="U15" s="62" t="n">
        <f aca="false">IF(N15&lt;&gt;0,R15/N15,0)</f>
        <v>0.0118412010812575</v>
      </c>
      <c r="V15" s="64" t="n">
        <f aca="false">S15/3600</f>
        <v>1.77644861111111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53951.5968</v>
      </c>
      <c r="E16" s="68" t="n">
        <v>41.2343</v>
      </c>
      <c r="F16" s="68" t="n">
        <v>45.8364</v>
      </c>
      <c r="G16" s="68" t="n">
        <v>45.5134</v>
      </c>
      <c r="H16" s="68" t="n">
        <v>1022.792</v>
      </c>
      <c r="I16" s="68" t="n">
        <v>5589.536</v>
      </c>
      <c r="J16" s="68" t="n">
        <v>85.628</v>
      </c>
      <c r="K16" s="62" t="n">
        <f aca="false">IF(D16&lt;&gt;0,H16/D16,0)</f>
        <v>0.0189575853295226</v>
      </c>
      <c r="L16" s="70" t="n">
        <f aca="false">I16/3600</f>
        <v>1.55264888888889</v>
      </c>
      <c r="N16" s="67" t="n">
        <v>53951.5968</v>
      </c>
      <c r="O16" s="68" t="n">
        <v>41.2343</v>
      </c>
      <c r="P16" s="68" t="n">
        <v>45.8364</v>
      </c>
      <c r="Q16" s="68" t="n">
        <v>45.5134</v>
      </c>
      <c r="R16" s="68" t="n">
        <v>1022.792</v>
      </c>
      <c r="S16" s="68" t="n">
        <v>5822.835</v>
      </c>
      <c r="T16" s="68" t="n">
        <v>83.163</v>
      </c>
      <c r="U16" s="62" t="n">
        <f aca="false">IF(N16&lt;&gt;0,R16/N16,0)</f>
        <v>0.0189575853295226</v>
      </c>
      <c r="V16" s="71" t="n">
        <f aca="false">S16/3600</f>
        <v>1.61745416666667</v>
      </c>
      <c r="W16" s="65"/>
      <c r="X16" s="12"/>
      <c r="Y16" s="46"/>
      <c r="Z16" s="46"/>
      <c r="AA16" s="12"/>
      <c r="AB16" s="46"/>
      <c r="AC16" s="72"/>
      <c r="AD16" s="73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31328.1216</v>
      </c>
      <c r="E17" s="68" t="n">
        <v>39.6412</v>
      </c>
      <c r="F17" s="68" t="n">
        <v>45.3186</v>
      </c>
      <c r="G17" s="68" t="n">
        <v>45.1329</v>
      </c>
      <c r="H17" s="68" t="n">
        <v>836.16</v>
      </c>
      <c r="I17" s="68" t="n">
        <v>5108.478</v>
      </c>
      <c r="J17" s="68" t="n">
        <v>80.854</v>
      </c>
      <c r="K17" s="62" t="n">
        <f aca="false">IF(D17&lt;&gt;0,H17/D17,0)</f>
        <v>0.0266903969116361</v>
      </c>
      <c r="L17" s="70" t="n">
        <f aca="false">I17/3600</f>
        <v>1.41902166666667</v>
      </c>
      <c r="N17" s="67" t="n">
        <v>31328.1216</v>
      </c>
      <c r="O17" s="68" t="n">
        <v>39.6412</v>
      </c>
      <c r="P17" s="68" t="n">
        <v>45.3186</v>
      </c>
      <c r="Q17" s="68" t="n">
        <v>45.1329</v>
      </c>
      <c r="R17" s="68" t="n">
        <v>836.16</v>
      </c>
      <c r="S17" s="68" t="n">
        <v>5135.887</v>
      </c>
      <c r="T17" s="68" t="n">
        <v>80.558</v>
      </c>
      <c r="U17" s="62" t="n">
        <f aca="false">IF(N17&lt;&gt;0,R17/N17,0)</f>
        <v>0.0266903969116361</v>
      </c>
      <c r="V17" s="71" t="n">
        <f aca="false">S17/3600</f>
        <v>1.42663527777778</v>
      </c>
      <c r="W17" s="65"/>
      <c r="X17" s="12"/>
      <c r="Y17" s="46"/>
      <c r="Z17" s="46"/>
      <c r="AA17" s="12"/>
      <c r="AB17" s="46"/>
      <c r="AC17" s="72"/>
      <c r="AD17" s="73" t="n">
        <f aca="false">IF(R17=0,0,(R17-H17)/H17)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7298.2384</v>
      </c>
      <c r="E18" s="76" t="n">
        <v>37.8406</v>
      </c>
      <c r="F18" s="76" t="n">
        <v>44.9262</v>
      </c>
      <c r="G18" s="76" t="n">
        <v>44.8287</v>
      </c>
      <c r="H18" s="76" t="n">
        <v>633.717</v>
      </c>
      <c r="I18" s="76" t="n">
        <v>4636.905</v>
      </c>
      <c r="J18" s="76" t="n">
        <v>74.724</v>
      </c>
      <c r="K18" s="78" t="n">
        <f aca="false">IF(D18&lt;&gt;0,H18/D18,0)</f>
        <v>0.0366347708562046</v>
      </c>
      <c r="L18" s="79" t="n">
        <f aca="false">I18/3600</f>
        <v>1.28802916666667</v>
      </c>
      <c r="N18" s="75" t="n">
        <v>17298.2384</v>
      </c>
      <c r="O18" s="76" t="n">
        <v>37.8406</v>
      </c>
      <c r="P18" s="76" t="n">
        <v>44.9262</v>
      </c>
      <c r="Q18" s="76" t="n">
        <v>44.8287</v>
      </c>
      <c r="R18" s="76" t="n">
        <v>633.717</v>
      </c>
      <c r="S18" s="76" t="n">
        <v>4855.477</v>
      </c>
      <c r="T18" s="76" t="n">
        <v>77.079</v>
      </c>
      <c r="U18" s="78" t="n">
        <f aca="false">IF(N18&lt;&gt;0,R18/N18,0)</f>
        <v>0.0366347708562046</v>
      </c>
      <c r="V18" s="80" t="n">
        <f aca="false">S18/3600</f>
        <v>1.34874361111111</v>
      </c>
      <c r="W18" s="65"/>
      <c r="X18" s="17"/>
      <c r="Y18" s="81"/>
      <c r="Z18" s="81"/>
      <c r="AA18" s="17"/>
      <c r="AB18" s="81"/>
      <c r="AC18" s="82"/>
      <c r="AD18" s="73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26921.376</v>
      </c>
      <c r="E19" s="85" t="n">
        <v>42.7599</v>
      </c>
      <c r="F19" s="85" t="n">
        <v>44.4427</v>
      </c>
      <c r="G19" s="85" t="n">
        <v>45.7689</v>
      </c>
      <c r="H19" s="85" t="n">
        <v>500.623</v>
      </c>
      <c r="I19" s="85" t="n">
        <v>2928.561</v>
      </c>
      <c r="J19" s="85" t="n">
        <v>38.984</v>
      </c>
      <c r="K19" s="62" t="n">
        <f aca="false">IF(D19&lt;&gt;0,H19/D19,0)</f>
        <v>0.0185957433973657</v>
      </c>
      <c r="L19" s="63" t="n">
        <f aca="false">I19/3600</f>
        <v>0.813489166666667</v>
      </c>
      <c r="N19" s="84" t="n">
        <v>26921.376</v>
      </c>
      <c r="O19" s="85" t="n">
        <v>42.7599</v>
      </c>
      <c r="P19" s="85" t="n">
        <v>44.4427</v>
      </c>
      <c r="Q19" s="85" t="n">
        <v>45.7689</v>
      </c>
      <c r="R19" s="85" t="n">
        <v>500.623</v>
      </c>
      <c r="S19" s="85" t="n">
        <v>2938.436</v>
      </c>
      <c r="T19" s="85" t="n">
        <v>39.031</v>
      </c>
      <c r="U19" s="62" t="n">
        <f aca="false">IF(N19&lt;&gt;0,R19/N19,0)</f>
        <v>0.0185957433973657</v>
      </c>
      <c r="V19" s="63" t="n">
        <f aca="false">S19/3600</f>
        <v>0.81623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14504.9344</v>
      </c>
      <c r="E20" s="88" t="n">
        <v>41.0437</v>
      </c>
      <c r="F20" s="88" t="n">
        <v>42.7564</v>
      </c>
      <c r="G20" s="88" t="n">
        <v>43.6016</v>
      </c>
      <c r="H20" s="88" t="n">
        <v>353.676</v>
      </c>
      <c r="I20" s="88" t="n">
        <v>2515.488</v>
      </c>
      <c r="J20" s="88" t="n">
        <v>37.268</v>
      </c>
      <c r="K20" s="62" t="n">
        <f aca="false">IF(D20&lt;&gt;0,H20/D20,0)</f>
        <v>0.0243831506056311</v>
      </c>
      <c r="L20" s="70" t="n">
        <f aca="false">I20/3600</f>
        <v>0.698746666666667</v>
      </c>
      <c r="N20" s="87" t="n">
        <v>14504.9344</v>
      </c>
      <c r="O20" s="88" t="n">
        <v>41.0437</v>
      </c>
      <c r="P20" s="88" t="n">
        <v>42.7564</v>
      </c>
      <c r="Q20" s="88" t="n">
        <v>43.6016</v>
      </c>
      <c r="R20" s="88" t="n">
        <v>353.676</v>
      </c>
      <c r="S20" s="88" t="n">
        <v>2424.291</v>
      </c>
      <c r="T20" s="88" t="n">
        <v>36.348</v>
      </c>
      <c r="U20" s="62" t="n">
        <f aca="false">IF(N20&lt;&gt;0,R20/N20,0)</f>
        <v>0.0243831506056311</v>
      </c>
      <c r="V20" s="70" t="n">
        <f aca="false">S20/3600</f>
        <v>0.673414166666667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8271.5528</v>
      </c>
      <c r="E21" s="88" t="n">
        <v>38.9766</v>
      </c>
      <c r="F21" s="88" t="n">
        <v>41.5037</v>
      </c>
      <c r="G21" s="88" t="n">
        <v>42.1983</v>
      </c>
      <c r="H21" s="88" t="n">
        <v>263.387</v>
      </c>
      <c r="I21" s="88" t="n">
        <v>2134.208</v>
      </c>
      <c r="J21" s="88" t="n">
        <v>32.432</v>
      </c>
      <c r="K21" s="62" t="n">
        <f aca="false">IF(D21&lt;&gt;0,H21/D21,0)</f>
        <v>0.0318425096675923</v>
      </c>
      <c r="L21" s="70" t="n">
        <f aca="false">I21/3600</f>
        <v>0.592835555555556</v>
      </c>
      <c r="N21" s="87" t="n">
        <v>8271.5528</v>
      </c>
      <c r="O21" s="88" t="n">
        <v>38.9766</v>
      </c>
      <c r="P21" s="88" t="n">
        <v>41.5037</v>
      </c>
      <c r="Q21" s="88" t="n">
        <v>42.1983</v>
      </c>
      <c r="R21" s="88" t="n">
        <v>263.387</v>
      </c>
      <c r="S21" s="88" t="n">
        <v>2149.917</v>
      </c>
      <c r="T21" s="88" t="n">
        <v>32.494</v>
      </c>
      <c r="U21" s="62" t="n">
        <f aca="false">IF(N21&lt;&gt;0,R21/N21,0)</f>
        <v>0.0318425096675923</v>
      </c>
      <c r="V21" s="70" t="n">
        <f aca="false">S21/3600</f>
        <v>0.597199166666667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0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4669.5832</v>
      </c>
      <c r="E22" s="91" t="n">
        <v>36.5098</v>
      </c>
      <c r="F22" s="91" t="n">
        <v>40.5916</v>
      </c>
      <c r="G22" s="91" t="n">
        <v>41.3699</v>
      </c>
      <c r="H22" s="91" t="n">
        <v>191.75</v>
      </c>
      <c r="I22" s="91" t="n">
        <v>2049.375</v>
      </c>
      <c r="J22" s="91" t="n">
        <v>32.026</v>
      </c>
      <c r="K22" s="78" t="n">
        <f aca="false">IF(D22&lt;&gt;0,H22/D22,0)</f>
        <v>0.0410636221237047</v>
      </c>
      <c r="L22" s="79" t="n">
        <f aca="false">I22/3600</f>
        <v>0.569270833333333</v>
      </c>
      <c r="N22" s="90" t="n">
        <v>4669.5832</v>
      </c>
      <c r="O22" s="91" t="n">
        <v>36.5098</v>
      </c>
      <c r="P22" s="91" t="n">
        <v>40.5916</v>
      </c>
      <c r="Q22" s="91" t="n">
        <v>41.3699</v>
      </c>
      <c r="R22" s="91" t="n">
        <v>191.75</v>
      </c>
      <c r="S22" s="91" t="n">
        <v>1982.95</v>
      </c>
      <c r="T22" s="91" t="n">
        <v>31.059</v>
      </c>
      <c r="U22" s="78" t="n">
        <f aca="false">IF(N22&lt;&gt;0,R22/N22,0)</f>
        <v>0.0410636221237047</v>
      </c>
      <c r="V22" s="79" t="n">
        <f aca="false">S22/3600</f>
        <v>0.550819444444444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58769.8776</v>
      </c>
      <c r="E23" s="85" t="n">
        <v>41.5499</v>
      </c>
      <c r="F23" s="85" t="n">
        <v>43.2276</v>
      </c>
      <c r="G23" s="85" t="n">
        <v>43.9296</v>
      </c>
      <c r="H23" s="85" t="n">
        <v>1176.27</v>
      </c>
      <c r="I23" s="85" t="n">
        <v>3566.135</v>
      </c>
      <c r="J23" s="85" t="n">
        <v>55.395</v>
      </c>
      <c r="K23" s="62" t="n">
        <f aca="false">IF(D23&lt;&gt;0,H23/D23,0)</f>
        <v>0.0200148451559817</v>
      </c>
      <c r="L23" s="63" t="n">
        <f aca="false">I23/3600</f>
        <v>0.990593055555556</v>
      </c>
      <c r="N23" s="84" t="n">
        <v>58769.8776</v>
      </c>
      <c r="O23" s="85" t="n">
        <v>41.5499</v>
      </c>
      <c r="P23" s="85" t="n">
        <v>43.2276</v>
      </c>
      <c r="Q23" s="85" t="n">
        <v>43.9296</v>
      </c>
      <c r="R23" s="85" t="n">
        <v>1176.27</v>
      </c>
      <c r="S23" s="85" t="n">
        <v>3555.807</v>
      </c>
      <c r="T23" s="85" t="n">
        <v>55.005</v>
      </c>
      <c r="U23" s="62" t="n">
        <f aca="false">IF(N23&lt;&gt;0,R23/N23,0)</f>
        <v>0.0200148451559817</v>
      </c>
      <c r="V23" s="63" t="n">
        <f aca="false">S23/3600</f>
        <v>0.987724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2033.232</v>
      </c>
      <c r="E24" s="88" t="n">
        <v>38.4369</v>
      </c>
      <c r="F24" s="88" t="n">
        <v>40.9285</v>
      </c>
      <c r="G24" s="88" t="n">
        <v>41.3485</v>
      </c>
      <c r="H24" s="88" t="n">
        <v>982.808</v>
      </c>
      <c r="I24" s="88" t="n">
        <v>2912.353</v>
      </c>
      <c r="J24" s="88" t="n">
        <v>48.219</v>
      </c>
      <c r="K24" s="62" t="n">
        <f aca="false">IF(D24&lt;&gt;0,H24/D24,0)</f>
        <v>0.030680887897918</v>
      </c>
      <c r="L24" s="70" t="n">
        <f aca="false">I24/3600</f>
        <v>0.808986944444444</v>
      </c>
      <c r="N24" s="87" t="n">
        <v>32033.232</v>
      </c>
      <c r="O24" s="88" t="n">
        <v>38.4369</v>
      </c>
      <c r="P24" s="88" t="n">
        <v>40.9285</v>
      </c>
      <c r="Q24" s="88" t="n">
        <v>41.3485</v>
      </c>
      <c r="R24" s="88" t="n">
        <v>982.808</v>
      </c>
      <c r="S24" s="88" t="n">
        <v>2912.119</v>
      </c>
      <c r="T24" s="88" t="n">
        <v>47.814</v>
      </c>
      <c r="U24" s="62" t="n">
        <f aca="false">IF(N24&lt;&gt;0,R24/N24,0)</f>
        <v>0.030680887897918</v>
      </c>
      <c r="V24" s="70" t="n">
        <f aca="false">S24/3600</f>
        <v>0.808921944444444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6927.0936</v>
      </c>
      <c r="E25" s="88" t="n">
        <v>35.4479</v>
      </c>
      <c r="F25" s="88" t="n">
        <v>39.291</v>
      </c>
      <c r="G25" s="88" t="n">
        <v>39.8797</v>
      </c>
      <c r="H25" s="88" t="n">
        <v>708.937</v>
      </c>
      <c r="I25" s="88" t="n">
        <v>2460.717</v>
      </c>
      <c r="J25" s="88" t="n">
        <v>41.574</v>
      </c>
      <c r="K25" s="62" t="n">
        <f aca="false">IF(D25&lt;&gt;0,H25/D25,0)</f>
        <v>0.0418817912131117</v>
      </c>
      <c r="L25" s="70" t="n">
        <f aca="false">I25/3600</f>
        <v>0.6835325</v>
      </c>
      <c r="N25" s="87" t="n">
        <v>16927.0936</v>
      </c>
      <c r="O25" s="88" t="n">
        <v>35.4479</v>
      </c>
      <c r="P25" s="88" t="n">
        <v>39.291</v>
      </c>
      <c r="Q25" s="88" t="n">
        <v>39.8797</v>
      </c>
      <c r="R25" s="88" t="n">
        <v>708.937</v>
      </c>
      <c r="S25" s="88" t="n">
        <v>2367.974</v>
      </c>
      <c r="T25" s="88" t="n">
        <v>40.294</v>
      </c>
      <c r="U25" s="62" t="n">
        <f aca="false">IF(N25&lt;&gt;0,R25/N25,0)</f>
        <v>0.0418817912131117</v>
      </c>
      <c r="V25" s="70" t="n">
        <f aca="false">S25/3600</f>
        <v>0.657770555555556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0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8419.4328</v>
      </c>
      <c r="E26" s="91" t="n">
        <v>32.6461</v>
      </c>
      <c r="F26" s="91" t="n">
        <v>38.1215</v>
      </c>
      <c r="G26" s="91" t="n">
        <v>39.0937</v>
      </c>
      <c r="H26" s="91" t="n">
        <v>425.499</v>
      </c>
      <c r="I26" s="91" t="n">
        <v>2094.007</v>
      </c>
      <c r="J26" s="91" t="n">
        <v>35.396</v>
      </c>
      <c r="K26" s="78" t="n">
        <f aca="false">IF(D26&lt;&gt;0,H26/D26,0)</f>
        <v>0.0505377274345607</v>
      </c>
      <c r="L26" s="79" t="n">
        <f aca="false">I26/3600</f>
        <v>0.581668611111111</v>
      </c>
      <c r="N26" s="90" t="n">
        <v>8419.4328</v>
      </c>
      <c r="O26" s="91" t="n">
        <v>32.6461</v>
      </c>
      <c r="P26" s="91" t="n">
        <v>38.1215</v>
      </c>
      <c r="Q26" s="91" t="n">
        <v>39.0937</v>
      </c>
      <c r="R26" s="91" t="n">
        <v>425.499</v>
      </c>
      <c r="S26" s="91" t="n">
        <v>2108.796</v>
      </c>
      <c r="T26" s="91" t="n">
        <v>35.38</v>
      </c>
      <c r="U26" s="78" t="n">
        <f aca="false">IF(N26&lt;&gt;0,R26/N26,0)</f>
        <v>0.0505377274345607</v>
      </c>
      <c r="V26" s="79" t="n">
        <f aca="false">S26/3600</f>
        <v>0.585776666666667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132776.9224</v>
      </c>
      <c r="E27" s="85" t="n">
        <v>40.7393</v>
      </c>
      <c r="F27" s="85" t="n">
        <v>41.6572</v>
      </c>
      <c r="G27" s="85" t="n">
        <v>44.1345</v>
      </c>
      <c r="H27" s="85" t="n">
        <v>2126.59</v>
      </c>
      <c r="I27" s="85" t="n">
        <v>7601.877</v>
      </c>
      <c r="J27" s="85" t="n">
        <v>110.292</v>
      </c>
      <c r="K27" s="62" t="n">
        <f aca="false">IF(D27&lt;&gt;0,H27/D27,0)</f>
        <v>0.0160162621753914</v>
      </c>
      <c r="L27" s="63" t="n">
        <f aca="false">I27/3600</f>
        <v>2.1116325</v>
      </c>
      <c r="N27" s="84" t="n">
        <v>132776.9224</v>
      </c>
      <c r="O27" s="85" t="n">
        <v>40.7393</v>
      </c>
      <c r="P27" s="85" t="n">
        <v>41.6572</v>
      </c>
      <c r="Q27" s="85" t="n">
        <v>44.1345</v>
      </c>
      <c r="R27" s="85" t="n">
        <v>2126.59</v>
      </c>
      <c r="S27" s="85" t="n">
        <v>7861.603</v>
      </c>
      <c r="T27" s="85" t="n">
        <v>113.365</v>
      </c>
      <c r="U27" s="62" t="n">
        <f aca="false">IF(N27&lt;&gt;0,R27/N27,0)</f>
        <v>0.0160162621753914</v>
      </c>
      <c r="V27" s="63" t="n">
        <f aca="false">S27/3600</f>
        <v>2.183778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62952.8552</v>
      </c>
      <c r="E28" s="88" t="n">
        <v>38.0873</v>
      </c>
      <c r="F28" s="88" t="n">
        <v>39.549</v>
      </c>
      <c r="G28" s="88" t="n">
        <v>42.1963</v>
      </c>
      <c r="H28" s="88" t="n">
        <v>1774.934</v>
      </c>
      <c r="I28" s="88" t="n">
        <v>6141.746</v>
      </c>
      <c r="J28" s="88" t="n">
        <v>93.662</v>
      </c>
      <c r="K28" s="62" t="n">
        <f aca="false">IF(D28&lt;&gt;0,H28/D28,0)</f>
        <v>0.0281946544658073</v>
      </c>
      <c r="L28" s="70" t="n">
        <f aca="false">I28/3600</f>
        <v>1.70604055555556</v>
      </c>
      <c r="N28" s="87" t="n">
        <v>62952.8552</v>
      </c>
      <c r="O28" s="88" t="n">
        <v>38.0873</v>
      </c>
      <c r="P28" s="88" t="n">
        <v>39.549</v>
      </c>
      <c r="Q28" s="88" t="n">
        <v>42.1963</v>
      </c>
      <c r="R28" s="88" t="n">
        <v>1774.934</v>
      </c>
      <c r="S28" s="88" t="n">
        <v>6146.426</v>
      </c>
      <c r="T28" s="88" t="n">
        <v>92.196</v>
      </c>
      <c r="U28" s="62" t="n">
        <f aca="false">IF(N28&lt;&gt;0,R28/N28,0)</f>
        <v>0.0281946544658073</v>
      </c>
      <c r="V28" s="70" t="n">
        <f aca="false">S28/3600</f>
        <v>1.70734055555556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4056.2624</v>
      </c>
      <c r="E29" s="88" t="n">
        <v>35.7848</v>
      </c>
      <c r="F29" s="88" t="n">
        <v>38.574</v>
      </c>
      <c r="G29" s="88" t="n">
        <v>40.6382</v>
      </c>
      <c r="H29" s="88" t="n">
        <v>1447.249</v>
      </c>
      <c r="I29" s="88" t="n">
        <v>5164.267</v>
      </c>
      <c r="J29" s="88" t="n">
        <v>83.21</v>
      </c>
      <c r="K29" s="62" t="n">
        <f aca="false">IF(D29&lt;&gt;0,H29/D29,0)</f>
        <v>0.0424958259659169</v>
      </c>
      <c r="L29" s="70" t="n">
        <f aca="false">I29/3600</f>
        <v>1.43451861111111</v>
      </c>
      <c r="N29" s="87" t="n">
        <v>34056.2624</v>
      </c>
      <c r="O29" s="88" t="n">
        <v>35.7848</v>
      </c>
      <c r="P29" s="88" t="n">
        <v>38.574</v>
      </c>
      <c r="Q29" s="88" t="n">
        <v>40.6382</v>
      </c>
      <c r="R29" s="88" t="n">
        <v>1447.249</v>
      </c>
      <c r="S29" s="88" t="n">
        <v>5410.198</v>
      </c>
      <c r="T29" s="88" t="n">
        <v>86.346</v>
      </c>
      <c r="U29" s="62" t="n">
        <f aca="false">IF(N29&lt;&gt;0,R29/N29,0)</f>
        <v>0.0424958259659169</v>
      </c>
      <c r="V29" s="70" t="n">
        <f aca="false">S29/3600</f>
        <v>1.50283277777778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0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8550.7344</v>
      </c>
      <c r="E30" s="91" t="n">
        <v>33.2743</v>
      </c>
      <c r="F30" s="91" t="n">
        <v>37.8457</v>
      </c>
      <c r="G30" s="91" t="n">
        <v>39.5061</v>
      </c>
      <c r="H30" s="91" t="n">
        <v>1051.163</v>
      </c>
      <c r="I30" s="91" t="n">
        <v>4706.325</v>
      </c>
      <c r="J30" s="91" t="n">
        <v>77.734</v>
      </c>
      <c r="K30" s="78" t="n">
        <f aca="false">IF(D30&lt;&gt;0,H30/D30,0)</f>
        <v>0.0566642256492013</v>
      </c>
      <c r="L30" s="79" t="n">
        <f aca="false">I30/3600</f>
        <v>1.3073125</v>
      </c>
      <c r="N30" s="90" t="n">
        <v>18550.7344</v>
      </c>
      <c r="O30" s="91" t="n">
        <v>33.2743</v>
      </c>
      <c r="P30" s="91" t="n">
        <v>37.8457</v>
      </c>
      <c r="Q30" s="91" t="n">
        <v>39.5061</v>
      </c>
      <c r="R30" s="91" t="n">
        <v>1051.163</v>
      </c>
      <c r="S30" s="91" t="n">
        <v>4730.63</v>
      </c>
      <c r="T30" s="91" t="n">
        <v>77.89</v>
      </c>
      <c r="U30" s="78" t="n">
        <f aca="false">IF(N30&lt;&gt;0,R30/N30,0)</f>
        <v>0.0566642256492013</v>
      </c>
      <c r="V30" s="79" t="n">
        <f aca="false">S30/3600</f>
        <v>1.31406388888889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84611.696</v>
      </c>
      <c r="E31" s="85" t="n">
        <v>41.2988</v>
      </c>
      <c r="F31" s="85" t="n">
        <v>44.449</v>
      </c>
      <c r="G31" s="85" t="n">
        <v>46.064</v>
      </c>
      <c r="H31" s="85" t="n">
        <v>1909.065</v>
      </c>
      <c r="I31" s="85" t="n">
        <v>6668.762</v>
      </c>
      <c r="J31" s="85" t="n">
        <v>105.206</v>
      </c>
      <c r="K31" s="62" t="n">
        <f aca="false">IF(D31&lt;&gt;0,H31/D31,0)</f>
        <v>0.0225626608406478</v>
      </c>
      <c r="L31" s="63" t="n">
        <f aca="false">I31/3600</f>
        <v>1.85243388888889</v>
      </c>
      <c r="N31" s="84" t="n">
        <v>84611.696</v>
      </c>
      <c r="O31" s="85" t="n">
        <v>41.2988</v>
      </c>
      <c r="P31" s="85" t="n">
        <v>44.449</v>
      </c>
      <c r="Q31" s="85" t="n">
        <v>46.064</v>
      </c>
      <c r="R31" s="85" t="n">
        <v>1909.065</v>
      </c>
      <c r="S31" s="85" t="n">
        <v>6643.926</v>
      </c>
      <c r="T31" s="85" t="n">
        <v>104.816</v>
      </c>
      <c r="U31" s="62" t="n">
        <f aca="false">IF(N31&lt;&gt;0,R31/N31,0)</f>
        <v>0.0225626608406478</v>
      </c>
      <c r="V31" s="63" t="n">
        <f aca="false">S31/3600</f>
        <v>1.84553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35832.524</v>
      </c>
      <c r="E32" s="88" t="n">
        <v>38.6946</v>
      </c>
      <c r="F32" s="88" t="n">
        <v>42.9773</v>
      </c>
      <c r="G32" s="88" t="n">
        <v>43.9996</v>
      </c>
      <c r="H32" s="88" t="n">
        <v>1370.735</v>
      </c>
      <c r="I32" s="88" t="n">
        <v>5265.449</v>
      </c>
      <c r="J32" s="88" t="n">
        <v>85.753</v>
      </c>
      <c r="K32" s="62" t="n">
        <f aca="false">IF(D32&lt;&gt;0,H32/D32,0)</f>
        <v>0.0382539337725693</v>
      </c>
      <c r="L32" s="70" t="n">
        <f aca="false">I32/3600</f>
        <v>1.46262472222222</v>
      </c>
      <c r="N32" s="87" t="n">
        <v>35832.524</v>
      </c>
      <c r="O32" s="88" t="n">
        <v>38.6946</v>
      </c>
      <c r="P32" s="88" t="n">
        <v>42.9773</v>
      </c>
      <c r="Q32" s="88" t="n">
        <v>43.9996</v>
      </c>
      <c r="R32" s="88" t="n">
        <v>1370.735</v>
      </c>
      <c r="S32" s="88" t="n">
        <v>5458.262</v>
      </c>
      <c r="T32" s="88" t="n">
        <v>88.389</v>
      </c>
      <c r="U32" s="62" t="n">
        <f aca="false">IF(N32&lt;&gt;0,R32/N32,0)</f>
        <v>0.0382539337725693</v>
      </c>
      <c r="V32" s="70" t="n">
        <f aca="false">S32/3600</f>
        <v>1.51618388888889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18538.6952</v>
      </c>
      <c r="E33" s="88" t="n">
        <v>36.8321</v>
      </c>
      <c r="F33" s="88" t="n">
        <v>41.7719</v>
      </c>
      <c r="G33" s="88" t="n">
        <v>42.3283</v>
      </c>
      <c r="H33" s="88" t="n">
        <v>996.028</v>
      </c>
      <c r="I33" s="88" t="n">
        <v>4761.112</v>
      </c>
      <c r="J33" s="88" t="n">
        <v>78.982</v>
      </c>
      <c r="K33" s="62" t="n">
        <f aca="false">IF(D33&lt;&gt;0,H33/D33,0)</f>
        <v>0.0537269742694729</v>
      </c>
      <c r="L33" s="70" t="n">
        <f aca="false">I33/3600</f>
        <v>1.32253111111111</v>
      </c>
      <c r="N33" s="87" t="n">
        <v>18538.6952</v>
      </c>
      <c r="O33" s="88" t="n">
        <v>36.8321</v>
      </c>
      <c r="P33" s="88" t="n">
        <v>41.7719</v>
      </c>
      <c r="Q33" s="88" t="n">
        <v>42.3283</v>
      </c>
      <c r="R33" s="88" t="n">
        <v>996.028</v>
      </c>
      <c r="S33" s="88" t="n">
        <v>4590.947</v>
      </c>
      <c r="T33" s="88" t="n">
        <v>77.547</v>
      </c>
      <c r="U33" s="62" t="n">
        <f aca="false">IF(N33&lt;&gt;0,R33/N33,0)</f>
        <v>0.0537269742694729</v>
      </c>
      <c r="V33" s="70" t="n">
        <f aca="false">S33/3600</f>
        <v>1.27526305555556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0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0526.9168</v>
      </c>
      <c r="E34" s="91" t="n">
        <v>34.806</v>
      </c>
      <c r="F34" s="91" t="n">
        <v>40.8198</v>
      </c>
      <c r="G34" s="91" t="n">
        <v>41.0369</v>
      </c>
      <c r="H34" s="91" t="n">
        <v>712.838</v>
      </c>
      <c r="I34" s="91" t="n">
        <v>4177.047</v>
      </c>
      <c r="J34" s="91" t="n">
        <v>69.092</v>
      </c>
      <c r="K34" s="78" t="n">
        <f aca="false">IF(D34&lt;&gt;0,H34/D34,0)</f>
        <v>0.0677157437018976</v>
      </c>
      <c r="L34" s="79" t="n">
        <f aca="false">I34/3600</f>
        <v>1.16029083333333</v>
      </c>
      <c r="N34" s="90" t="n">
        <v>10526.9168</v>
      </c>
      <c r="O34" s="91" t="n">
        <v>34.806</v>
      </c>
      <c r="P34" s="91" t="n">
        <v>40.8198</v>
      </c>
      <c r="Q34" s="91" t="n">
        <v>41.0369</v>
      </c>
      <c r="R34" s="91" t="n">
        <v>712.838</v>
      </c>
      <c r="S34" s="91" t="n">
        <v>4238.309</v>
      </c>
      <c r="T34" s="91" t="n">
        <v>70.465</v>
      </c>
      <c r="U34" s="78" t="n">
        <f aca="false">IF(N34&lt;&gt;0,R34/N34,0)</f>
        <v>0.0677157437018976</v>
      </c>
      <c r="V34" s="79" t="n">
        <f aca="false">S34/3600</f>
        <v>1.17730805555556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203921.8944</v>
      </c>
      <c r="E35" s="85" t="n">
        <v>42.0346</v>
      </c>
      <c r="F35" s="85" t="n">
        <v>42.7308</v>
      </c>
      <c r="G35" s="85" t="n">
        <v>44.411</v>
      </c>
      <c r="H35" s="85" t="n">
        <v>2858.041</v>
      </c>
      <c r="I35" s="85" t="n">
        <v>9844.444</v>
      </c>
      <c r="J35" s="85" t="n">
        <v>149.323</v>
      </c>
      <c r="K35" s="62" t="n">
        <f aca="false">IF(D35&lt;&gt;0,H35/D35,0)</f>
        <v>0.0140153709752904</v>
      </c>
      <c r="L35" s="63" t="n">
        <f aca="false">I35/3600</f>
        <v>2.73456777777778</v>
      </c>
      <c r="N35" s="84" t="n">
        <v>203921.8944</v>
      </c>
      <c r="O35" s="85" t="n">
        <v>42.0346</v>
      </c>
      <c r="P35" s="85" t="n">
        <v>42.7308</v>
      </c>
      <c r="Q35" s="85" t="n">
        <v>44.411</v>
      </c>
      <c r="R35" s="85" t="n">
        <v>2858.041</v>
      </c>
      <c r="S35" s="85" t="n">
        <v>9431.23</v>
      </c>
      <c r="T35" s="85" t="n">
        <v>144.893</v>
      </c>
      <c r="U35" s="62" t="n">
        <f aca="false">IF(N35&lt;&gt;0,R35/N35,0)</f>
        <v>0.0140153709752904</v>
      </c>
      <c r="V35" s="63" t="n">
        <f aca="false">S35/3600</f>
        <v>2.619786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91279.66</v>
      </c>
      <c r="E36" s="88" t="n">
        <v>37.0386</v>
      </c>
      <c r="F36" s="88" t="n">
        <v>40.9298</v>
      </c>
      <c r="G36" s="88" t="n">
        <v>42.998</v>
      </c>
      <c r="H36" s="88" t="n">
        <v>2251.251</v>
      </c>
      <c r="I36" s="88" t="n">
        <v>7510.696</v>
      </c>
      <c r="J36" s="88" t="n">
        <v>118.217</v>
      </c>
      <c r="K36" s="62" t="n">
        <f aca="false">IF(D36&lt;&gt;0,H36/D36,0)</f>
        <v>0.0246632272731954</v>
      </c>
      <c r="L36" s="70" t="n">
        <f aca="false">I36/3600</f>
        <v>2.08630444444444</v>
      </c>
      <c r="N36" s="87" t="n">
        <v>91279.66</v>
      </c>
      <c r="O36" s="88" t="n">
        <v>37.0386</v>
      </c>
      <c r="P36" s="88" t="n">
        <v>40.9298</v>
      </c>
      <c r="Q36" s="88" t="n">
        <v>42.998</v>
      </c>
      <c r="R36" s="88" t="n">
        <v>2251.251</v>
      </c>
      <c r="S36" s="88" t="n">
        <v>7484.254</v>
      </c>
      <c r="T36" s="88" t="n">
        <v>117.873</v>
      </c>
      <c r="U36" s="62" t="n">
        <f aca="false">IF(N36&lt;&gt;0,R36/N36,0)</f>
        <v>0.0246632272731954</v>
      </c>
      <c r="V36" s="70" t="n">
        <f aca="false">S36/3600</f>
        <v>2.07895944444444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48318.6672</v>
      </c>
      <c r="E37" s="88" t="n">
        <v>34.4786</v>
      </c>
      <c r="F37" s="88" t="n">
        <v>39.5932</v>
      </c>
      <c r="G37" s="88" t="n">
        <v>41.9344</v>
      </c>
      <c r="H37" s="88" t="n">
        <v>1834.705</v>
      </c>
      <c r="I37" s="88" t="n">
        <v>6222.351</v>
      </c>
      <c r="J37" s="88" t="n">
        <v>103.194</v>
      </c>
      <c r="K37" s="62" t="n">
        <f aca="false">IF(D37&lt;&gt;0,H37/D37,0)</f>
        <v>0.0379709355890512</v>
      </c>
      <c r="L37" s="70" t="n">
        <f aca="false">I37/3600</f>
        <v>1.72843083333333</v>
      </c>
      <c r="N37" s="87" t="n">
        <v>48318.6672</v>
      </c>
      <c r="O37" s="88" t="n">
        <v>34.4786</v>
      </c>
      <c r="P37" s="88" t="n">
        <v>39.5932</v>
      </c>
      <c r="Q37" s="88" t="n">
        <v>41.9344</v>
      </c>
      <c r="R37" s="88" t="n">
        <v>1834.705</v>
      </c>
      <c r="S37" s="88" t="n">
        <v>6237.234</v>
      </c>
      <c r="T37" s="88" t="n">
        <v>103.318</v>
      </c>
      <c r="U37" s="62" t="n">
        <f aca="false">IF(N37&lt;&gt;0,R37/N37,0)</f>
        <v>0.0379709355890512</v>
      </c>
      <c r="V37" s="70" t="n">
        <f aca="false">S37/3600</f>
        <v>1.732565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0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26670.8488</v>
      </c>
      <c r="E38" s="91" t="n">
        <v>31.9816</v>
      </c>
      <c r="F38" s="91" t="n">
        <v>38.6717</v>
      </c>
      <c r="G38" s="91" t="n">
        <v>41.1377</v>
      </c>
      <c r="H38" s="91" t="n">
        <v>1443.747</v>
      </c>
      <c r="I38" s="91" t="n">
        <v>5651.815</v>
      </c>
      <c r="J38" s="91" t="n">
        <v>94.473</v>
      </c>
      <c r="K38" s="78" t="n">
        <f aca="false">IF(D38&lt;&gt;0,H38/D38,0)</f>
        <v>0.0541320229748369</v>
      </c>
      <c r="L38" s="79" t="n">
        <f aca="false">I38/3600</f>
        <v>1.56994861111111</v>
      </c>
      <c r="N38" s="90" t="n">
        <v>26670.8488</v>
      </c>
      <c r="O38" s="91" t="n">
        <v>31.9816</v>
      </c>
      <c r="P38" s="91" t="n">
        <v>38.6717</v>
      </c>
      <c r="Q38" s="91" t="n">
        <v>41.1377</v>
      </c>
      <c r="R38" s="91" t="n">
        <v>1443.747</v>
      </c>
      <c r="S38" s="91" t="n">
        <v>5477.769</v>
      </c>
      <c r="T38" s="91" t="n">
        <v>93.381</v>
      </c>
      <c r="U38" s="78" t="n">
        <f aca="false">IF(N38&lt;&gt;0,R38/N38,0)</f>
        <v>0.0541320229748369</v>
      </c>
      <c r="V38" s="79" t="n">
        <f aca="false">S38/3600</f>
        <v>1.5216025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23212.4832</v>
      </c>
      <c r="E39" s="85" t="n">
        <v>41.6619</v>
      </c>
      <c r="F39" s="85" t="n">
        <v>44.0354</v>
      </c>
      <c r="G39" s="85" t="n">
        <v>44.7724</v>
      </c>
      <c r="H39" s="85" t="n">
        <v>651.657</v>
      </c>
      <c r="I39" s="85" t="n">
        <v>1381.46</v>
      </c>
      <c r="J39" s="85" t="n">
        <v>24.382</v>
      </c>
      <c r="K39" s="62" t="n">
        <f aca="false">IF(D39&lt;&gt;0,H39/D39,0)</f>
        <v>0.0280735582826399</v>
      </c>
      <c r="L39" s="63" t="n">
        <f aca="false">I39/3600</f>
        <v>0.383738888888889</v>
      </c>
      <c r="N39" s="84" t="n">
        <v>23212.4832</v>
      </c>
      <c r="O39" s="85" t="n">
        <v>41.6619</v>
      </c>
      <c r="P39" s="85" t="n">
        <v>44.0354</v>
      </c>
      <c r="Q39" s="85" t="n">
        <v>44.7724</v>
      </c>
      <c r="R39" s="85" t="n">
        <v>651.657</v>
      </c>
      <c r="S39" s="85" t="n">
        <v>1377.981</v>
      </c>
      <c r="T39" s="85" t="n">
        <v>24.289</v>
      </c>
      <c r="U39" s="62" t="n">
        <f aca="false">IF(N39&lt;&gt;0,R39/N39,0)</f>
        <v>0.0280735582826399</v>
      </c>
      <c r="V39" s="63" t="n">
        <f aca="false">S39/3600</f>
        <v>0.38277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2760.2392</v>
      </c>
      <c r="E40" s="88" t="n">
        <v>38.2817</v>
      </c>
      <c r="F40" s="88" t="n">
        <v>41.4802</v>
      </c>
      <c r="G40" s="88" t="n">
        <v>41.9582</v>
      </c>
      <c r="H40" s="88" t="n">
        <v>527.991</v>
      </c>
      <c r="I40" s="88" t="n">
        <v>1140.939</v>
      </c>
      <c r="J40" s="88" t="n">
        <v>20.935</v>
      </c>
      <c r="K40" s="62" t="n">
        <f aca="false">IF(D40&lt;&gt;0,H40/D40,0)</f>
        <v>0.0413778293435126</v>
      </c>
      <c r="L40" s="70" t="n">
        <f aca="false">I40/3600</f>
        <v>0.3169275</v>
      </c>
      <c r="N40" s="87" t="n">
        <v>12760.2392</v>
      </c>
      <c r="O40" s="88" t="n">
        <v>38.2817</v>
      </c>
      <c r="P40" s="88" t="n">
        <v>41.4802</v>
      </c>
      <c r="Q40" s="88" t="n">
        <v>41.9582</v>
      </c>
      <c r="R40" s="88" t="n">
        <v>527.991</v>
      </c>
      <c r="S40" s="88" t="n">
        <v>1144.511</v>
      </c>
      <c r="T40" s="88" t="n">
        <v>20.826</v>
      </c>
      <c r="U40" s="62" t="n">
        <f aca="false">IF(N40&lt;&gt;0,R40/N40,0)</f>
        <v>0.0413778293435126</v>
      </c>
      <c r="V40" s="70" t="n">
        <f aca="false">S40/3600</f>
        <v>0.317919722222222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6962.1024</v>
      </c>
      <c r="E41" s="88" t="n">
        <v>35.3498</v>
      </c>
      <c r="F41" s="88" t="n">
        <v>39.6185</v>
      </c>
      <c r="G41" s="88" t="n">
        <v>39.8552</v>
      </c>
      <c r="H41" s="88" t="n">
        <v>380.379</v>
      </c>
      <c r="I41" s="88" t="n">
        <v>976.093</v>
      </c>
      <c r="J41" s="88" t="n">
        <v>17.362</v>
      </c>
      <c r="K41" s="62" t="n">
        <f aca="false">IF(D41&lt;&gt;0,H41/D41,0)</f>
        <v>0.0546356514377037</v>
      </c>
      <c r="L41" s="70" t="n">
        <f aca="false">I41/3600</f>
        <v>0.271136944444444</v>
      </c>
      <c r="N41" s="87" t="n">
        <v>6962.1024</v>
      </c>
      <c r="O41" s="88" t="n">
        <v>35.3498</v>
      </c>
      <c r="P41" s="88" t="n">
        <v>39.6185</v>
      </c>
      <c r="Q41" s="88" t="n">
        <v>39.8552</v>
      </c>
      <c r="R41" s="88" t="n">
        <v>380.379</v>
      </c>
      <c r="S41" s="88" t="n">
        <v>986.233</v>
      </c>
      <c r="T41" s="88" t="n">
        <v>17.347</v>
      </c>
      <c r="U41" s="62" t="n">
        <f aca="false">IF(N41&lt;&gt;0,R41/N41,0)</f>
        <v>0.0546356514377037</v>
      </c>
      <c r="V41" s="70" t="n">
        <f aca="false">S41/3600</f>
        <v>0.273953611111111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0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3940.4488</v>
      </c>
      <c r="E42" s="91" t="n">
        <v>32.78</v>
      </c>
      <c r="F42" s="91" t="n">
        <v>38.1338</v>
      </c>
      <c r="G42" s="91" t="n">
        <v>38.1543</v>
      </c>
      <c r="H42" s="91" t="n">
        <v>271.3</v>
      </c>
      <c r="I42" s="91" t="n">
        <v>877.189</v>
      </c>
      <c r="J42" s="91" t="n">
        <v>14.82</v>
      </c>
      <c r="K42" s="78" t="n">
        <f aca="false">IF(D42&lt;&gt;0,H42/D42,0)</f>
        <v>0.0688500254082733</v>
      </c>
      <c r="L42" s="79" t="n">
        <f aca="false">I42/3600</f>
        <v>0.243663611111111</v>
      </c>
      <c r="N42" s="90" t="n">
        <v>3940.4488</v>
      </c>
      <c r="O42" s="91" t="n">
        <v>32.78</v>
      </c>
      <c r="P42" s="91" t="n">
        <v>38.1338</v>
      </c>
      <c r="Q42" s="91" t="n">
        <v>38.1543</v>
      </c>
      <c r="R42" s="91" t="n">
        <v>271.3</v>
      </c>
      <c r="S42" s="91" t="n">
        <v>880.137</v>
      </c>
      <c r="T42" s="91" t="n">
        <v>15.069</v>
      </c>
      <c r="U42" s="78" t="n">
        <f aca="false">IF(N42&lt;&gt;0,R42/N42,0)</f>
        <v>0.0688500254082733</v>
      </c>
      <c r="V42" s="79" t="n">
        <f aca="false">S42/3600</f>
        <v>0.2444825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28034.4712</v>
      </c>
      <c r="E43" s="85" t="n">
        <v>42.0593</v>
      </c>
      <c r="F43" s="85" t="n">
        <v>44.0205</v>
      </c>
      <c r="G43" s="85" t="n">
        <v>45.4063</v>
      </c>
      <c r="H43" s="85" t="n">
        <v>720.47</v>
      </c>
      <c r="I43" s="85" t="n">
        <v>1702.196</v>
      </c>
      <c r="J43" s="85" t="n">
        <v>27.768</v>
      </c>
      <c r="K43" s="62" t="n">
        <f aca="false">IF(D43&lt;&gt;0,H43/D43,0)</f>
        <v>0.0256994324900981</v>
      </c>
      <c r="L43" s="63" t="n">
        <f aca="false">I43/3600</f>
        <v>0.472832222222222</v>
      </c>
      <c r="N43" s="84" t="n">
        <v>28034.4712</v>
      </c>
      <c r="O43" s="85" t="n">
        <v>42.0593</v>
      </c>
      <c r="P43" s="85" t="n">
        <v>44.0205</v>
      </c>
      <c r="Q43" s="85" t="n">
        <v>45.4063</v>
      </c>
      <c r="R43" s="85" t="n">
        <v>720.47</v>
      </c>
      <c r="S43" s="85" t="n">
        <v>1641.107</v>
      </c>
      <c r="T43" s="85" t="n">
        <v>26.785</v>
      </c>
      <c r="U43" s="62" t="n">
        <f aca="false">IF(N43&lt;&gt;0,R43/N43,0)</f>
        <v>0.0256994324900981</v>
      </c>
      <c r="V43" s="63" t="n">
        <f aca="false">S43/3600</f>
        <v>0.4558630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6832.8256</v>
      </c>
      <c r="E44" s="88" t="n">
        <v>39.0733</v>
      </c>
      <c r="F44" s="88" t="n">
        <v>41.8199</v>
      </c>
      <c r="G44" s="88" t="n">
        <v>42.9835</v>
      </c>
      <c r="H44" s="88" t="n">
        <v>651.43</v>
      </c>
      <c r="I44" s="88" t="n">
        <v>1392.567</v>
      </c>
      <c r="J44" s="88" t="n">
        <v>23.727</v>
      </c>
      <c r="K44" s="62" t="n">
        <f aca="false">IF(D44&lt;&gt;0,H44/D44,0)</f>
        <v>0.0386999791645201</v>
      </c>
      <c r="L44" s="70" t="n">
        <f aca="false">I44/3600</f>
        <v>0.386824166666667</v>
      </c>
      <c r="N44" s="87" t="n">
        <v>16832.8256</v>
      </c>
      <c r="O44" s="88" t="n">
        <v>39.0733</v>
      </c>
      <c r="P44" s="88" t="n">
        <v>41.8199</v>
      </c>
      <c r="Q44" s="88" t="n">
        <v>42.9835</v>
      </c>
      <c r="R44" s="88" t="n">
        <v>651.43</v>
      </c>
      <c r="S44" s="88" t="n">
        <v>1452.939</v>
      </c>
      <c r="T44" s="88" t="n">
        <v>24.632</v>
      </c>
      <c r="U44" s="62" t="n">
        <f aca="false">IF(N44&lt;&gt;0,R44/N44,0)</f>
        <v>0.0386999791645201</v>
      </c>
      <c r="V44" s="70" t="n">
        <f aca="false">S44/3600</f>
        <v>0.403594166666667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10034.5568</v>
      </c>
      <c r="E45" s="88" t="n">
        <v>35.953</v>
      </c>
      <c r="F45" s="88" t="n">
        <v>40.0929</v>
      </c>
      <c r="G45" s="88" t="n">
        <v>41.0773</v>
      </c>
      <c r="H45" s="88" t="n">
        <v>554.7</v>
      </c>
      <c r="I45" s="88" t="n">
        <v>1271.137</v>
      </c>
      <c r="J45" s="88" t="n">
        <v>22.105</v>
      </c>
      <c r="K45" s="62" t="n">
        <f aca="false">IF(D45&lt;&gt;0,H45/D45,0)</f>
        <v>0.0552789735566597</v>
      </c>
      <c r="L45" s="70" t="n">
        <f aca="false">I45/3600</f>
        <v>0.353093611111111</v>
      </c>
      <c r="N45" s="87" t="n">
        <v>10034.5568</v>
      </c>
      <c r="O45" s="88" t="n">
        <v>35.953</v>
      </c>
      <c r="P45" s="88" t="n">
        <v>40.0929</v>
      </c>
      <c r="Q45" s="88" t="n">
        <v>41.0773</v>
      </c>
      <c r="R45" s="88" t="n">
        <v>554.7</v>
      </c>
      <c r="S45" s="88" t="n">
        <v>1223.634</v>
      </c>
      <c r="T45" s="88" t="n">
        <v>21.418</v>
      </c>
      <c r="U45" s="62" t="n">
        <f aca="false">IF(N45&lt;&gt;0,R45/N45,0)</f>
        <v>0.0552789735566597</v>
      </c>
      <c r="V45" s="70" t="n">
        <f aca="false">S45/3600</f>
        <v>0.339898333333333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0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829.4384</v>
      </c>
      <c r="E46" s="91" t="n">
        <v>32.8084</v>
      </c>
      <c r="F46" s="91" t="n">
        <v>38.8357</v>
      </c>
      <c r="G46" s="91" t="n">
        <v>39.7307</v>
      </c>
      <c r="H46" s="91" t="n">
        <v>421.851</v>
      </c>
      <c r="I46" s="91" t="n">
        <v>1129.036</v>
      </c>
      <c r="J46" s="91" t="n">
        <v>19.812</v>
      </c>
      <c r="K46" s="78" t="n">
        <f aca="false">IF(D46&lt;&gt;0,H46/D46,0)</f>
        <v>0.0723656330256445</v>
      </c>
      <c r="L46" s="79" t="n">
        <f aca="false">I46/3600</f>
        <v>0.313621111111111</v>
      </c>
      <c r="N46" s="90" t="n">
        <v>5829.4384</v>
      </c>
      <c r="O46" s="91" t="n">
        <v>32.8084</v>
      </c>
      <c r="P46" s="91" t="n">
        <v>38.8357</v>
      </c>
      <c r="Q46" s="91" t="n">
        <v>39.7307</v>
      </c>
      <c r="R46" s="91" t="n">
        <v>421.851</v>
      </c>
      <c r="S46" s="91" t="n">
        <v>1144.059</v>
      </c>
      <c r="T46" s="91" t="n">
        <v>19.546</v>
      </c>
      <c r="U46" s="78" t="n">
        <f aca="false">IF(N46&lt;&gt;0,R46/N46,0)</f>
        <v>0.0723656330256445</v>
      </c>
      <c r="V46" s="79" t="n">
        <f aca="false">S46/3600</f>
        <v>0.317794166666667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49423.1688</v>
      </c>
      <c r="E47" s="85" t="n">
        <v>41.0507</v>
      </c>
      <c r="F47" s="85" t="n">
        <v>42.4111</v>
      </c>
      <c r="G47" s="85" t="n">
        <v>43.244</v>
      </c>
      <c r="H47" s="85" t="n">
        <v>755.087</v>
      </c>
      <c r="I47" s="85" t="n">
        <v>1778.995</v>
      </c>
      <c r="J47" s="85" t="n">
        <v>30.435</v>
      </c>
      <c r="K47" s="62" t="n">
        <f aca="false">IF(D47&lt;&gt;0,H47/D47,0)</f>
        <v>0.0152779965011066</v>
      </c>
      <c r="L47" s="63" t="n">
        <f aca="false">I47/3600</f>
        <v>0.494165277777778</v>
      </c>
      <c r="N47" s="84" t="n">
        <v>49423.1688</v>
      </c>
      <c r="O47" s="85" t="n">
        <v>41.0507</v>
      </c>
      <c r="P47" s="85" t="n">
        <v>42.4111</v>
      </c>
      <c r="Q47" s="85" t="n">
        <v>43.244</v>
      </c>
      <c r="R47" s="85" t="n">
        <v>755.087</v>
      </c>
      <c r="S47" s="85" t="n">
        <v>1708.764</v>
      </c>
      <c r="T47" s="85" t="n">
        <v>29.094</v>
      </c>
      <c r="U47" s="62" t="n">
        <f aca="false">IF(N47&lt;&gt;0,R47/N47,0)</f>
        <v>0.0152779965011066</v>
      </c>
      <c r="V47" s="63" t="n">
        <f aca="false">S47/3600</f>
        <v>0.474656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1433.3096</v>
      </c>
      <c r="E48" s="88" t="n">
        <v>36.9808</v>
      </c>
      <c r="F48" s="88" t="n">
        <v>39.3858</v>
      </c>
      <c r="G48" s="88" t="n">
        <v>40.1993</v>
      </c>
      <c r="H48" s="88" t="n">
        <v>737.764</v>
      </c>
      <c r="I48" s="88" t="n">
        <v>1534.527</v>
      </c>
      <c r="J48" s="88" t="n">
        <v>26.27</v>
      </c>
      <c r="K48" s="62" t="n">
        <f aca="false">IF(D48&lt;&gt;0,H48/D48,0)</f>
        <v>0.0234707706375278</v>
      </c>
      <c r="L48" s="70" t="n">
        <f aca="false">I48/3600</f>
        <v>0.4262575</v>
      </c>
      <c r="N48" s="87" t="n">
        <v>31433.3096</v>
      </c>
      <c r="O48" s="88" t="n">
        <v>36.9808</v>
      </c>
      <c r="P48" s="88" t="n">
        <v>39.3858</v>
      </c>
      <c r="Q48" s="88" t="n">
        <v>40.1993</v>
      </c>
      <c r="R48" s="88" t="n">
        <v>737.764</v>
      </c>
      <c r="S48" s="88" t="n">
        <v>1534.262</v>
      </c>
      <c r="T48" s="88" t="n">
        <v>26.364</v>
      </c>
      <c r="U48" s="62" t="n">
        <f aca="false">IF(N48&lt;&gt;0,R48/N48,0)</f>
        <v>0.0234707706375278</v>
      </c>
      <c r="V48" s="70" t="n">
        <f aca="false">S48/3600</f>
        <v>0.426183888888889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9178.7856</v>
      </c>
      <c r="E49" s="88" t="n">
        <v>33.1723</v>
      </c>
      <c r="F49" s="88" t="n">
        <v>37.3733</v>
      </c>
      <c r="G49" s="88" t="n">
        <v>38.0939</v>
      </c>
      <c r="H49" s="88" t="n">
        <v>689.909</v>
      </c>
      <c r="I49" s="88" t="n">
        <v>1271.979</v>
      </c>
      <c r="J49" s="88" t="n">
        <v>22.261</v>
      </c>
      <c r="K49" s="62" t="n">
        <f aca="false">IF(D49&lt;&gt;0,H49/D49,0)</f>
        <v>0.0359725070392361</v>
      </c>
      <c r="L49" s="70" t="n">
        <f aca="false">I49/3600</f>
        <v>0.3533275</v>
      </c>
      <c r="N49" s="87" t="n">
        <v>19178.7856</v>
      </c>
      <c r="O49" s="88" t="n">
        <v>33.1723</v>
      </c>
      <c r="P49" s="88" t="n">
        <v>37.3733</v>
      </c>
      <c r="Q49" s="88" t="n">
        <v>38.0939</v>
      </c>
      <c r="R49" s="88" t="n">
        <v>689.909</v>
      </c>
      <c r="S49" s="88" t="n">
        <v>1321.961</v>
      </c>
      <c r="T49" s="88" t="n">
        <v>23.135</v>
      </c>
      <c r="U49" s="62" t="n">
        <f aca="false">IF(N49&lt;&gt;0,R49/N49,0)</f>
        <v>0.0359725070392361</v>
      </c>
      <c r="V49" s="70" t="n">
        <f aca="false">S49/3600</f>
        <v>0.367211388888889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0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10582.8248</v>
      </c>
      <c r="E50" s="91" t="n">
        <v>29.4013</v>
      </c>
      <c r="F50" s="91" t="n">
        <v>36.0067</v>
      </c>
      <c r="G50" s="91" t="n">
        <v>36.664</v>
      </c>
      <c r="H50" s="91" t="n">
        <v>589.162</v>
      </c>
      <c r="I50" s="91" t="n">
        <v>1125.292</v>
      </c>
      <c r="J50" s="91" t="n">
        <v>20.17</v>
      </c>
      <c r="K50" s="78" t="n">
        <f aca="false">IF(D50&lt;&gt;0,H50/D50,0)</f>
        <v>0.0556715254324157</v>
      </c>
      <c r="L50" s="79" t="n">
        <f aca="false">I50/3600</f>
        <v>0.312581111111111</v>
      </c>
      <c r="N50" s="90" t="n">
        <v>10582.8248</v>
      </c>
      <c r="O50" s="91" t="n">
        <v>29.4013</v>
      </c>
      <c r="P50" s="91" t="n">
        <v>36.0067</v>
      </c>
      <c r="Q50" s="91" t="n">
        <v>36.664</v>
      </c>
      <c r="R50" s="91" t="n">
        <v>589.162</v>
      </c>
      <c r="S50" s="91" t="n">
        <v>1089.318</v>
      </c>
      <c r="T50" s="91" t="n">
        <v>20.03</v>
      </c>
      <c r="U50" s="78" t="n">
        <f aca="false">IF(N50&lt;&gt;0,R50/N50,0)</f>
        <v>0.0556715254324157</v>
      </c>
      <c r="V50" s="79" t="n">
        <f aca="false">S50/3600</f>
        <v>0.302588333333333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16381.0352</v>
      </c>
      <c r="E51" s="85" t="n">
        <v>42.0964</v>
      </c>
      <c r="F51" s="85" t="n">
        <v>43.0425</v>
      </c>
      <c r="G51" s="85" t="n">
        <v>44.0881</v>
      </c>
      <c r="H51" s="85" t="n">
        <v>314.167</v>
      </c>
      <c r="I51" s="85" t="n">
        <v>830.483</v>
      </c>
      <c r="J51" s="85" t="n">
        <v>13.431</v>
      </c>
      <c r="K51" s="62" t="n">
        <f aca="false">IF(D51&lt;&gt;0,H51/D51,0)</f>
        <v>0.0191787024546532</v>
      </c>
      <c r="L51" s="63" t="n">
        <f aca="false">I51/3600</f>
        <v>0.230689722222222</v>
      </c>
      <c r="N51" s="84" t="n">
        <v>16381.0352</v>
      </c>
      <c r="O51" s="85" t="n">
        <v>42.0964</v>
      </c>
      <c r="P51" s="85" t="n">
        <v>43.0425</v>
      </c>
      <c r="Q51" s="85" t="n">
        <v>44.0881</v>
      </c>
      <c r="R51" s="85" t="n">
        <v>314.167</v>
      </c>
      <c r="S51" s="85" t="n">
        <v>863.055</v>
      </c>
      <c r="T51" s="85" t="n">
        <v>13.962</v>
      </c>
      <c r="U51" s="62" t="n">
        <f aca="false">IF(N51&lt;&gt;0,R51/N51,0)</f>
        <v>0.0191787024546532</v>
      </c>
      <c r="V51" s="63" t="n">
        <f aca="false">S51/3600</f>
        <v>0.23973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9796.6928</v>
      </c>
      <c r="E52" s="88" t="n">
        <v>38.6058</v>
      </c>
      <c r="F52" s="88" t="n">
        <v>40.0621</v>
      </c>
      <c r="G52" s="88" t="n">
        <v>41.6224</v>
      </c>
      <c r="H52" s="88" t="n">
        <v>288.031</v>
      </c>
      <c r="I52" s="88" t="n">
        <v>709.863</v>
      </c>
      <c r="J52" s="88" t="n">
        <v>11.778</v>
      </c>
      <c r="K52" s="62" t="n">
        <f aca="false">IF(D52&lt;&gt;0,H52/D52,0)</f>
        <v>0.0294008402509059</v>
      </c>
      <c r="L52" s="70" t="n">
        <f aca="false">I52/3600</f>
        <v>0.197184166666667</v>
      </c>
      <c r="N52" s="87" t="n">
        <v>9796.6928</v>
      </c>
      <c r="O52" s="88" t="n">
        <v>38.6058</v>
      </c>
      <c r="P52" s="88" t="n">
        <v>40.0621</v>
      </c>
      <c r="Q52" s="88" t="n">
        <v>41.6224</v>
      </c>
      <c r="R52" s="88" t="n">
        <v>288.031</v>
      </c>
      <c r="S52" s="88" t="n">
        <v>711.267</v>
      </c>
      <c r="T52" s="88" t="n">
        <v>11.98</v>
      </c>
      <c r="U52" s="62" t="n">
        <f aca="false">IF(N52&lt;&gt;0,R52/N52,0)</f>
        <v>0.0294008402509059</v>
      </c>
      <c r="V52" s="70" t="n">
        <f aca="false">S52/3600</f>
        <v>0.197574166666667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5604.84</v>
      </c>
      <c r="E53" s="88" t="n">
        <v>35.1506</v>
      </c>
      <c r="F53" s="88" t="n">
        <v>38.0657</v>
      </c>
      <c r="G53" s="88" t="n">
        <v>39.8947</v>
      </c>
      <c r="H53" s="88" t="n">
        <v>250.033</v>
      </c>
      <c r="I53" s="88" t="n">
        <v>615.249</v>
      </c>
      <c r="J53" s="88" t="n">
        <v>10.717</v>
      </c>
      <c r="K53" s="62" t="n">
        <f aca="false">IF(D53&lt;&gt;0,H53/D53,0)</f>
        <v>0.044610194046574</v>
      </c>
      <c r="L53" s="70" t="n">
        <f aca="false">I53/3600</f>
        <v>0.1709025</v>
      </c>
      <c r="N53" s="87" t="n">
        <v>5604.84</v>
      </c>
      <c r="O53" s="88" t="n">
        <v>35.1506</v>
      </c>
      <c r="P53" s="88" t="n">
        <v>38.0657</v>
      </c>
      <c r="Q53" s="88" t="n">
        <v>39.8947</v>
      </c>
      <c r="R53" s="88" t="n">
        <v>250.033</v>
      </c>
      <c r="S53" s="88" t="n">
        <v>617.714</v>
      </c>
      <c r="T53" s="88" t="n">
        <v>10.53</v>
      </c>
      <c r="U53" s="62" t="n">
        <f aca="false">IF(N53&lt;&gt;0,R53/N53,0)</f>
        <v>0.044610194046574</v>
      </c>
      <c r="V53" s="70" t="n">
        <f aca="false">S53/3600</f>
        <v>0.171587222222222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0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2858.7864</v>
      </c>
      <c r="E54" s="91" t="n">
        <v>31.8059</v>
      </c>
      <c r="F54" s="91" t="n">
        <v>36.7544</v>
      </c>
      <c r="G54" s="91" t="n">
        <v>38.5944</v>
      </c>
      <c r="H54" s="91" t="n">
        <v>188.96</v>
      </c>
      <c r="I54" s="91" t="n">
        <v>537.28</v>
      </c>
      <c r="J54" s="91" t="n">
        <v>9.297</v>
      </c>
      <c r="K54" s="78" t="n">
        <f aca="false">IF(D54&lt;&gt;0,H54/D54,0)</f>
        <v>0.0660979777992508</v>
      </c>
      <c r="L54" s="79" t="n">
        <f aca="false">I54/3600</f>
        <v>0.149244444444444</v>
      </c>
      <c r="N54" s="90" t="n">
        <v>2858.7864</v>
      </c>
      <c r="O54" s="91" t="n">
        <v>31.8059</v>
      </c>
      <c r="P54" s="91" t="n">
        <v>36.7544</v>
      </c>
      <c r="Q54" s="91" t="n">
        <v>38.5944</v>
      </c>
      <c r="R54" s="91" t="n">
        <v>188.96</v>
      </c>
      <c r="S54" s="91" t="n">
        <v>543.442</v>
      </c>
      <c r="T54" s="91" t="n">
        <v>9.266</v>
      </c>
      <c r="U54" s="78" t="n">
        <f aca="false">IF(N54&lt;&gt;0,R54/N54,0)</f>
        <v>0.0660979777992508</v>
      </c>
      <c r="V54" s="79" t="n">
        <f aca="false">S54/3600</f>
        <v>0.150956111111111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6253.3248</v>
      </c>
      <c r="E55" s="85" t="n">
        <v>43.065</v>
      </c>
      <c r="F55" s="85" t="n">
        <v>45.2882</v>
      </c>
      <c r="G55" s="85" t="n">
        <v>45.2124</v>
      </c>
      <c r="H55" s="85" t="n">
        <v>158.46</v>
      </c>
      <c r="I55" s="85" t="n">
        <v>340.096</v>
      </c>
      <c r="J55" s="85" t="n">
        <v>5.865</v>
      </c>
      <c r="K55" s="62" t="n">
        <f aca="false">IF(D55&lt;&gt;0,H55/D55,0)</f>
        <v>0.0253401198671145</v>
      </c>
      <c r="L55" s="63" t="n">
        <f aca="false">I55/3600</f>
        <v>0.0944711111111111</v>
      </c>
      <c r="N55" s="84" t="n">
        <v>6253.3248</v>
      </c>
      <c r="O55" s="85" t="n">
        <v>43.065</v>
      </c>
      <c r="P55" s="85" t="n">
        <v>45.2882</v>
      </c>
      <c r="Q55" s="85" t="n">
        <v>45.2124</v>
      </c>
      <c r="R55" s="85" t="n">
        <v>158.46</v>
      </c>
      <c r="S55" s="85" t="n">
        <v>339.815</v>
      </c>
      <c r="T55" s="85" t="n">
        <v>5.896</v>
      </c>
      <c r="U55" s="62" t="n">
        <f aca="false">IF(N55&lt;&gt;0,R55/N55,0)</f>
        <v>0.0253401198671145</v>
      </c>
      <c r="V55" s="63" t="n">
        <f aca="false">S55/3600</f>
        <v>0.094393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3769.5736</v>
      </c>
      <c r="E56" s="88" t="n">
        <v>39.442</v>
      </c>
      <c r="F56" s="88" t="n">
        <v>42.4002</v>
      </c>
      <c r="G56" s="88" t="n">
        <v>42.0581</v>
      </c>
      <c r="H56" s="88" t="n">
        <v>139.188</v>
      </c>
      <c r="I56" s="88" t="n">
        <v>293.67</v>
      </c>
      <c r="J56" s="88" t="n">
        <v>5.085</v>
      </c>
      <c r="K56" s="62" t="n">
        <f aca="false">IF(D56&lt;&gt;0,H56/D56,0)</f>
        <v>0.0369240701388613</v>
      </c>
      <c r="L56" s="70" t="n">
        <f aca="false">I56/3600</f>
        <v>0.081575</v>
      </c>
      <c r="N56" s="87" t="n">
        <v>3769.5736</v>
      </c>
      <c r="O56" s="88" t="n">
        <v>39.442</v>
      </c>
      <c r="P56" s="88" t="n">
        <v>42.4002</v>
      </c>
      <c r="Q56" s="88" t="n">
        <v>42.0581</v>
      </c>
      <c r="R56" s="88" t="n">
        <v>139.188</v>
      </c>
      <c r="S56" s="88" t="n">
        <v>293.717</v>
      </c>
      <c r="T56" s="88" t="n">
        <v>5.179</v>
      </c>
      <c r="U56" s="62" t="n">
        <f aca="false">IF(N56&lt;&gt;0,R56/N56,0)</f>
        <v>0.0369240701388613</v>
      </c>
      <c r="V56" s="70" t="n">
        <f aca="false">S56/3600</f>
        <v>0.0815880555555556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2176.1792</v>
      </c>
      <c r="E57" s="88" t="n">
        <v>35.9604</v>
      </c>
      <c r="F57" s="88" t="n">
        <v>40.2249</v>
      </c>
      <c r="G57" s="88" t="n">
        <v>39.669</v>
      </c>
      <c r="H57" s="88" t="n">
        <v>114.526</v>
      </c>
      <c r="I57" s="88" t="n">
        <v>246.23</v>
      </c>
      <c r="J57" s="88" t="n">
        <v>4.336</v>
      </c>
      <c r="K57" s="62" t="n">
        <f aca="false">IF(D57&lt;&gt;0,H57/D57,0)</f>
        <v>0.0526270998270731</v>
      </c>
      <c r="L57" s="70" t="n">
        <f aca="false">I57/3600</f>
        <v>0.0683972222222222</v>
      </c>
      <c r="N57" s="87" t="n">
        <v>2176.1792</v>
      </c>
      <c r="O57" s="88" t="n">
        <v>35.9604</v>
      </c>
      <c r="P57" s="88" t="n">
        <v>40.2249</v>
      </c>
      <c r="Q57" s="88" t="n">
        <v>39.669</v>
      </c>
      <c r="R57" s="88" t="n">
        <v>114.526</v>
      </c>
      <c r="S57" s="88" t="n">
        <v>248.04</v>
      </c>
      <c r="T57" s="88" t="n">
        <v>4.243</v>
      </c>
      <c r="U57" s="62" t="n">
        <f aca="false">IF(N57&lt;&gt;0,R57/N57,0)</f>
        <v>0.0526270998270731</v>
      </c>
      <c r="V57" s="70" t="n">
        <f aca="false">S57/3600</f>
        <v>0.0689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0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1220.1632</v>
      </c>
      <c r="E58" s="91" t="n">
        <v>32.7507</v>
      </c>
      <c r="F58" s="91" t="n">
        <v>38.6723</v>
      </c>
      <c r="G58" s="91" t="n">
        <v>37.93</v>
      </c>
      <c r="H58" s="91" t="n">
        <v>87.313</v>
      </c>
      <c r="I58" s="91" t="n">
        <v>226.855</v>
      </c>
      <c r="J58" s="91" t="n">
        <v>3.868</v>
      </c>
      <c r="K58" s="78" t="n">
        <f aca="false">IF(D58&lt;&gt;0,H58/D58,0)</f>
        <v>0.071558460376448</v>
      </c>
      <c r="L58" s="79" t="n">
        <f aca="false">I58/3600</f>
        <v>0.0630152777777778</v>
      </c>
      <c r="N58" s="90" t="n">
        <v>1220.1632</v>
      </c>
      <c r="O58" s="91" t="n">
        <v>32.7507</v>
      </c>
      <c r="P58" s="91" t="n">
        <v>38.6723</v>
      </c>
      <c r="Q58" s="91" t="n">
        <v>37.93</v>
      </c>
      <c r="R58" s="91" t="n">
        <v>87.313</v>
      </c>
      <c r="S58" s="91" t="n">
        <v>219.944</v>
      </c>
      <c r="T58" s="91" t="n">
        <v>3.837</v>
      </c>
      <c r="U58" s="78" t="n">
        <f aca="false">IF(N58&lt;&gt;0,R58/N58,0)</f>
        <v>0.071558460376448</v>
      </c>
      <c r="V58" s="79" t="n">
        <f aca="false">S58/3600</f>
        <v>0.0610955555555556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5274.7504</v>
      </c>
      <c r="E59" s="85" t="n">
        <v>41.4674</v>
      </c>
      <c r="F59" s="85" t="n">
        <v>43.3476</v>
      </c>
      <c r="G59" s="85" t="n">
        <v>44.2835</v>
      </c>
      <c r="H59" s="85" t="n">
        <v>232.24</v>
      </c>
      <c r="I59" s="85" t="n">
        <v>495.051</v>
      </c>
      <c r="J59" s="85" t="n">
        <v>8.626</v>
      </c>
      <c r="K59" s="62" t="n">
        <f aca="false">IF(D59&lt;&gt;0,H59/D59,0)</f>
        <v>0.0152041764296194</v>
      </c>
      <c r="L59" s="63" t="n">
        <f aca="false">I59/3600</f>
        <v>0.137514166666667</v>
      </c>
      <c r="N59" s="84" t="n">
        <v>15274.7504</v>
      </c>
      <c r="O59" s="85" t="n">
        <v>41.4674</v>
      </c>
      <c r="P59" s="85" t="n">
        <v>43.3476</v>
      </c>
      <c r="Q59" s="85" t="n">
        <v>44.2835</v>
      </c>
      <c r="R59" s="85" t="n">
        <v>232.24</v>
      </c>
      <c r="S59" s="85" t="n">
        <v>494.162</v>
      </c>
      <c r="T59" s="85" t="n">
        <v>8.704</v>
      </c>
      <c r="U59" s="62" t="n">
        <f aca="false">IF(N59&lt;&gt;0,R59/N59,0)</f>
        <v>0.0152041764296194</v>
      </c>
      <c r="V59" s="63" t="n">
        <f aca="false">S59/3600</f>
        <v>0.13726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9937.1432</v>
      </c>
      <c r="E60" s="88" t="n">
        <v>37.207</v>
      </c>
      <c r="F60" s="88" t="n">
        <v>40.7686</v>
      </c>
      <c r="G60" s="88" t="n">
        <v>41.8207</v>
      </c>
      <c r="H60" s="88" t="n">
        <v>217.224</v>
      </c>
      <c r="I60" s="88" t="n">
        <v>429.343</v>
      </c>
      <c r="J60" s="88" t="n">
        <v>7.69</v>
      </c>
      <c r="K60" s="62" t="n">
        <f aca="false">IF(D60&lt;&gt;0,H60/D60,0)</f>
        <v>0.0218598037311166</v>
      </c>
      <c r="L60" s="70" t="n">
        <f aca="false">I60/3600</f>
        <v>0.119261944444444</v>
      </c>
      <c r="N60" s="87" t="n">
        <v>9937.1432</v>
      </c>
      <c r="O60" s="88" t="n">
        <v>37.207</v>
      </c>
      <c r="P60" s="88" t="n">
        <v>40.7686</v>
      </c>
      <c r="Q60" s="88" t="n">
        <v>41.8207</v>
      </c>
      <c r="R60" s="88" t="n">
        <v>217.224</v>
      </c>
      <c r="S60" s="88" t="n">
        <v>430.326</v>
      </c>
      <c r="T60" s="88" t="n">
        <v>7.425</v>
      </c>
      <c r="U60" s="62" t="n">
        <f aca="false">IF(N60&lt;&gt;0,R60/N60,0)</f>
        <v>0.0218598037311166</v>
      </c>
      <c r="V60" s="70" t="n">
        <f aca="false">S60/3600</f>
        <v>0.119535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6223.076</v>
      </c>
      <c r="E61" s="88" t="n">
        <v>33.3902</v>
      </c>
      <c r="F61" s="88" t="n">
        <v>39.1644</v>
      </c>
      <c r="G61" s="88" t="n">
        <v>40.1654</v>
      </c>
      <c r="H61" s="88" t="n">
        <v>198.399</v>
      </c>
      <c r="I61" s="88" t="n">
        <v>384.041</v>
      </c>
      <c r="J61" s="88" t="n">
        <v>6.536</v>
      </c>
      <c r="K61" s="62" t="n">
        <f aca="false">IF(D61&lt;&gt;0,H61/D61,0)</f>
        <v>0.0318811790182219</v>
      </c>
      <c r="L61" s="70" t="n">
        <f aca="false">I61/3600</f>
        <v>0.106678055555556</v>
      </c>
      <c r="N61" s="87" t="n">
        <v>6223.076</v>
      </c>
      <c r="O61" s="88" t="n">
        <v>33.3902</v>
      </c>
      <c r="P61" s="88" t="n">
        <v>39.1644</v>
      </c>
      <c r="Q61" s="88" t="n">
        <v>40.1654</v>
      </c>
      <c r="R61" s="88" t="n">
        <v>198.399</v>
      </c>
      <c r="S61" s="88" t="n">
        <v>371.031</v>
      </c>
      <c r="T61" s="88" t="n">
        <v>6.318</v>
      </c>
      <c r="U61" s="62" t="n">
        <f aca="false">IF(N61&lt;&gt;0,R61/N61,0)</f>
        <v>0.0318811790182219</v>
      </c>
      <c r="V61" s="70" t="n">
        <f aca="false">S61/3600</f>
        <v>0.103064166666667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0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3716.1152</v>
      </c>
      <c r="E62" s="91" t="n">
        <v>29.7416</v>
      </c>
      <c r="F62" s="91" t="n">
        <v>38.1489</v>
      </c>
      <c r="G62" s="91" t="n">
        <v>39.0692</v>
      </c>
      <c r="H62" s="91" t="n">
        <v>178.43</v>
      </c>
      <c r="I62" s="91" t="n">
        <v>319.207</v>
      </c>
      <c r="J62" s="91" t="n">
        <v>5.538</v>
      </c>
      <c r="K62" s="78" t="n">
        <f aca="false">IF(D62&lt;&gt;0,H62/D62,0)</f>
        <v>0.048015196084341</v>
      </c>
      <c r="L62" s="79" t="n">
        <f aca="false">I62/3600</f>
        <v>0.0886686111111111</v>
      </c>
      <c r="N62" s="90" t="n">
        <v>3716.1152</v>
      </c>
      <c r="O62" s="91" t="n">
        <v>29.7416</v>
      </c>
      <c r="P62" s="91" t="n">
        <v>38.1489</v>
      </c>
      <c r="Q62" s="91" t="n">
        <v>39.0692</v>
      </c>
      <c r="R62" s="91" t="n">
        <v>178.43</v>
      </c>
      <c r="S62" s="91" t="n">
        <v>320.206</v>
      </c>
      <c r="T62" s="91" t="n">
        <v>5.522</v>
      </c>
      <c r="U62" s="78" t="n">
        <f aca="false">IF(N62&lt;&gt;0,R62/N62,0)</f>
        <v>0.048015196084341</v>
      </c>
      <c r="V62" s="79" t="n">
        <f aca="false">S62/3600</f>
        <v>0.0889461111111111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2906.6704</v>
      </c>
      <c r="E63" s="85" t="n">
        <v>40.9812</v>
      </c>
      <c r="F63" s="85" t="n">
        <v>41.7741</v>
      </c>
      <c r="G63" s="85" t="n">
        <v>42.5305</v>
      </c>
      <c r="H63" s="85" t="n">
        <v>229.062</v>
      </c>
      <c r="I63" s="85" t="n">
        <v>438.594</v>
      </c>
      <c r="J63" s="85" t="n">
        <v>7.55</v>
      </c>
      <c r="K63" s="62" t="n">
        <f aca="false">IF(D63&lt;&gt;0,H63/D63,0)</f>
        <v>0.0177475671804558</v>
      </c>
      <c r="L63" s="63" t="n">
        <f aca="false">I63/3600</f>
        <v>0.121831666666667</v>
      </c>
      <c r="N63" s="84" t="n">
        <v>12906.6704</v>
      </c>
      <c r="O63" s="85" t="n">
        <v>40.9812</v>
      </c>
      <c r="P63" s="85" t="n">
        <v>41.7741</v>
      </c>
      <c r="Q63" s="85" t="n">
        <v>42.5305</v>
      </c>
      <c r="R63" s="85" t="n">
        <v>229.062</v>
      </c>
      <c r="S63" s="85" t="n">
        <v>438.189</v>
      </c>
      <c r="T63" s="85" t="n">
        <v>7.566</v>
      </c>
      <c r="U63" s="62" t="n">
        <f aca="false">IF(N63&lt;&gt;0,R63/N63,0)</f>
        <v>0.0177475671804558</v>
      </c>
      <c r="V63" s="63" t="n">
        <f aca="false">S63/3600</f>
        <v>0.1217191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7945.3864</v>
      </c>
      <c r="E64" s="88" t="n">
        <v>36.5684</v>
      </c>
      <c r="F64" s="88" t="n">
        <v>38.8845</v>
      </c>
      <c r="G64" s="88" t="n">
        <v>39.492</v>
      </c>
      <c r="H64" s="88" t="n">
        <v>224.44</v>
      </c>
      <c r="I64" s="88" t="n">
        <v>375.399</v>
      </c>
      <c r="J64" s="88" t="n">
        <v>6.614</v>
      </c>
      <c r="K64" s="62" t="n">
        <f aca="false">IF(D64&lt;&gt;0,H64/D64,0)</f>
        <v>0.0282478395260928</v>
      </c>
      <c r="L64" s="70" t="n">
        <f aca="false">I64/3600</f>
        <v>0.1042775</v>
      </c>
      <c r="N64" s="87" t="n">
        <v>7945.3864</v>
      </c>
      <c r="O64" s="88" t="n">
        <v>36.5684</v>
      </c>
      <c r="P64" s="88" t="n">
        <v>38.8845</v>
      </c>
      <c r="Q64" s="88" t="n">
        <v>39.492</v>
      </c>
      <c r="R64" s="88" t="n">
        <v>224.44</v>
      </c>
      <c r="S64" s="88" t="n">
        <v>376.678</v>
      </c>
      <c r="T64" s="88" t="n">
        <v>6.505</v>
      </c>
      <c r="U64" s="62" t="n">
        <f aca="false">IF(N64&lt;&gt;0,R64/N64,0)</f>
        <v>0.0282478395260928</v>
      </c>
      <c r="V64" s="70" t="n">
        <f aca="false">S64/3600</f>
        <v>0.104632777777778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4556.364</v>
      </c>
      <c r="E65" s="88" t="n">
        <v>32.5721</v>
      </c>
      <c r="F65" s="88" t="n">
        <v>36.8262</v>
      </c>
      <c r="G65" s="88" t="n">
        <v>37.3524</v>
      </c>
      <c r="H65" s="88" t="n">
        <v>204.042</v>
      </c>
      <c r="I65" s="88" t="n">
        <v>325.198</v>
      </c>
      <c r="J65" s="88" t="n">
        <v>5.834</v>
      </c>
      <c r="K65" s="62" t="n">
        <f aca="false">IF(D65&lt;&gt;0,H65/D65,0)</f>
        <v>0.044781760192996</v>
      </c>
      <c r="L65" s="70" t="n">
        <f aca="false">I65/3600</f>
        <v>0.0903327777777778</v>
      </c>
      <c r="N65" s="87" t="n">
        <v>4556.364</v>
      </c>
      <c r="O65" s="88" t="n">
        <v>32.5721</v>
      </c>
      <c r="P65" s="88" t="n">
        <v>36.8262</v>
      </c>
      <c r="Q65" s="88" t="n">
        <v>37.3524</v>
      </c>
      <c r="R65" s="88" t="n">
        <v>204.042</v>
      </c>
      <c r="S65" s="88" t="n">
        <v>312.125</v>
      </c>
      <c r="T65" s="88" t="n">
        <v>5.616</v>
      </c>
      <c r="U65" s="62" t="n">
        <f aca="false">IF(N65&lt;&gt;0,R65/N65,0)</f>
        <v>0.044781760192996</v>
      </c>
      <c r="V65" s="70" t="n">
        <f aca="false">S65/3600</f>
        <v>0.0867013888888889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0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2402.1688</v>
      </c>
      <c r="E66" s="91" t="n">
        <v>29.0598</v>
      </c>
      <c r="F66" s="91" t="n">
        <v>35.4439</v>
      </c>
      <c r="G66" s="91" t="n">
        <v>35.9217</v>
      </c>
      <c r="H66" s="91" t="n">
        <v>163.435</v>
      </c>
      <c r="I66" s="91" t="n">
        <v>258.882</v>
      </c>
      <c r="J66" s="91" t="n">
        <v>4.742</v>
      </c>
      <c r="K66" s="78" t="n">
        <f aca="false">IF(D66&lt;&gt;0,H66/D66,0)</f>
        <v>0.0680364344087726</v>
      </c>
      <c r="L66" s="79" t="n">
        <f aca="false">I66/3600</f>
        <v>0.0719116666666667</v>
      </c>
      <c r="N66" s="90" t="n">
        <v>2402.1688</v>
      </c>
      <c r="O66" s="91" t="n">
        <v>29.0598</v>
      </c>
      <c r="P66" s="91" t="n">
        <v>35.4439</v>
      </c>
      <c r="Q66" s="91" t="n">
        <v>35.9217</v>
      </c>
      <c r="R66" s="91" t="n">
        <v>163.435</v>
      </c>
      <c r="S66" s="91" t="n">
        <v>269.35</v>
      </c>
      <c r="T66" s="91" t="n">
        <v>4.96</v>
      </c>
      <c r="U66" s="78" t="n">
        <f aca="false">IF(N66&lt;&gt;0,R66/N66,0)</f>
        <v>0.0680364344087726</v>
      </c>
      <c r="V66" s="79" t="n">
        <f aca="false">S66/3600</f>
        <v>0.0748194444444445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4920.5232</v>
      </c>
      <c r="E67" s="85" t="n">
        <v>42.1088</v>
      </c>
      <c r="F67" s="85" t="n">
        <v>42.7656</v>
      </c>
      <c r="G67" s="85" t="n">
        <v>43.829</v>
      </c>
      <c r="H67" s="85" t="n">
        <v>105.407</v>
      </c>
      <c r="I67" s="85" t="n">
        <v>216.263</v>
      </c>
      <c r="J67" s="85" t="n">
        <v>3.634</v>
      </c>
      <c r="K67" s="62" t="n">
        <f aca="false">IF(D67&lt;&gt;0,H67/D67,0)</f>
        <v>0.0214219089547225</v>
      </c>
      <c r="L67" s="63" t="n">
        <f aca="false">I67/3600</f>
        <v>0.0600730555555556</v>
      </c>
      <c r="N67" s="84" t="n">
        <v>4920.5232</v>
      </c>
      <c r="O67" s="85" t="n">
        <v>42.1088</v>
      </c>
      <c r="P67" s="85" t="n">
        <v>42.7656</v>
      </c>
      <c r="Q67" s="85" t="n">
        <v>43.829</v>
      </c>
      <c r="R67" s="85" t="n">
        <v>105.407</v>
      </c>
      <c r="S67" s="85" t="n">
        <v>215.966</v>
      </c>
      <c r="T67" s="85" t="n">
        <v>3.697</v>
      </c>
      <c r="U67" s="62" t="n">
        <f aca="false">IF(N67&lt;&gt;0,R67/N67,0)</f>
        <v>0.0214219089547225</v>
      </c>
      <c r="V67" s="63" t="n">
        <f aca="false">S67/3600</f>
        <v>0.0599905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2966.6232</v>
      </c>
      <c r="E68" s="88" t="n">
        <v>38.0544</v>
      </c>
      <c r="F68" s="88" t="n">
        <v>39.7687</v>
      </c>
      <c r="G68" s="88" t="n">
        <v>41.0995</v>
      </c>
      <c r="H68" s="88" t="n">
        <v>100.689</v>
      </c>
      <c r="I68" s="88" t="n">
        <v>184.891</v>
      </c>
      <c r="J68" s="88" t="n">
        <v>3.229</v>
      </c>
      <c r="K68" s="62" t="n">
        <f aca="false">IF(D68&lt;&gt;0,H68/D68,0)</f>
        <v>0.0339406096466852</v>
      </c>
      <c r="L68" s="70" t="n">
        <f aca="false">I68/3600</f>
        <v>0.0513586111111111</v>
      </c>
      <c r="N68" s="87" t="n">
        <v>2966.6232</v>
      </c>
      <c r="O68" s="88" t="n">
        <v>38.0544</v>
      </c>
      <c r="P68" s="88" t="n">
        <v>39.7687</v>
      </c>
      <c r="Q68" s="88" t="n">
        <v>41.0995</v>
      </c>
      <c r="R68" s="88" t="n">
        <v>100.689</v>
      </c>
      <c r="S68" s="88" t="n">
        <v>184.797</v>
      </c>
      <c r="T68" s="88" t="n">
        <v>3.213</v>
      </c>
      <c r="U68" s="62" t="n">
        <f aca="false">IF(N68&lt;&gt;0,R68/N68,0)</f>
        <v>0.0339406096466852</v>
      </c>
      <c r="V68" s="70" t="n">
        <f aca="false">S68/3600</f>
        <v>0.0513325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1641.492</v>
      </c>
      <c r="E69" s="88" t="n">
        <v>34.2761</v>
      </c>
      <c r="F69" s="88" t="n">
        <v>37.7428</v>
      </c>
      <c r="G69" s="88" t="n">
        <v>38.9902</v>
      </c>
      <c r="H69" s="88" t="n">
        <v>87.316</v>
      </c>
      <c r="I69" s="88" t="n">
        <v>157.061</v>
      </c>
      <c r="J69" s="88" t="n">
        <v>2.792</v>
      </c>
      <c r="K69" s="62" t="n">
        <f aca="false">IF(D69&lt;&gt;0,H69/D69,0)</f>
        <v>0.0531930706942221</v>
      </c>
      <c r="L69" s="70" t="n">
        <f aca="false">I69/3600</f>
        <v>0.0436280555555556</v>
      </c>
      <c r="N69" s="87" t="n">
        <v>1641.492</v>
      </c>
      <c r="O69" s="88" t="n">
        <v>34.2761</v>
      </c>
      <c r="P69" s="88" t="n">
        <v>37.7428</v>
      </c>
      <c r="Q69" s="88" t="n">
        <v>38.9902</v>
      </c>
      <c r="R69" s="88" t="n">
        <v>87.316</v>
      </c>
      <c r="S69" s="88" t="n">
        <v>163.566</v>
      </c>
      <c r="T69" s="88" t="n">
        <v>2.886</v>
      </c>
      <c r="U69" s="62" t="n">
        <f aca="false">IF(N69&lt;&gt;0,R69/N69,0)</f>
        <v>0.0531930706942221</v>
      </c>
      <c r="V69" s="70" t="n">
        <f aca="false">S69/3600</f>
        <v>0.045435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0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869.2872</v>
      </c>
      <c r="E70" s="91" t="n">
        <v>31.1695</v>
      </c>
      <c r="F70" s="91" t="n">
        <v>36.29</v>
      </c>
      <c r="G70" s="91" t="n">
        <v>37.3768</v>
      </c>
      <c r="H70" s="91" t="n">
        <v>66.614</v>
      </c>
      <c r="I70" s="91" t="n">
        <v>141.429</v>
      </c>
      <c r="J70" s="91" t="n">
        <v>2.496</v>
      </c>
      <c r="K70" s="78" t="n">
        <f aca="false">IF(D70&lt;&gt;0,H70/D70,0)</f>
        <v>0.0766306003355393</v>
      </c>
      <c r="L70" s="79" t="n">
        <f aca="false">I70/3600</f>
        <v>0.0392858333333333</v>
      </c>
      <c r="N70" s="90" t="n">
        <v>869.2872</v>
      </c>
      <c r="O70" s="91" t="n">
        <v>31.1695</v>
      </c>
      <c r="P70" s="91" t="n">
        <v>36.29</v>
      </c>
      <c r="Q70" s="91" t="n">
        <v>37.3768</v>
      </c>
      <c r="R70" s="91" t="n">
        <v>66.614</v>
      </c>
      <c r="S70" s="91" t="n">
        <v>142.397</v>
      </c>
      <c r="T70" s="91" t="n">
        <v>2.48</v>
      </c>
      <c r="U70" s="78" t="n">
        <f aca="false">IF(N70&lt;&gt;0,R70/N70,0)</f>
        <v>0.0766306003355393</v>
      </c>
      <c r="V70" s="79" t="n">
        <f aca="false">S70/3600</f>
        <v>0.0395547222222222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6293.8088</v>
      </c>
      <c r="E71" s="85" t="n">
        <v>44.4969</v>
      </c>
      <c r="F71" s="85" t="n">
        <v>47.2313</v>
      </c>
      <c r="G71" s="85" t="n">
        <v>48.076</v>
      </c>
      <c r="H71" s="85" t="n">
        <v>907.632</v>
      </c>
      <c r="I71" s="85" t="n">
        <v>3051.162</v>
      </c>
      <c r="J71" s="85" t="n">
        <v>49.062</v>
      </c>
      <c r="K71" s="62" t="n">
        <f aca="false">IF(D71&lt;&gt;0,H71/D71,0)</f>
        <v>0.0345188484066257</v>
      </c>
      <c r="L71" s="63" t="n">
        <f aca="false">I71/3600</f>
        <v>0.847545</v>
      </c>
      <c r="N71" s="84" t="n">
        <v>26293.8088</v>
      </c>
      <c r="O71" s="85" t="n">
        <v>44.4969</v>
      </c>
      <c r="P71" s="85" t="n">
        <v>47.2313</v>
      </c>
      <c r="Q71" s="85" t="n">
        <v>48.076</v>
      </c>
      <c r="R71" s="85" t="n">
        <v>907.632</v>
      </c>
      <c r="S71" s="85" t="n">
        <v>3067.916</v>
      </c>
      <c r="T71" s="85" t="n">
        <v>50.029</v>
      </c>
      <c r="U71" s="62" t="n">
        <f aca="false">IF(N71&lt;&gt;0,R71/N71,0)</f>
        <v>0.0345188484066257</v>
      </c>
      <c r="V71" s="63" t="n">
        <f aca="false">S71/3600</f>
        <v>0.852198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15560.8688</v>
      </c>
      <c r="E72" s="88" t="n">
        <v>42.0422</v>
      </c>
      <c r="F72" s="88" t="n">
        <v>45.7615</v>
      </c>
      <c r="G72" s="88" t="n">
        <v>46.4222</v>
      </c>
      <c r="H72" s="88" t="n">
        <v>745.189</v>
      </c>
      <c r="I72" s="88" t="n">
        <v>2587.638</v>
      </c>
      <c r="J72" s="88" t="n">
        <v>43.664</v>
      </c>
      <c r="K72" s="62" t="n">
        <f aca="false">IF(D72&lt;&gt;0,H72/D72,0)</f>
        <v>0.0478886500219062</v>
      </c>
      <c r="L72" s="70" t="n">
        <f aca="false">I72/3600</f>
        <v>0.718788333333333</v>
      </c>
      <c r="N72" s="87" t="n">
        <v>15560.8688</v>
      </c>
      <c r="O72" s="88" t="n">
        <v>42.0422</v>
      </c>
      <c r="P72" s="88" t="n">
        <v>45.7615</v>
      </c>
      <c r="Q72" s="88" t="n">
        <v>46.4222</v>
      </c>
      <c r="R72" s="88" t="n">
        <v>745.189</v>
      </c>
      <c r="S72" s="88" t="n">
        <v>2604.72</v>
      </c>
      <c r="T72" s="88" t="n">
        <v>45.115</v>
      </c>
      <c r="U72" s="62" t="n">
        <f aca="false">IF(N72&lt;&gt;0,R72/N72,0)</f>
        <v>0.0478886500219062</v>
      </c>
      <c r="V72" s="70" t="n">
        <f aca="false">S72/3600</f>
        <v>0.723533333333333</v>
      </c>
      <c r="W72" s="65"/>
      <c r="X72" s="12"/>
      <c r="Y72" s="46"/>
      <c r="Z72" s="46"/>
      <c r="AA72" s="12"/>
      <c r="AB72" s="46"/>
      <c r="AC72" s="72"/>
      <c r="AD72" s="73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9454.2064</v>
      </c>
      <c r="E73" s="88" t="n">
        <v>39.328</v>
      </c>
      <c r="F73" s="88" t="n">
        <v>44.4323</v>
      </c>
      <c r="G73" s="88" t="n">
        <v>44.9199</v>
      </c>
      <c r="H73" s="88" t="n">
        <v>595.632</v>
      </c>
      <c r="I73" s="88" t="n">
        <v>2369.441</v>
      </c>
      <c r="J73" s="88" t="n">
        <v>41.464</v>
      </c>
      <c r="K73" s="62" t="n">
        <f aca="false">IF(D73&lt;&gt;0,H73/D73,0)</f>
        <v>0.0630017978029335</v>
      </c>
      <c r="L73" s="70" t="n">
        <f aca="false">I73/3600</f>
        <v>0.658178055555556</v>
      </c>
      <c r="N73" s="87" t="n">
        <v>9454.2064</v>
      </c>
      <c r="O73" s="88" t="n">
        <v>39.328</v>
      </c>
      <c r="P73" s="88" t="n">
        <v>44.4323</v>
      </c>
      <c r="Q73" s="88" t="n">
        <v>44.9199</v>
      </c>
      <c r="R73" s="88" t="n">
        <v>595.632</v>
      </c>
      <c r="S73" s="88" t="n">
        <v>2473.992</v>
      </c>
      <c r="T73" s="88" t="n">
        <v>42.588</v>
      </c>
      <c r="U73" s="62" t="n">
        <f aca="false">IF(N73&lt;&gt;0,R73/N73,0)</f>
        <v>0.0630017978029335</v>
      </c>
      <c r="V73" s="70" t="n">
        <f aca="false">S73/3600</f>
        <v>0.68722</v>
      </c>
      <c r="W73" s="65"/>
      <c r="X73" s="12"/>
      <c r="Y73" s="46"/>
      <c r="Z73" s="46"/>
      <c r="AA73" s="12"/>
      <c r="AB73" s="46"/>
      <c r="AC73" s="72"/>
      <c r="AD73" s="73" t="n">
        <f aca="false">IF(R73=0,0,(R73-H73)/H73)</f>
        <v>0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5735.4288</v>
      </c>
      <c r="E74" s="91" t="n">
        <v>36.4329</v>
      </c>
      <c r="F74" s="91" t="n">
        <v>43.4407</v>
      </c>
      <c r="G74" s="91" t="n">
        <v>43.7908</v>
      </c>
      <c r="H74" s="91" t="n">
        <v>446.27</v>
      </c>
      <c r="I74" s="91" t="n">
        <v>2215.219</v>
      </c>
      <c r="J74" s="91" t="n">
        <v>37.377</v>
      </c>
      <c r="K74" s="78" t="n">
        <f aca="false">IF(D74&lt;&gt;0,H74/D74,0)</f>
        <v>0.0778093522841745</v>
      </c>
      <c r="L74" s="79" t="n">
        <f aca="false">I74/3600</f>
        <v>0.615338611111111</v>
      </c>
      <c r="N74" s="90" t="n">
        <v>5735.4288</v>
      </c>
      <c r="O74" s="91" t="n">
        <v>36.4329</v>
      </c>
      <c r="P74" s="91" t="n">
        <v>43.4407</v>
      </c>
      <c r="Q74" s="91" t="n">
        <v>43.7908</v>
      </c>
      <c r="R74" s="91" t="n">
        <v>446.27</v>
      </c>
      <c r="S74" s="91" t="n">
        <v>2334.278</v>
      </c>
      <c r="T74" s="91" t="n">
        <v>38.578</v>
      </c>
      <c r="U74" s="78" t="n">
        <f aca="false">IF(N74&lt;&gt;0,R74/N74,0)</f>
        <v>0.0778093522841745</v>
      </c>
      <c r="V74" s="79" t="n">
        <f aca="false">S74/3600</f>
        <v>0.648410555555556</v>
      </c>
      <c r="W74" s="65"/>
      <c r="X74" s="17"/>
      <c r="Y74" s="81"/>
      <c r="Z74" s="81"/>
      <c r="AA74" s="17"/>
      <c r="AB74" s="81"/>
      <c r="AC74" s="82"/>
      <c r="AD74" s="93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5462.3544</v>
      </c>
      <c r="E75" s="85" t="n">
        <v>44.6755</v>
      </c>
      <c r="F75" s="85" t="n">
        <v>48.6057</v>
      </c>
      <c r="G75" s="85" t="n">
        <v>48.3902</v>
      </c>
      <c r="H75" s="85" t="n">
        <v>644.183</v>
      </c>
      <c r="I75" s="85" t="n">
        <v>2802.342</v>
      </c>
      <c r="J75" s="85" t="n">
        <v>45.333</v>
      </c>
      <c r="K75" s="62" t="n">
        <f aca="false">IF(D75&lt;&gt;0,H75/D75,0)</f>
        <v>0.0252994279272148</v>
      </c>
      <c r="L75" s="63" t="n">
        <f aca="false">I75/3600</f>
        <v>0.778428333333333</v>
      </c>
      <c r="N75" s="84" t="n">
        <v>25462.3544</v>
      </c>
      <c r="O75" s="85" t="n">
        <v>44.6755</v>
      </c>
      <c r="P75" s="85" t="n">
        <v>48.6057</v>
      </c>
      <c r="Q75" s="85" t="n">
        <v>48.3902</v>
      </c>
      <c r="R75" s="85" t="n">
        <v>644.183</v>
      </c>
      <c r="S75" s="85" t="n">
        <v>2930.48</v>
      </c>
      <c r="T75" s="85" t="n">
        <v>46.675</v>
      </c>
      <c r="U75" s="62" t="n">
        <f aca="false">IF(N75&lt;&gt;0,R75/N75,0)</f>
        <v>0.0252994279272148</v>
      </c>
      <c r="V75" s="63" t="n">
        <f aca="false">S75/3600</f>
        <v>0.81402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15673.5744</v>
      </c>
      <c r="E76" s="88" t="n">
        <v>42.2063</v>
      </c>
      <c r="F76" s="88" t="n">
        <v>47.078</v>
      </c>
      <c r="G76" s="88" t="n">
        <v>46.3517</v>
      </c>
      <c r="H76" s="88" t="n">
        <v>537.429</v>
      </c>
      <c r="I76" s="88" t="n">
        <v>2523.476</v>
      </c>
      <c r="J76" s="88" t="n">
        <v>41.792</v>
      </c>
      <c r="K76" s="62" t="n">
        <f aca="false">IF(D76&lt;&gt;0,H76/D76,0)</f>
        <v>0.0342888601083873</v>
      </c>
      <c r="L76" s="70" t="n">
        <f aca="false">I76/3600</f>
        <v>0.700965555555556</v>
      </c>
      <c r="N76" s="87" t="n">
        <v>15673.5744</v>
      </c>
      <c r="O76" s="88" t="n">
        <v>42.2063</v>
      </c>
      <c r="P76" s="88" t="n">
        <v>47.078</v>
      </c>
      <c r="Q76" s="88" t="n">
        <v>46.3517</v>
      </c>
      <c r="R76" s="88" t="n">
        <v>537.429</v>
      </c>
      <c r="S76" s="88" t="n">
        <v>2553.521</v>
      </c>
      <c r="T76" s="88" t="n">
        <v>43.492</v>
      </c>
      <c r="U76" s="62" t="n">
        <f aca="false">IF(N76&lt;&gt;0,R76/N76,0)</f>
        <v>0.0342888601083873</v>
      </c>
      <c r="V76" s="70" t="n">
        <f aca="false">S76/3600</f>
        <v>0.709311388888889</v>
      </c>
      <c r="W76" s="65"/>
      <c r="X76" s="12"/>
      <c r="Y76" s="46"/>
      <c r="Z76" s="46"/>
      <c r="AA76" s="12"/>
      <c r="AB76" s="46"/>
      <c r="AC76" s="72"/>
      <c r="AD76" s="73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9859.2192</v>
      </c>
      <c r="E77" s="88" t="n">
        <v>39.412</v>
      </c>
      <c r="F77" s="88" t="n">
        <v>45.9849</v>
      </c>
      <c r="G77" s="88" t="n">
        <v>44.5931</v>
      </c>
      <c r="H77" s="88" t="n">
        <v>440.339</v>
      </c>
      <c r="I77" s="88" t="n">
        <v>2429.501</v>
      </c>
      <c r="J77" s="88" t="n">
        <v>40.918</v>
      </c>
      <c r="K77" s="62" t="n">
        <f aca="false">IF(D77&lt;&gt;0,H77/D77,0)</f>
        <v>0.0446626645647558</v>
      </c>
      <c r="L77" s="70" t="n">
        <f aca="false">I77/3600</f>
        <v>0.674861388888889</v>
      </c>
      <c r="N77" s="87" t="n">
        <v>9859.2192</v>
      </c>
      <c r="O77" s="88" t="n">
        <v>39.412</v>
      </c>
      <c r="P77" s="88" t="n">
        <v>45.9849</v>
      </c>
      <c r="Q77" s="88" t="n">
        <v>44.5931</v>
      </c>
      <c r="R77" s="88" t="n">
        <v>440.339</v>
      </c>
      <c r="S77" s="88" t="n">
        <v>2365.525</v>
      </c>
      <c r="T77" s="88" t="n">
        <v>40.981</v>
      </c>
      <c r="U77" s="62" t="n">
        <f aca="false">IF(N77&lt;&gt;0,R77/N77,0)</f>
        <v>0.0446626645647558</v>
      </c>
      <c r="V77" s="70" t="n">
        <f aca="false">S77/3600</f>
        <v>0.657090277777778</v>
      </c>
      <c r="W77" s="65"/>
      <c r="X77" s="12"/>
      <c r="Y77" s="46"/>
      <c r="Z77" s="46"/>
      <c r="AA77" s="12"/>
      <c r="AB77" s="46"/>
      <c r="AC77" s="72"/>
      <c r="AD77" s="73" t="n">
        <f aca="false">IF(R77=0,0,(R77-H77)/H77)</f>
        <v>0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5984.0128</v>
      </c>
      <c r="E78" s="91" t="n">
        <v>36.2733</v>
      </c>
      <c r="F78" s="91" t="n">
        <v>45.0931</v>
      </c>
      <c r="G78" s="91" t="n">
        <v>43.2799</v>
      </c>
      <c r="H78" s="91" t="n">
        <v>332.952</v>
      </c>
      <c r="I78" s="91" t="n">
        <v>2281.145</v>
      </c>
      <c r="J78" s="91" t="n">
        <v>37.876</v>
      </c>
      <c r="K78" s="78" t="n">
        <f aca="false">IF(D78&lt;&gt;0,H78/D78,0)</f>
        <v>0.0556402553149619</v>
      </c>
      <c r="L78" s="79" t="n">
        <f aca="false">I78/3600</f>
        <v>0.633651388888889</v>
      </c>
      <c r="N78" s="90" t="n">
        <v>5984.0128</v>
      </c>
      <c r="O78" s="91" t="n">
        <v>36.2733</v>
      </c>
      <c r="P78" s="91" t="n">
        <v>45.0931</v>
      </c>
      <c r="Q78" s="91" t="n">
        <v>43.2799</v>
      </c>
      <c r="R78" s="91" t="n">
        <v>332.952</v>
      </c>
      <c r="S78" s="91" t="n">
        <v>2216.28</v>
      </c>
      <c r="T78" s="91" t="n">
        <v>36.894</v>
      </c>
      <c r="U78" s="78" t="n">
        <f aca="false">IF(N78&lt;&gt;0,R78/N78,0)</f>
        <v>0.0556402553149619</v>
      </c>
      <c r="V78" s="79" t="n">
        <f aca="false">S78/3600</f>
        <v>0.615633333333333</v>
      </c>
      <c r="W78" s="65"/>
      <c r="X78" s="17"/>
      <c r="Y78" s="81"/>
      <c r="Z78" s="81"/>
      <c r="AA78" s="17"/>
      <c r="AB78" s="81"/>
      <c r="AC78" s="82"/>
      <c r="AD78" s="93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7595.8136</v>
      </c>
      <c r="E79" s="85" t="n">
        <v>44.5354</v>
      </c>
      <c r="F79" s="85" t="n">
        <v>48.5546</v>
      </c>
      <c r="G79" s="85" t="n">
        <v>48.7851</v>
      </c>
      <c r="H79" s="85" t="n">
        <v>782.24</v>
      </c>
      <c r="I79" s="85" t="n">
        <v>3028.979</v>
      </c>
      <c r="J79" s="85" t="n">
        <v>48.157</v>
      </c>
      <c r="K79" s="62" t="n">
        <f aca="false">IF(D79&lt;&gt;0,H79/D79,0)</f>
        <v>0.028346328589493</v>
      </c>
      <c r="L79" s="63" t="n">
        <f aca="false">I79/3600</f>
        <v>0.841383055555556</v>
      </c>
      <c r="N79" s="84" t="n">
        <v>27595.8136</v>
      </c>
      <c r="O79" s="85" t="n">
        <v>44.5354</v>
      </c>
      <c r="P79" s="85" t="n">
        <v>48.5546</v>
      </c>
      <c r="Q79" s="85" t="n">
        <v>48.7851</v>
      </c>
      <c r="R79" s="85" t="n">
        <v>782.24</v>
      </c>
      <c r="S79" s="85" t="n">
        <v>3038.245</v>
      </c>
      <c r="T79" s="85" t="n">
        <v>48.266</v>
      </c>
      <c r="U79" s="62" t="n">
        <f aca="false">IF(N79&lt;&gt;0,R79/N79,0)</f>
        <v>0.028346328589493</v>
      </c>
      <c r="V79" s="63" t="n">
        <f aca="false">S79/3600</f>
        <v>0.84395694444444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16129.6392</v>
      </c>
      <c r="E80" s="88" t="n">
        <v>41.8128</v>
      </c>
      <c r="F80" s="88" t="n">
        <v>46.8537</v>
      </c>
      <c r="G80" s="88" t="n">
        <v>47.0345</v>
      </c>
      <c r="H80" s="88" t="n">
        <v>638.822</v>
      </c>
      <c r="I80" s="88" t="n">
        <v>2585.064</v>
      </c>
      <c r="J80" s="88" t="n">
        <v>42.853</v>
      </c>
      <c r="K80" s="62" t="n">
        <f aca="false">IF(D80&lt;&gt;0,H80/D80,0)</f>
        <v>0.0396054736301851</v>
      </c>
      <c r="L80" s="70" t="n">
        <f aca="false">I80/3600</f>
        <v>0.718073333333333</v>
      </c>
      <c r="N80" s="87" t="n">
        <v>16129.6392</v>
      </c>
      <c r="O80" s="88" t="n">
        <v>41.8128</v>
      </c>
      <c r="P80" s="88" t="n">
        <v>46.8537</v>
      </c>
      <c r="Q80" s="88" t="n">
        <v>47.0345</v>
      </c>
      <c r="R80" s="88" t="n">
        <v>638.822</v>
      </c>
      <c r="S80" s="88" t="n">
        <v>2602.708</v>
      </c>
      <c r="T80" s="88" t="n">
        <v>43.633</v>
      </c>
      <c r="U80" s="62" t="n">
        <f aca="false">IF(N80&lt;&gt;0,R80/N80,0)</f>
        <v>0.0396054736301851</v>
      </c>
      <c r="V80" s="70" t="n">
        <f aca="false">S80/3600</f>
        <v>0.722974444444445</v>
      </c>
      <c r="W80" s="65"/>
      <c r="X80" s="12"/>
      <c r="Y80" s="46"/>
      <c r="Z80" s="46"/>
      <c r="AA80" s="12"/>
      <c r="AB80" s="46"/>
      <c r="AC80" s="72"/>
      <c r="AD80" s="73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9485.7456</v>
      </c>
      <c r="E81" s="88" t="n">
        <v>39.0249</v>
      </c>
      <c r="F81" s="88" t="n">
        <v>45.2954</v>
      </c>
      <c r="G81" s="88" t="n">
        <v>45.4394</v>
      </c>
      <c r="H81" s="88" t="n">
        <v>507.525</v>
      </c>
      <c r="I81" s="88" t="n">
        <v>2442.761</v>
      </c>
      <c r="J81" s="88" t="n">
        <v>40.934</v>
      </c>
      <c r="K81" s="62" t="n">
        <f aca="false">IF(D81&lt;&gt;0,H81/D81,0)</f>
        <v>0.0535039649387182</v>
      </c>
      <c r="L81" s="70" t="n">
        <f aca="false">I81/3600</f>
        <v>0.678544722222222</v>
      </c>
      <c r="N81" s="87" t="n">
        <v>9485.7456</v>
      </c>
      <c r="O81" s="88" t="n">
        <v>39.0249</v>
      </c>
      <c r="P81" s="88" t="n">
        <v>45.2954</v>
      </c>
      <c r="Q81" s="88" t="n">
        <v>45.4394</v>
      </c>
      <c r="R81" s="88" t="n">
        <v>507.525</v>
      </c>
      <c r="S81" s="88" t="n">
        <v>2464.851</v>
      </c>
      <c r="T81" s="88" t="n">
        <v>42.416</v>
      </c>
      <c r="U81" s="62" t="n">
        <f aca="false">IF(N81&lt;&gt;0,R81/N81,0)</f>
        <v>0.0535039649387182</v>
      </c>
      <c r="V81" s="70" t="n">
        <f aca="false">S81/3600</f>
        <v>0.684680833333333</v>
      </c>
      <c r="W81" s="65"/>
      <c r="X81" s="12"/>
      <c r="Y81" s="46"/>
      <c r="Z81" s="46"/>
      <c r="AA81" s="12"/>
      <c r="AB81" s="46"/>
      <c r="AC81" s="72"/>
      <c r="AD81" s="73" t="n">
        <f aca="false">IF(R81=0,0,(R81-H81)/H81)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5541.0984</v>
      </c>
      <c r="E82" s="91" t="n">
        <v>36.2338</v>
      </c>
      <c r="F82" s="91" t="n">
        <v>44.1101</v>
      </c>
      <c r="G82" s="91" t="n">
        <v>44.187</v>
      </c>
      <c r="H82" s="91" t="n">
        <v>377.736</v>
      </c>
      <c r="I82" s="91" t="n">
        <v>2279.444</v>
      </c>
      <c r="J82" s="91" t="n">
        <v>37.908</v>
      </c>
      <c r="K82" s="78" t="n">
        <f aca="false">IF(D82&lt;&gt;0,H82/D82,0)</f>
        <v>0.068169877654582</v>
      </c>
      <c r="L82" s="79" t="n">
        <f aca="false">I82/3600</f>
        <v>0.633178888888889</v>
      </c>
      <c r="N82" s="90" t="n">
        <v>5541.0984</v>
      </c>
      <c r="O82" s="91" t="n">
        <v>36.2338</v>
      </c>
      <c r="P82" s="91" t="n">
        <v>44.1101</v>
      </c>
      <c r="Q82" s="91" t="n">
        <v>44.187</v>
      </c>
      <c r="R82" s="91" t="n">
        <v>377.736</v>
      </c>
      <c r="S82" s="91" t="n">
        <v>2314.279</v>
      </c>
      <c r="T82" s="91" t="n">
        <v>38.188</v>
      </c>
      <c r="U82" s="78" t="n">
        <f aca="false">IF(N82&lt;&gt;0,R82/N82,0)</f>
        <v>0.068169877654582</v>
      </c>
      <c r="V82" s="79" t="n">
        <f aca="false">S82/3600</f>
        <v>0.642855277777778</v>
      </c>
      <c r="W82" s="65"/>
      <c r="X82" s="17"/>
      <c r="Y82" s="81"/>
      <c r="Z82" s="81"/>
      <c r="AA82" s="17"/>
      <c r="AB82" s="81"/>
      <c r="AC82" s="82"/>
      <c r="AD82" s="93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29.3714937618624</v>
      </c>
      <c r="L89" s="94" t="n">
        <f aca="false">GEOMEAN(L3:L82)</f>
        <v>0.492165120858954</v>
      </c>
      <c r="T89" s="94" t="n">
        <f aca="false">GEOMEAN(T3:T82)</f>
        <v>29.1234718915729</v>
      </c>
      <c r="V89" s="94" t="n">
        <f aca="false">GEOMEAN(V3:V82)</f>
        <v>0.492704568584304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0.991555694364733</v>
      </c>
      <c r="V90" s="95" t="n">
        <f aca="false">V89/L89</f>
        <v>1.00109607061225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1.01975833333333</v>
      </c>
      <c r="L91" s="94" t="n">
        <f aca="false">SUM(L3:L82)</f>
        <v>63.4704283333333</v>
      </c>
      <c r="T91" s="94" t="n">
        <f aca="false">SUM(T3:T82)/3600</f>
        <v>0.996550833333333</v>
      </c>
      <c r="V91" s="94" t="n">
        <f aca="false">SUM(V3:V82)</f>
        <v>63.629516944444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09.0848</v>
      </c>
      <c r="E3" s="60" t="n">
        <v>41.8529</v>
      </c>
      <c r="F3" s="60" t="n">
        <v>41.7469</v>
      </c>
      <c r="G3" s="60" t="n">
        <v>44.4823</v>
      </c>
      <c r="H3" s="60" t="n">
        <v>460.257</v>
      </c>
      <c r="I3" s="60" t="n">
        <v>15620.697</v>
      </c>
      <c r="J3" s="60" t="n">
        <v>49.873</v>
      </c>
      <c r="K3" s="62" t="n">
        <f aca="false">IF(D3&lt;&gt;0,H3/D3,0)</f>
        <v>0.0317219870408367</v>
      </c>
      <c r="L3" s="63" t="n">
        <f aca="false">I3/3600</f>
        <v>4.3390825</v>
      </c>
      <c r="N3" s="59" t="n">
        <v>14454.7936</v>
      </c>
      <c r="O3" s="60" t="n">
        <v>41.8534</v>
      </c>
      <c r="P3" s="60" t="n">
        <v>41.7446</v>
      </c>
      <c r="Q3" s="60" t="n">
        <v>44.4821</v>
      </c>
      <c r="R3" s="60" t="n">
        <v>403.344</v>
      </c>
      <c r="S3" s="60" t="n">
        <v>15615.097</v>
      </c>
      <c r="T3" s="60" t="n">
        <v>49.42</v>
      </c>
      <c r="U3" s="62" t="n">
        <f aca="false">IF(N3&lt;&gt;0,R3/N3,0)</f>
        <v>0.0279038228536172</v>
      </c>
      <c r="V3" s="64" t="n">
        <f aca="false">S3/3600</f>
        <v>4.3375269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2365482762891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5964.9744</v>
      </c>
      <c r="E4" s="68" t="n">
        <v>39.3999</v>
      </c>
      <c r="F4" s="68" t="n">
        <v>40.1097</v>
      </c>
      <c r="G4" s="68" t="n">
        <v>42.5644</v>
      </c>
      <c r="H4" s="68" t="n">
        <v>231.914</v>
      </c>
      <c r="I4" s="68" t="n">
        <v>13640.648</v>
      </c>
      <c r="J4" s="68" t="n">
        <v>45.505</v>
      </c>
      <c r="K4" s="62" t="n">
        <f aca="false">IF(D4&lt;&gt;0,H4/D4,0)</f>
        <v>0.0388792951064467</v>
      </c>
      <c r="L4" s="70" t="n">
        <f aca="false">I4/3600</f>
        <v>3.78906888888889</v>
      </c>
      <c r="N4" s="67" t="n">
        <v>5943.6128</v>
      </c>
      <c r="O4" s="68" t="n">
        <v>39.3995</v>
      </c>
      <c r="P4" s="68" t="n">
        <v>40.1103</v>
      </c>
      <c r="Q4" s="68" t="n">
        <v>42.5621</v>
      </c>
      <c r="R4" s="68" t="n">
        <v>211.803</v>
      </c>
      <c r="S4" s="68" t="n">
        <v>13662.441</v>
      </c>
      <c r="T4" s="68" t="n">
        <v>43.992</v>
      </c>
      <c r="U4" s="62" t="n">
        <f aca="false">IF(N4&lt;&gt;0,R4/N4,0)</f>
        <v>0.0356353967068649</v>
      </c>
      <c r="V4" s="71" t="n">
        <f aca="false">S4/3600</f>
        <v>3.7951225</v>
      </c>
      <c r="W4" s="65"/>
      <c r="X4" s="12"/>
      <c r="Y4" s="46"/>
      <c r="Z4" s="72"/>
      <c r="AA4" s="12"/>
      <c r="AB4" s="46"/>
      <c r="AC4" s="72"/>
      <c r="AD4" s="73" t="n">
        <f aca="false">IF(R4=0,0,(R4-H4)/H4)</f>
        <v>-0.0867174901040903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2898.8096</v>
      </c>
      <c r="E5" s="68" t="n">
        <v>36.8729</v>
      </c>
      <c r="F5" s="68" t="n">
        <v>38.8515</v>
      </c>
      <c r="G5" s="68" t="n">
        <v>41.0275</v>
      </c>
      <c r="H5" s="68" t="n">
        <v>138.095</v>
      </c>
      <c r="I5" s="68" t="n">
        <v>12621.358</v>
      </c>
      <c r="J5" s="68" t="n">
        <v>41.293</v>
      </c>
      <c r="K5" s="62" t="n">
        <f aca="false">IF(D5&lt;&gt;0,H5/D5,0)</f>
        <v>0.0476385203084742</v>
      </c>
      <c r="L5" s="70" t="n">
        <f aca="false">I5/3600</f>
        <v>3.50593277777778</v>
      </c>
      <c r="N5" s="67" t="n">
        <v>2889.376</v>
      </c>
      <c r="O5" s="68" t="n">
        <v>36.8704</v>
      </c>
      <c r="P5" s="68" t="n">
        <v>38.8524</v>
      </c>
      <c r="Q5" s="68" t="n">
        <v>41.0248</v>
      </c>
      <c r="R5" s="68" t="n">
        <v>129.729</v>
      </c>
      <c r="S5" s="68" t="n">
        <v>12601.655</v>
      </c>
      <c r="T5" s="68" t="n">
        <v>41.074</v>
      </c>
      <c r="U5" s="62" t="n">
        <f aca="false">IF(N5&lt;&gt;0,R5/N5,0)</f>
        <v>0.0448986217093241</v>
      </c>
      <c r="V5" s="71" t="n">
        <f aca="false">S5/3600</f>
        <v>3.50045972222222</v>
      </c>
      <c r="W5" s="65"/>
      <c r="X5" s="12"/>
      <c r="Y5" s="46"/>
      <c r="Z5" s="72"/>
      <c r="AA5" s="12"/>
      <c r="AB5" s="46"/>
      <c r="AC5" s="72"/>
      <c r="AD5" s="73" t="n">
        <f aca="false">IF(R5=0,0,(R5-H5)/H5)</f>
        <v>-0.0605814837611788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1514.8848</v>
      </c>
      <c r="E6" s="76" t="n">
        <v>34.2107</v>
      </c>
      <c r="F6" s="76" t="n">
        <v>37.8675</v>
      </c>
      <c r="G6" s="76" t="n">
        <v>39.908</v>
      </c>
      <c r="H6" s="76" t="n">
        <v>85.986</v>
      </c>
      <c r="I6" s="76" t="n">
        <v>11882.478</v>
      </c>
      <c r="J6" s="76" t="n">
        <v>35.989</v>
      </c>
      <c r="K6" s="78" t="n">
        <f aca="false">IF(D6&lt;&gt;0,H6/D6,0)</f>
        <v>0.0567607517086448</v>
      </c>
      <c r="L6" s="79" t="n">
        <f aca="false">I6/3600</f>
        <v>3.30068833333333</v>
      </c>
      <c r="N6" s="75" t="n">
        <v>1510.7136</v>
      </c>
      <c r="O6" s="76" t="n">
        <v>34.2036</v>
      </c>
      <c r="P6" s="76" t="n">
        <v>37.867</v>
      </c>
      <c r="Q6" s="76" t="n">
        <v>39.9086</v>
      </c>
      <c r="R6" s="76" t="n">
        <v>82.238</v>
      </c>
      <c r="S6" s="76" t="n">
        <v>12386.328</v>
      </c>
      <c r="T6" s="76" t="n">
        <v>36.597</v>
      </c>
      <c r="U6" s="78" t="n">
        <f aca="false">IF(N6&lt;&gt;0,R6/N6,0)</f>
        <v>0.0544365258908108</v>
      </c>
      <c r="V6" s="80" t="n">
        <f aca="false">S6/3600</f>
        <v>3.44064666666667</v>
      </c>
      <c r="W6" s="65"/>
      <c r="X6" s="17"/>
      <c r="Y6" s="81"/>
      <c r="Z6" s="82"/>
      <c r="AA6" s="17"/>
      <c r="AB6" s="81"/>
      <c r="AC6" s="82"/>
      <c r="AD6" s="73" t="n">
        <f aca="false">IF(R6=0,0,(R6-H6)/H6)</f>
        <v>-0.0435884911497221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6617.3248</v>
      </c>
      <c r="E7" s="60" t="n">
        <v>40.2822</v>
      </c>
      <c r="F7" s="60" t="n">
        <v>45.1669</v>
      </c>
      <c r="G7" s="60" t="n">
        <v>44.8169</v>
      </c>
      <c r="H7" s="60" t="n">
        <v>1417.896</v>
      </c>
      <c r="I7" s="60" t="n">
        <v>21981.078</v>
      </c>
      <c r="J7" s="60" t="n">
        <v>65.769</v>
      </c>
      <c r="K7" s="62" t="n">
        <f aca="false">IF(D7&lt;&gt;0,H7/D7,0)</f>
        <v>0.0387219986097947</v>
      </c>
      <c r="L7" s="63" t="n">
        <f aca="false">I7/3600</f>
        <v>6.105855</v>
      </c>
      <c r="N7" s="59" t="n">
        <v>36446.1536</v>
      </c>
      <c r="O7" s="60" t="n">
        <v>40.2779</v>
      </c>
      <c r="P7" s="60" t="n">
        <v>45.1639</v>
      </c>
      <c r="Q7" s="60" t="n">
        <v>44.8173</v>
      </c>
      <c r="R7" s="60" t="n">
        <v>1249.522</v>
      </c>
      <c r="S7" s="60" t="n">
        <v>21951.282</v>
      </c>
      <c r="T7" s="60" t="n">
        <v>64.896</v>
      </c>
      <c r="U7" s="62" t="n">
        <f aca="false">IF(N7&lt;&gt;0,R7/N7,0)</f>
        <v>0.0342840567955023</v>
      </c>
      <c r="V7" s="64" t="n">
        <f aca="false">S7/3600</f>
        <v>6.09757833333333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18749188939104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17506.856</v>
      </c>
      <c r="E8" s="68" t="n">
        <v>37.2851</v>
      </c>
      <c r="F8" s="68" t="n">
        <v>43.3215</v>
      </c>
      <c r="G8" s="68" t="n">
        <v>43.453</v>
      </c>
      <c r="H8" s="68" t="n">
        <v>758.502</v>
      </c>
      <c r="I8" s="68" t="n">
        <v>19761.303</v>
      </c>
      <c r="J8" s="68" t="n">
        <v>57.766</v>
      </c>
      <c r="K8" s="62" t="n">
        <f aca="false">IF(D8&lt;&gt;0,H8/D8,0)</f>
        <v>0.0433259975406207</v>
      </c>
      <c r="L8" s="70" t="n">
        <f aca="false">I8/3600</f>
        <v>5.48925083333333</v>
      </c>
      <c r="N8" s="67" t="n">
        <v>17423.3968</v>
      </c>
      <c r="O8" s="68" t="n">
        <v>37.281</v>
      </c>
      <c r="P8" s="68" t="n">
        <v>43.3172</v>
      </c>
      <c r="Q8" s="68" t="n">
        <v>43.45</v>
      </c>
      <c r="R8" s="68" t="n">
        <v>676.408</v>
      </c>
      <c r="S8" s="68" t="n">
        <v>19733.847</v>
      </c>
      <c r="T8" s="68" t="n">
        <v>57.922</v>
      </c>
      <c r="U8" s="62" t="n">
        <f aca="false">IF(N8&lt;&gt;0,R8/N8,0)</f>
        <v>0.0388218214716892</v>
      </c>
      <c r="V8" s="71" t="n">
        <f aca="false">S8/3600</f>
        <v>5.48162416666667</v>
      </c>
      <c r="W8" s="65"/>
      <c r="X8" s="12"/>
      <c r="Y8" s="46"/>
      <c r="Z8" s="46"/>
      <c r="AA8" s="12"/>
      <c r="AB8" s="46"/>
      <c r="AC8" s="72"/>
      <c r="AD8" s="73" t="n">
        <f aca="false">IF(R8=0,0,(R8-H8)/H8)</f>
        <v>-0.108231751531308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9146.7568</v>
      </c>
      <c r="E9" s="68" t="n">
        <v>34.3592</v>
      </c>
      <c r="F9" s="68" t="n">
        <v>41.7726</v>
      </c>
      <c r="G9" s="68" t="n">
        <v>42.1719</v>
      </c>
      <c r="H9" s="68" t="n">
        <v>415.43</v>
      </c>
      <c r="I9" s="68" t="n">
        <v>17074.448</v>
      </c>
      <c r="J9" s="68" t="n">
        <v>50.169</v>
      </c>
      <c r="K9" s="62" t="n">
        <f aca="false">IF(D9&lt;&gt;0,H9/D9,0)</f>
        <v>0.0454182842163246</v>
      </c>
      <c r="L9" s="70" t="n">
        <f aca="false">I9/3600</f>
        <v>4.74290222222222</v>
      </c>
      <c r="N9" s="67" t="n">
        <v>9108.56</v>
      </c>
      <c r="O9" s="68" t="n">
        <v>34.3508</v>
      </c>
      <c r="P9" s="68" t="n">
        <v>41.7679</v>
      </c>
      <c r="Q9" s="68" t="n">
        <v>42.1681</v>
      </c>
      <c r="R9" s="68" t="n">
        <v>380.382</v>
      </c>
      <c r="S9" s="68" t="n">
        <v>17784.982</v>
      </c>
      <c r="T9" s="68" t="n">
        <v>51.604</v>
      </c>
      <c r="U9" s="62" t="n">
        <f aca="false">IF(N9&lt;&gt;0,R9/N9,0)</f>
        <v>0.0417609369647892</v>
      </c>
      <c r="V9" s="71" t="n">
        <f aca="false">S9/3600</f>
        <v>4.94027277777778</v>
      </c>
      <c r="W9" s="65"/>
      <c r="X9" s="12"/>
      <c r="Y9" s="83"/>
      <c r="Z9" s="46"/>
      <c r="AA9" s="12"/>
      <c r="AB9" s="46"/>
      <c r="AC9" s="72"/>
      <c r="AD9" s="73" t="n">
        <f aca="false">IF(R9=0,0,(R9-H9)/H9)</f>
        <v>-0.0843655970921696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5118.3056</v>
      </c>
      <c r="E10" s="76" t="n">
        <v>31.6477</v>
      </c>
      <c r="F10" s="76" t="n">
        <v>40.5655</v>
      </c>
      <c r="G10" s="76" t="n">
        <v>41.1416</v>
      </c>
      <c r="H10" s="76" t="n">
        <v>243.454</v>
      </c>
      <c r="I10" s="76" t="n">
        <v>15781.362</v>
      </c>
      <c r="J10" s="76" t="n">
        <v>47.283</v>
      </c>
      <c r="K10" s="78" t="n">
        <f aca="false">IF(D10&lt;&gt;0,H10/D10,0)</f>
        <v>0.0475653505331921</v>
      </c>
      <c r="L10" s="79" t="n">
        <f aca="false">I10/3600</f>
        <v>4.38371166666667</v>
      </c>
      <c r="N10" s="75" t="n">
        <v>5097.984</v>
      </c>
      <c r="O10" s="76" t="n">
        <v>31.6376</v>
      </c>
      <c r="P10" s="76" t="n">
        <v>40.5601</v>
      </c>
      <c r="Q10" s="76" t="n">
        <v>41.1376</v>
      </c>
      <c r="R10" s="76" t="n">
        <v>227.825</v>
      </c>
      <c r="S10" s="76" t="n">
        <v>15800.674</v>
      </c>
      <c r="T10" s="76" t="n">
        <v>47.767</v>
      </c>
      <c r="U10" s="78" t="n">
        <f aca="false">IF(N10&lt;&gt;0,R10/N10,0)</f>
        <v>0.0446892340187808</v>
      </c>
      <c r="V10" s="80" t="n">
        <f aca="false">S10/3600</f>
        <v>4.38907611111111</v>
      </c>
      <c r="W10" s="65"/>
      <c r="X10" s="17"/>
      <c r="Y10" s="81"/>
      <c r="Z10" s="81"/>
      <c r="AA10" s="17"/>
      <c r="AB10" s="81"/>
      <c r="AC10" s="82"/>
      <c r="AD10" s="73" t="n">
        <f aca="false">IF(R10=0,0,(R10-H10)/H10)</f>
        <v>-0.0641969324800579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338.1296</v>
      </c>
      <c r="E11" s="60" t="n">
        <v>39.2663</v>
      </c>
      <c r="F11" s="60" t="n">
        <v>39.7179</v>
      </c>
      <c r="G11" s="60" t="n">
        <v>38.0602</v>
      </c>
      <c r="H11" s="60" t="n">
        <v>944.586</v>
      </c>
      <c r="I11" s="60" t="n">
        <v>60864.579</v>
      </c>
      <c r="J11" s="60" t="n">
        <v>154.923</v>
      </c>
      <c r="K11" s="62" t="n">
        <f aca="false">IF(D11&lt;&gt;0,H11/D11,0)</f>
        <v>0.00401373972677312</v>
      </c>
      <c r="L11" s="63" t="n">
        <f aca="false">I11/3600</f>
        <v>16.9068275</v>
      </c>
      <c r="N11" s="59" t="n">
        <v>235227.9632</v>
      </c>
      <c r="O11" s="60" t="n">
        <v>39.2677</v>
      </c>
      <c r="P11" s="60" t="n">
        <v>39.7188</v>
      </c>
      <c r="Q11" s="60" t="n">
        <v>38.059</v>
      </c>
      <c r="R11" s="60" t="n">
        <v>783.53</v>
      </c>
      <c r="S11" s="60" t="n">
        <v>60994.004</v>
      </c>
      <c r="T11" s="60" t="n">
        <v>164.299</v>
      </c>
      <c r="U11" s="62" t="n">
        <f aca="false">IF(N11&lt;&gt;0,R11/N11,0)</f>
        <v>0.00333093901482203</v>
      </c>
      <c r="V11" s="64" t="n">
        <f aca="false">S11/3600</f>
        <v>16.94277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70504326763259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107430.824</v>
      </c>
      <c r="E12" s="68" t="n">
        <v>33.7231</v>
      </c>
      <c r="F12" s="68" t="n">
        <v>38.3972</v>
      </c>
      <c r="G12" s="68" t="n">
        <v>36.723</v>
      </c>
      <c r="H12" s="68" t="n">
        <v>813.63</v>
      </c>
      <c r="I12" s="68" t="n">
        <v>50097.986</v>
      </c>
      <c r="J12" s="68" t="n">
        <v>144.003</v>
      </c>
      <c r="K12" s="62" t="n">
        <f aca="false">IF(D12&lt;&gt;0,H12/D12,0)</f>
        <v>0.00757352470832766</v>
      </c>
      <c r="L12" s="70" t="n">
        <f aca="false">I12/3600</f>
        <v>13.9161072222222</v>
      </c>
      <c r="N12" s="67" t="n">
        <v>107313.2336</v>
      </c>
      <c r="O12" s="68" t="n">
        <v>33.7235</v>
      </c>
      <c r="P12" s="68" t="n">
        <v>38.3964</v>
      </c>
      <c r="Q12" s="68" t="n">
        <v>36.7241</v>
      </c>
      <c r="R12" s="68" t="n">
        <v>669.765</v>
      </c>
      <c r="S12" s="68" t="n">
        <v>50207.524</v>
      </c>
      <c r="T12" s="68" t="n">
        <v>141.96</v>
      </c>
      <c r="U12" s="62" t="n">
        <f aca="false">IF(N12&lt;&gt;0,R12/N12,0)</f>
        <v>0.0062412153425223</v>
      </c>
      <c r="V12" s="71" t="n">
        <f aca="false">S12/3600</f>
        <v>13.9465344444444</v>
      </c>
      <c r="W12" s="65"/>
      <c r="X12" s="12"/>
      <c r="Y12" s="46"/>
      <c r="Z12" s="46"/>
      <c r="AA12" s="12"/>
      <c r="AB12" s="46"/>
      <c r="AC12" s="72"/>
      <c r="AD12" s="73" t="n">
        <f aca="false">IF(R12=0,0,(R12-H12)/H12)</f>
        <v>-0.176818701375318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29332.4336</v>
      </c>
      <c r="E13" s="68" t="n">
        <v>29.5401</v>
      </c>
      <c r="F13" s="68" t="n">
        <v>37.4785</v>
      </c>
      <c r="G13" s="68" t="n">
        <v>35.7425</v>
      </c>
      <c r="H13" s="68" t="n">
        <v>421.006</v>
      </c>
      <c r="I13" s="68" t="n">
        <v>36312.277</v>
      </c>
      <c r="J13" s="68" t="n">
        <v>109.886</v>
      </c>
      <c r="K13" s="62" t="n">
        <f aca="false">IF(D13&lt;&gt;0,H13/D13,0)</f>
        <v>0.0143529175158518</v>
      </c>
      <c r="L13" s="70" t="n">
        <f aca="false">I13/3600</f>
        <v>10.0867436111111</v>
      </c>
      <c r="N13" s="67" t="n">
        <v>29253.7392</v>
      </c>
      <c r="O13" s="68" t="n">
        <v>29.5399</v>
      </c>
      <c r="P13" s="68" t="n">
        <v>37.4786</v>
      </c>
      <c r="Q13" s="68" t="n">
        <v>35.7403</v>
      </c>
      <c r="R13" s="68" t="n">
        <v>352.544</v>
      </c>
      <c r="S13" s="68" t="n">
        <v>37751.091</v>
      </c>
      <c r="T13" s="68" t="n">
        <v>116.781</v>
      </c>
      <c r="U13" s="62" t="n">
        <f aca="false">IF(N13&lt;&gt;0,R13/N13,0)</f>
        <v>0.0120512457429716</v>
      </c>
      <c r="V13" s="71" t="n">
        <f aca="false">S13/3600</f>
        <v>10.4864141666667</v>
      </c>
      <c r="W13" s="65"/>
      <c r="X13" s="12"/>
      <c r="Y13" s="46"/>
      <c r="Z13" s="46"/>
      <c r="AA13" s="12"/>
      <c r="AB13" s="46"/>
      <c r="AC13" s="72"/>
      <c r="AD13" s="73" t="n">
        <f aca="false">IF(R13=0,0,(R13-H13)/H13)</f>
        <v>-0.162615259640005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8354.9392</v>
      </c>
      <c r="E14" s="76" t="n">
        <v>28.1013</v>
      </c>
      <c r="F14" s="76" t="n">
        <v>36.7028</v>
      </c>
      <c r="G14" s="76" t="n">
        <v>34.8863</v>
      </c>
      <c r="H14" s="76" t="n">
        <v>189.163</v>
      </c>
      <c r="I14" s="76" t="n">
        <v>30890.409</v>
      </c>
      <c r="J14" s="76" t="n">
        <v>90.136</v>
      </c>
      <c r="K14" s="78" t="n">
        <f aca="false">IF(D14&lt;&gt;0,H14/D14,0)</f>
        <v>0.0226408589544254</v>
      </c>
      <c r="L14" s="79" t="n">
        <f aca="false">I14/3600</f>
        <v>8.58066916666667</v>
      </c>
      <c r="N14" s="75" t="n">
        <v>8333.632</v>
      </c>
      <c r="O14" s="76" t="n">
        <v>28.1009</v>
      </c>
      <c r="P14" s="76" t="n">
        <v>36.7009</v>
      </c>
      <c r="Q14" s="76" t="n">
        <v>34.8842</v>
      </c>
      <c r="R14" s="76" t="n">
        <v>179.849</v>
      </c>
      <c r="S14" s="76" t="n">
        <v>30799.804</v>
      </c>
      <c r="T14" s="76" t="n">
        <v>90.402</v>
      </c>
      <c r="U14" s="78" t="n">
        <f aca="false">IF(N14&lt;&gt;0,R14/N14,0)</f>
        <v>0.0215811065331419</v>
      </c>
      <c r="V14" s="80" t="n">
        <f aca="false">S14/3600</f>
        <v>8.55550111111111</v>
      </c>
      <c r="W14" s="65"/>
      <c r="X14" s="17"/>
      <c r="Y14" s="81"/>
      <c r="Z14" s="81"/>
      <c r="AA14" s="17"/>
      <c r="AB14" s="81"/>
      <c r="AC14" s="82"/>
      <c r="AD14" s="73" t="n">
        <f aca="false">IF(R14=0,0,(R14-H14)/H14)</f>
        <v>-0.049237958797439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696.6144</v>
      </c>
      <c r="E15" s="60" t="n">
        <v>41.5458</v>
      </c>
      <c r="F15" s="60" t="n">
        <v>46.8737</v>
      </c>
      <c r="G15" s="60" t="n">
        <v>46.5116</v>
      </c>
      <c r="H15" s="60" t="n">
        <v>452.846</v>
      </c>
      <c r="I15" s="60" t="n">
        <v>39753.7</v>
      </c>
      <c r="J15" s="60" t="n">
        <v>101.79</v>
      </c>
      <c r="K15" s="62" t="n">
        <f aca="false">IF(D15&lt;&gt;0,H15/D15,0)</f>
        <v>0.0191101560904835</v>
      </c>
      <c r="L15" s="63" t="n">
        <f aca="false">I15/3600</f>
        <v>11.0426944444444</v>
      </c>
      <c r="N15" s="59" t="n">
        <v>23629.9472</v>
      </c>
      <c r="O15" s="60" t="n">
        <v>41.5462</v>
      </c>
      <c r="P15" s="60" t="n">
        <v>46.8719</v>
      </c>
      <c r="Q15" s="60" t="n">
        <v>46.5093</v>
      </c>
      <c r="R15" s="60" t="n">
        <v>408.674</v>
      </c>
      <c r="S15" s="60" t="n">
        <v>39764.929</v>
      </c>
      <c r="T15" s="60" t="n">
        <v>103.163</v>
      </c>
      <c r="U15" s="62" t="n">
        <f aca="false">IF(N15&lt;&gt;0,R15/N15,0)</f>
        <v>0.0172947487584737</v>
      </c>
      <c r="V15" s="64" t="n">
        <f aca="false">S15/3600</f>
        <v>11.0458136111111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97543094120297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6319.3264</v>
      </c>
      <c r="E16" s="68" t="n">
        <v>40.2051</v>
      </c>
      <c r="F16" s="68" t="n">
        <v>46.089</v>
      </c>
      <c r="G16" s="68" t="n">
        <v>45.9152</v>
      </c>
      <c r="H16" s="68" t="n">
        <v>213.317</v>
      </c>
      <c r="I16" s="68" t="n">
        <v>31665.481</v>
      </c>
      <c r="J16" s="68" t="n">
        <v>86.19</v>
      </c>
      <c r="K16" s="62" t="n">
        <f aca="false">IF(D16&lt;&gt;0,H16/D16,0)</f>
        <v>0.0337562876954734</v>
      </c>
      <c r="L16" s="70" t="n">
        <f aca="false">I16/3600</f>
        <v>8.79596694444444</v>
      </c>
      <c r="N16" s="67" t="n">
        <v>6302.4352</v>
      </c>
      <c r="O16" s="68" t="n">
        <v>40.2057</v>
      </c>
      <c r="P16" s="68" t="n">
        <v>46.0906</v>
      </c>
      <c r="Q16" s="68" t="n">
        <v>45.9102</v>
      </c>
      <c r="R16" s="68" t="n">
        <v>193.59</v>
      </c>
      <c r="S16" s="68" t="n">
        <v>31657.681</v>
      </c>
      <c r="T16" s="68" t="n">
        <v>85.909</v>
      </c>
      <c r="U16" s="62" t="n">
        <f aca="false">IF(N16&lt;&gt;0,R16/N16,0)</f>
        <v>0.0307166982057983</v>
      </c>
      <c r="V16" s="71" t="n">
        <f aca="false">S16/3600</f>
        <v>8.79380027777778</v>
      </c>
      <c r="W16" s="65"/>
      <c r="X16" s="12"/>
      <c r="Y16" s="46"/>
      <c r="Z16" s="46"/>
      <c r="AA16" s="12"/>
      <c r="AB16" s="46"/>
      <c r="AC16" s="72"/>
      <c r="AD16" s="73" t="n">
        <f aca="false">IF(R16=0,0,(R16-H16)/H16)</f>
        <v>-0.0924773928003863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2652.5104</v>
      </c>
      <c r="E17" s="68" t="n">
        <v>38.8991</v>
      </c>
      <c r="F17" s="68" t="n">
        <v>45.4596</v>
      </c>
      <c r="G17" s="68" t="n">
        <v>45.4309</v>
      </c>
      <c r="H17" s="68" t="n">
        <v>121.085</v>
      </c>
      <c r="I17" s="68" t="n">
        <v>28811.035</v>
      </c>
      <c r="J17" s="68" t="n">
        <v>76.564</v>
      </c>
      <c r="K17" s="62" t="n">
        <f aca="false">IF(D17&lt;&gt;0,H17/D17,0)</f>
        <v>0.0456492083876467</v>
      </c>
      <c r="L17" s="70" t="n">
        <f aca="false">I17/3600</f>
        <v>8.00306527777778</v>
      </c>
      <c r="N17" s="67" t="n">
        <v>2636.3648</v>
      </c>
      <c r="O17" s="68" t="n">
        <v>38.8998</v>
      </c>
      <c r="P17" s="68" t="n">
        <v>45.4635</v>
      </c>
      <c r="Q17" s="68" t="n">
        <v>45.4333</v>
      </c>
      <c r="R17" s="68" t="n">
        <v>110.785</v>
      </c>
      <c r="S17" s="68" t="n">
        <v>28910.22</v>
      </c>
      <c r="T17" s="68" t="n">
        <v>78.483</v>
      </c>
      <c r="U17" s="62" t="n">
        <f aca="false">IF(N17&lt;&gt;0,R17/N17,0)</f>
        <v>0.0420218780041366</v>
      </c>
      <c r="V17" s="71" t="n">
        <f aca="false">S17/3600</f>
        <v>8.03061666666667</v>
      </c>
      <c r="W17" s="65"/>
      <c r="X17" s="12"/>
      <c r="Y17" s="46"/>
      <c r="Z17" s="46"/>
      <c r="AA17" s="12"/>
      <c r="AB17" s="46"/>
      <c r="AC17" s="72"/>
      <c r="AD17" s="73" t="n">
        <f aca="false">IF(R17=0,0,(R17-H17)/H17)</f>
        <v>-0.0850642110913821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287.2816</v>
      </c>
      <c r="E18" s="76" t="n">
        <v>37.1929</v>
      </c>
      <c r="F18" s="76" t="n">
        <v>44.9728</v>
      </c>
      <c r="G18" s="76" t="n">
        <v>45.0835</v>
      </c>
      <c r="H18" s="76" t="n">
        <v>70.275</v>
      </c>
      <c r="I18" s="76" t="n">
        <v>28087.35</v>
      </c>
      <c r="J18" s="76" t="n">
        <v>69.42</v>
      </c>
      <c r="K18" s="78" t="n">
        <f aca="false">IF(D18&lt;&gt;0,H18/D18,0)</f>
        <v>0.0545917847345911</v>
      </c>
      <c r="L18" s="79" t="n">
        <f aca="false">I18/3600</f>
        <v>7.80204166666667</v>
      </c>
      <c r="N18" s="75" t="n">
        <v>1281.5648</v>
      </c>
      <c r="O18" s="76" t="n">
        <v>37.1927</v>
      </c>
      <c r="P18" s="76" t="n">
        <v>44.9703</v>
      </c>
      <c r="Q18" s="76" t="n">
        <v>45.0812</v>
      </c>
      <c r="R18" s="76" t="n">
        <v>65.599</v>
      </c>
      <c r="S18" s="76" t="n">
        <v>28096.07</v>
      </c>
      <c r="T18" s="76" t="n">
        <v>72.961</v>
      </c>
      <c r="U18" s="78" t="n">
        <f aca="false">IF(N18&lt;&gt;0,R18/N18,0)</f>
        <v>0.0511866430788361</v>
      </c>
      <c r="V18" s="80" t="n">
        <f aca="false">S18/3600</f>
        <v>7.80446388888889</v>
      </c>
      <c r="W18" s="65"/>
      <c r="X18" s="17"/>
      <c r="Y18" s="81"/>
      <c r="Z18" s="81"/>
      <c r="AA18" s="17"/>
      <c r="AB18" s="81"/>
      <c r="AC18" s="82"/>
      <c r="AD18" s="73" t="n">
        <f aca="false">IF(R18=0,0,(R18-H18)/H18)</f>
        <v>-0.0665385983635717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309.8704</v>
      </c>
      <c r="E19" s="85" t="n">
        <v>41.8428</v>
      </c>
      <c r="F19" s="85" t="n">
        <v>43.8226</v>
      </c>
      <c r="G19" s="85" t="n">
        <v>45.6535</v>
      </c>
      <c r="H19" s="85" t="n">
        <v>146.781</v>
      </c>
      <c r="I19" s="85" t="n">
        <v>14839.338</v>
      </c>
      <c r="J19" s="85" t="n">
        <v>42.151</v>
      </c>
      <c r="K19" s="62" t="n">
        <f aca="false">IF(D19&lt;&gt;0,H19/D19,0)</f>
        <v>0.0276430475591269</v>
      </c>
      <c r="L19" s="63" t="n">
        <f aca="false">I19/3600</f>
        <v>4.12203833333333</v>
      </c>
      <c r="N19" s="84" t="n">
        <v>5286.4616</v>
      </c>
      <c r="O19" s="85" t="n">
        <v>41.8418</v>
      </c>
      <c r="P19" s="85" t="n">
        <v>43.8236</v>
      </c>
      <c r="Q19" s="85" t="n">
        <v>45.6529</v>
      </c>
      <c r="R19" s="85" t="n">
        <v>125.744</v>
      </c>
      <c r="S19" s="85" t="n">
        <v>14857.575</v>
      </c>
      <c r="T19" s="85" t="n">
        <v>43.024</v>
      </c>
      <c r="U19" s="62" t="n">
        <f aca="false">IF(N19&lt;&gt;0,R19/N19,0)</f>
        <v>0.0237860424447233</v>
      </c>
      <c r="V19" s="63" t="n">
        <f aca="false">S19/3600</f>
        <v>4.127104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4332236461122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423.6448</v>
      </c>
      <c r="E20" s="88" t="n">
        <v>39.9779</v>
      </c>
      <c r="F20" s="88" t="n">
        <v>42.5149</v>
      </c>
      <c r="G20" s="88" t="n">
        <v>43.7092</v>
      </c>
      <c r="H20" s="88" t="n">
        <v>79.946</v>
      </c>
      <c r="I20" s="88" t="n">
        <v>12995.197</v>
      </c>
      <c r="J20" s="88" t="n">
        <v>37.58</v>
      </c>
      <c r="K20" s="62" t="n">
        <f aca="false">IF(D20&lt;&gt;0,H20/D20,0)</f>
        <v>0.0329858566733871</v>
      </c>
      <c r="L20" s="70" t="n">
        <f aca="false">I20/3600</f>
        <v>3.60977694444444</v>
      </c>
      <c r="N20" s="87" t="n">
        <v>2412.1072</v>
      </c>
      <c r="O20" s="88" t="n">
        <v>39.9754</v>
      </c>
      <c r="P20" s="88" t="n">
        <v>42.5128</v>
      </c>
      <c r="Q20" s="88" t="n">
        <v>43.713</v>
      </c>
      <c r="R20" s="88" t="n">
        <v>69.275</v>
      </c>
      <c r="S20" s="88" t="n">
        <v>12557.897</v>
      </c>
      <c r="T20" s="88" t="n">
        <v>37.112</v>
      </c>
      <c r="U20" s="62" t="n">
        <f aca="false">IF(N20&lt;&gt;0,R20/N20,0)</f>
        <v>0.0287197020099273</v>
      </c>
      <c r="V20" s="70" t="n">
        <f aca="false">S20/3600</f>
        <v>3.48830472222222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13347759737823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193.552</v>
      </c>
      <c r="E21" s="88" t="n">
        <v>37.6576</v>
      </c>
      <c r="F21" s="88" t="n">
        <v>41.3871</v>
      </c>
      <c r="G21" s="88" t="n">
        <v>42.3009</v>
      </c>
      <c r="H21" s="88" t="n">
        <v>44.967</v>
      </c>
      <c r="I21" s="88" t="n">
        <v>11329.925</v>
      </c>
      <c r="J21" s="88" t="n">
        <v>32.12</v>
      </c>
      <c r="K21" s="62" t="n">
        <f aca="false">IF(D21&lt;&gt;0,H21/D21,0)</f>
        <v>0.0376749400109924</v>
      </c>
      <c r="L21" s="70" t="n">
        <f aca="false">I21/3600</f>
        <v>3.14720138888889</v>
      </c>
      <c r="N21" s="87" t="n">
        <v>1188.8016</v>
      </c>
      <c r="O21" s="88" t="n">
        <v>37.6547</v>
      </c>
      <c r="P21" s="88" t="n">
        <v>41.3844</v>
      </c>
      <c r="Q21" s="88" t="n">
        <v>42.3048</v>
      </c>
      <c r="R21" s="88" t="n">
        <v>39.822</v>
      </c>
      <c r="S21" s="88" t="n">
        <v>11373.387</v>
      </c>
      <c r="T21" s="88" t="n">
        <v>32.713</v>
      </c>
      <c r="U21" s="62" t="n">
        <f aca="false">IF(N21&lt;&gt;0,R21/N21,0)</f>
        <v>0.0334975995994622</v>
      </c>
      <c r="V21" s="70" t="n">
        <f aca="false">S21/3600</f>
        <v>3.15927416666667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114417239308826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07.9432</v>
      </c>
      <c r="E22" s="91" t="n">
        <v>35.263</v>
      </c>
      <c r="F22" s="91" t="n">
        <v>40.5196</v>
      </c>
      <c r="G22" s="91" t="n">
        <v>41.4045</v>
      </c>
      <c r="H22" s="91" t="n">
        <v>26.862</v>
      </c>
      <c r="I22" s="91" t="n">
        <v>10551.905</v>
      </c>
      <c r="J22" s="91" t="n">
        <v>27.986</v>
      </c>
      <c r="K22" s="78" t="n">
        <f aca="false">IF(D22&lt;&gt;0,H22/D22,0)</f>
        <v>0.0441850488664073</v>
      </c>
      <c r="L22" s="79" t="n">
        <f aca="false">I22/3600</f>
        <v>2.93108472222222</v>
      </c>
      <c r="N22" s="90" t="n">
        <v>606.0376</v>
      </c>
      <c r="O22" s="91" t="n">
        <v>35.2606</v>
      </c>
      <c r="P22" s="91" t="n">
        <v>40.5249</v>
      </c>
      <c r="Q22" s="91" t="n">
        <v>41.4022</v>
      </c>
      <c r="R22" s="91" t="n">
        <v>24.507</v>
      </c>
      <c r="S22" s="91" t="n">
        <v>11002.633</v>
      </c>
      <c r="T22" s="91" t="n">
        <v>30.326</v>
      </c>
      <c r="U22" s="78" t="n">
        <f aca="false">IF(N22&lt;&gt;0,R22/N22,0)</f>
        <v>0.0404380850297077</v>
      </c>
      <c r="V22" s="79" t="n">
        <f aca="false">S22/3600</f>
        <v>3.05628694444444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87670314943042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311.5536</v>
      </c>
      <c r="E23" s="85" t="n">
        <v>40.1396</v>
      </c>
      <c r="F23" s="85" t="n">
        <v>42.7271</v>
      </c>
      <c r="G23" s="85" t="n">
        <v>44.1549</v>
      </c>
      <c r="H23" s="85" t="n">
        <v>239.47</v>
      </c>
      <c r="I23" s="85" t="n">
        <v>13583.833</v>
      </c>
      <c r="J23" s="85" t="n">
        <v>41.917</v>
      </c>
      <c r="K23" s="62" t="n">
        <f aca="false">IF(D23&lt;&gt;0,H23/D23,0)</f>
        <v>0.0288117013406495</v>
      </c>
      <c r="L23" s="63" t="n">
        <f aca="false">I23/3600</f>
        <v>3.77328694444444</v>
      </c>
      <c r="N23" s="84" t="n">
        <v>8279.6464</v>
      </c>
      <c r="O23" s="85" t="n">
        <v>40.1371</v>
      </c>
      <c r="P23" s="85" t="n">
        <v>42.725</v>
      </c>
      <c r="Q23" s="85" t="n">
        <v>44.1565</v>
      </c>
      <c r="R23" s="85" t="n">
        <v>207.393</v>
      </c>
      <c r="S23" s="85" t="n">
        <v>13633.971</v>
      </c>
      <c r="T23" s="85" t="n">
        <v>44.881</v>
      </c>
      <c r="U23" s="62" t="n">
        <f aca="false">IF(N23&lt;&gt;0,R23/N23,0)</f>
        <v>0.0250485334736034</v>
      </c>
      <c r="V23" s="63" t="n">
        <f aca="false">S23/3600</f>
        <v>3.7872141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33949972856725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630.9888</v>
      </c>
      <c r="E24" s="88" t="n">
        <v>37.622</v>
      </c>
      <c r="F24" s="88" t="n">
        <v>40.9779</v>
      </c>
      <c r="G24" s="88" t="n">
        <v>41.7949</v>
      </c>
      <c r="H24" s="88" t="n">
        <v>131.872</v>
      </c>
      <c r="I24" s="88" t="n">
        <v>11705.152</v>
      </c>
      <c r="J24" s="88" t="n">
        <v>38.563</v>
      </c>
      <c r="K24" s="62" t="n">
        <f aca="false">IF(D24&lt;&gt;0,H24/D24,0)</f>
        <v>0.0363184816213148</v>
      </c>
      <c r="L24" s="70" t="n">
        <f aca="false">I24/3600</f>
        <v>3.25143111111111</v>
      </c>
      <c r="N24" s="87" t="n">
        <v>3616.7656</v>
      </c>
      <c r="O24" s="88" t="n">
        <v>37.6196</v>
      </c>
      <c r="P24" s="88" t="n">
        <v>40.9775</v>
      </c>
      <c r="Q24" s="88" t="n">
        <v>41.7932</v>
      </c>
      <c r="R24" s="88" t="n">
        <v>118.55</v>
      </c>
      <c r="S24" s="88" t="n">
        <v>11713.608</v>
      </c>
      <c r="T24" s="88" t="n">
        <v>39.046</v>
      </c>
      <c r="U24" s="62" t="n">
        <f aca="false">IF(N24&lt;&gt;0,R24/N24,0)</f>
        <v>0.0327779052090077</v>
      </c>
      <c r="V24" s="70" t="n">
        <f aca="false">S24/3600</f>
        <v>3.25378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101022203348702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693.1176</v>
      </c>
      <c r="E25" s="88" t="n">
        <v>35.0252</v>
      </c>
      <c r="F25" s="88" t="n">
        <v>39.4934</v>
      </c>
      <c r="G25" s="88" t="n">
        <v>40.1343</v>
      </c>
      <c r="H25" s="88" t="n">
        <v>75.601</v>
      </c>
      <c r="I25" s="88" t="n">
        <v>11017.703</v>
      </c>
      <c r="J25" s="88" t="n">
        <v>34.382</v>
      </c>
      <c r="K25" s="62" t="n">
        <f aca="false">IF(D25&lt;&gt;0,H25/D25,0)</f>
        <v>0.0446519485710857</v>
      </c>
      <c r="L25" s="70" t="n">
        <f aca="false">I25/3600</f>
        <v>3.06047305555556</v>
      </c>
      <c r="N25" s="87" t="n">
        <v>1687.2808</v>
      </c>
      <c r="O25" s="88" t="n">
        <v>35.0233</v>
      </c>
      <c r="P25" s="88" t="n">
        <v>39.4933</v>
      </c>
      <c r="Q25" s="88" t="n">
        <v>40.1341</v>
      </c>
      <c r="R25" s="88" t="n">
        <v>70.086</v>
      </c>
      <c r="S25" s="88" t="n">
        <v>11047.234</v>
      </c>
      <c r="T25" s="88" t="n">
        <v>35.474</v>
      </c>
      <c r="U25" s="62" t="n">
        <f aca="false">IF(N25&lt;&gt;0,R25/N25,0)</f>
        <v>0.0415378400560239</v>
      </c>
      <c r="V25" s="70" t="n">
        <f aca="false">S25/3600</f>
        <v>3.06867611111111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729487705189085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796.1224</v>
      </c>
      <c r="E26" s="91" t="n">
        <v>32.5212</v>
      </c>
      <c r="F26" s="91" t="n">
        <v>38.305</v>
      </c>
      <c r="G26" s="91" t="n">
        <v>39.1799</v>
      </c>
      <c r="H26" s="91" t="n">
        <v>42.962</v>
      </c>
      <c r="I26" s="91" t="n">
        <v>9943.956</v>
      </c>
      <c r="J26" s="91" t="n">
        <v>29.078</v>
      </c>
      <c r="K26" s="78" t="n">
        <f aca="false">IF(D26&lt;&gt;0,H26/D26,0)</f>
        <v>0.0539640638173226</v>
      </c>
      <c r="L26" s="79" t="n">
        <f aca="false">I26/3600</f>
        <v>2.76221</v>
      </c>
      <c r="N26" s="90" t="n">
        <v>794.4096</v>
      </c>
      <c r="O26" s="91" t="n">
        <v>32.5233</v>
      </c>
      <c r="P26" s="91" t="n">
        <v>38.3063</v>
      </c>
      <c r="Q26" s="91" t="n">
        <v>39.1796</v>
      </c>
      <c r="R26" s="91" t="n">
        <v>40.64</v>
      </c>
      <c r="S26" s="91" t="n">
        <v>9954.049</v>
      </c>
      <c r="T26" s="91" t="n">
        <v>28.532</v>
      </c>
      <c r="U26" s="78" t="n">
        <f aca="false">IF(N26&lt;&gt;0,R26/N26,0)</f>
        <v>0.0511574885298466</v>
      </c>
      <c r="V26" s="79" t="n">
        <f aca="false">S26/3600</f>
        <v>2.76501361111111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54047763139518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0592.916</v>
      </c>
      <c r="E27" s="85" t="n">
        <v>38.6211</v>
      </c>
      <c r="F27" s="85" t="n">
        <v>40.1837</v>
      </c>
      <c r="G27" s="85" t="n">
        <v>43.7882</v>
      </c>
      <c r="H27" s="85" t="n">
        <v>473.836</v>
      </c>
      <c r="I27" s="85" t="n">
        <v>29902.163</v>
      </c>
      <c r="J27" s="85" t="n">
        <v>83.616</v>
      </c>
      <c r="K27" s="62" t="n">
        <f aca="false">IF(D27&lt;&gt;0,H27/D27,0)</f>
        <v>0.0230096602151925</v>
      </c>
      <c r="L27" s="63" t="n">
        <f aca="false">I27/3600</f>
        <v>8.30615638888889</v>
      </c>
      <c r="N27" s="84" t="n">
        <v>20533.6368</v>
      </c>
      <c r="O27" s="85" t="n">
        <v>38.621</v>
      </c>
      <c r="P27" s="85" t="n">
        <v>40.185</v>
      </c>
      <c r="Q27" s="85" t="n">
        <v>43.7882</v>
      </c>
      <c r="R27" s="85" t="n">
        <v>405.56</v>
      </c>
      <c r="S27" s="85" t="n">
        <v>29948.199</v>
      </c>
      <c r="T27" s="85" t="n">
        <v>83.366</v>
      </c>
      <c r="U27" s="62" t="n">
        <f aca="false">IF(N27&lt;&gt;0,R27/N27,0)</f>
        <v>0.0197510067968086</v>
      </c>
      <c r="V27" s="63" t="n">
        <f aca="false">S27/3600</f>
        <v>8.318944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44092048725719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6688.0032</v>
      </c>
      <c r="E28" s="88" t="n">
        <v>37.0331</v>
      </c>
      <c r="F28" s="88" t="n">
        <v>39.2557</v>
      </c>
      <c r="G28" s="88" t="n">
        <v>42.1596</v>
      </c>
      <c r="H28" s="88" t="n">
        <v>234.665</v>
      </c>
      <c r="I28" s="88" t="n">
        <v>24726.995</v>
      </c>
      <c r="J28" s="88" t="n">
        <v>69.217</v>
      </c>
      <c r="K28" s="62" t="n">
        <f aca="false">IF(D28&lt;&gt;0,H28/D28,0)</f>
        <v>0.0350874533074386</v>
      </c>
      <c r="L28" s="70" t="n">
        <f aca="false">I28/3600</f>
        <v>6.86860972222222</v>
      </c>
      <c r="N28" s="87" t="n">
        <v>6659.3816</v>
      </c>
      <c r="O28" s="88" t="n">
        <v>37.0313</v>
      </c>
      <c r="P28" s="88" t="n">
        <v>39.2559</v>
      </c>
      <c r="Q28" s="88" t="n">
        <v>42.1586</v>
      </c>
      <c r="R28" s="88" t="n">
        <v>204.122</v>
      </c>
      <c r="S28" s="88" t="n">
        <v>24754.778</v>
      </c>
      <c r="T28" s="88" t="n">
        <v>69.435</v>
      </c>
      <c r="U28" s="62" t="n">
        <f aca="false">IF(N28&lt;&gt;0,R28/N28,0)</f>
        <v>0.0306517950555649</v>
      </c>
      <c r="V28" s="70" t="n">
        <f aca="false">S28/3600</f>
        <v>6.87632722222222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130155753947116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178.0992</v>
      </c>
      <c r="E29" s="88" t="n">
        <v>35.185</v>
      </c>
      <c r="F29" s="88" t="n">
        <v>38.4734</v>
      </c>
      <c r="G29" s="88" t="n">
        <v>40.6941</v>
      </c>
      <c r="H29" s="88" t="n">
        <v>136.205</v>
      </c>
      <c r="I29" s="88" t="n">
        <v>22273.734</v>
      </c>
      <c r="J29" s="88" t="n">
        <v>62.025</v>
      </c>
      <c r="K29" s="62" t="n">
        <f aca="false">IF(D29&lt;&gt;0,H29/D29,0)</f>
        <v>0.0428573783977542</v>
      </c>
      <c r="L29" s="70" t="n">
        <f aca="false">I29/3600</f>
        <v>6.18714833333333</v>
      </c>
      <c r="N29" s="87" t="n">
        <v>3163.3128</v>
      </c>
      <c r="O29" s="88" t="n">
        <v>35.1804</v>
      </c>
      <c r="P29" s="88" t="n">
        <v>38.4738</v>
      </c>
      <c r="Q29" s="88" t="n">
        <v>40.6942</v>
      </c>
      <c r="R29" s="88" t="n">
        <v>121.726</v>
      </c>
      <c r="S29" s="88" t="n">
        <v>22287.057</v>
      </c>
      <c r="T29" s="88" t="n">
        <v>62.166</v>
      </c>
      <c r="U29" s="62" t="n">
        <f aca="false">IF(N29&lt;&gt;0,R29/N29,0)</f>
        <v>0.0384805448262973</v>
      </c>
      <c r="V29" s="70" t="n">
        <f aca="false">S29/3600</f>
        <v>6.19084916666667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106302999155685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625.4112</v>
      </c>
      <c r="E30" s="91" t="n">
        <v>32.97</v>
      </c>
      <c r="F30" s="91" t="n">
        <v>37.7989</v>
      </c>
      <c r="G30" s="91" t="n">
        <v>39.5832</v>
      </c>
      <c r="H30" s="91" t="n">
        <v>81.252</v>
      </c>
      <c r="I30" s="91" t="n">
        <v>20734.776</v>
      </c>
      <c r="J30" s="91" t="n">
        <v>53.944</v>
      </c>
      <c r="K30" s="78" t="n">
        <f aca="false">IF(D30&lt;&gt;0,H30/D30,0)</f>
        <v>0.0499885813509837</v>
      </c>
      <c r="L30" s="79" t="n">
        <f aca="false">I30/3600</f>
        <v>5.75966</v>
      </c>
      <c r="N30" s="90" t="n">
        <v>1617.1824</v>
      </c>
      <c r="O30" s="91" t="n">
        <v>32.9635</v>
      </c>
      <c r="P30" s="91" t="n">
        <v>37.7982</v>
      </c>
      <c r="Q30" s="91" t="n">
        <v>39.5812</v>
      </c>
      <c r="R30" s="91" t="n">
        <v>73.851</v>
      </c>
      <c r="S30" s="91" t="n">
        <v>20726.18</v>
      </c>
      <c r="T30" s="91" t="n">
        <v>55.582</v>
      </c>
      <c r="U30" s="78" t="n">
        <f aca="false">IF(N30&lt;&gt;0,R30/N30,0)</f>
        <v>0.0456664628553959</v>
      </c>
      <c r="V30" s="79" t="n">
        <f aca="false">S30/3600</f>
        <v>5.75727222222222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091086988627972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19354.4872</v>
      </c>
      <c r="E31" s="85" t="n">
        <v>39.2907</v>
      </c>
      <c r="F31" s="85" t="n">
        <v>44.0324</v>
      </c>
      <c r="G31" s="85" t="n">
        <v>45.3755</v>
      </c>
      <c r="H31" s="85" t="n">
        <v>499.808</v>
      </c>
      <c r="I31" s="85" t="n">
        <v>36439.823</v>
      </c>
      <c r="J31" s="85" t="n">
        <v>97.936</v>
      </c>
      <c r="K31" s="62" t="n">
        <f aca="false">IF(D31&lt;&gt;0,H31/D31,0)</f>
        <v>0.0258238823294683</v>
      </c>
      <c r="L31" s="63" t="n">
        <f aca="false">I31/3600</f>
        <v>10.1221730555556</v>
      </c>
      <c r="N31" s="84" t="n">
        <v>19299.2632</v>
      </c>
      <c r="O31" s="85" t="n">
        <v>39.2898</v>
      </c>
      <c r="P31" s="85" t="n">
        <v>44.031</v>
      </c>
      <c r="Q31" s="85" t="n">
        <v>45.3758</v>
      </c>
      <c r="R31" s="85" t="n">
        <v>453.777</v>
      </c>
      <c r="S31" s="85" t="n">
        <v>36405.534</v>
      </c>
      <c r="T31" s="85" t="n">
        <v>97.078</v>
      </c>
      <c r="U31" s="62" t="n">
        <f aca="false">IF(N31&lt;&gt;0,R31/N31,0)</f>
        <v>0.0235126592812103</v>
      </c>
      <c r="V31" s="63" t="n">
        <f aca="false">S31/3600</f>
        <v>10.112648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20973653883091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6842.3872</v>
      </c>
      <c r="E32" s="88" t="n">
        <v>37.5899</v>
      </c>
      <c r="F32" s="88" t="n">
        <v>42.7821</v>
      </c>
      <c r="G32" s="88" t="n">
        <v>43.4063</v>
      </c>
      <c r="H32" s="88" t="n">
        <v>270.785</v>
      </c>
      <c r="I32" s="88" t="n">
        <v>29642.142</v>
      </c>
      <c r="J32" s="88" t="n">
        <v>80.152</v>
      </c>
      <c r="K32" s="62" t="n">
        <f aca="false">IF(D32&lt;&gt;0,H32/D32,0)</f>
        <v>0.0395746385121263</v>
      </c>
      <c r="L32" s="70" t="n">
        <f aca="false">I32/3600</f>
        <v>8.23392833333333</v>
      </c>
      <c r="N32" s="87" t="n">
        <v>6816.3384</v>
      </c>
      <c r="O32" s="88" t="n">
        <v>37.5882</v>
      </c>
      <c r="P32" s="88" t="n">
        <v>42.7809</v>
      </c>
      <c r="Q32" s="88" t="n">
        <v>43.4108</v>
      </c>
      <c r="R32" s="88" t="n">
        <v>244.63</v>
      </c>
      <c r="S32" s="88" t="n">
        <v>30886.775</v>
      </c>
      <c r="T32" s="88" t="n">
        <v>83.07</v>
      </c>
      <c r="U32" s="62" t="n">
        <f aca="false">IF(N32&lt;&gt;0,R32/N32,0)</f>
        <v>0.0358887698415912</v>
      </c>
      <c r="V32" s="70" t="n">
        <f aca="false">S32/3600</f>
        <v>8.57965972222222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0965895452111455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153.8752</v>
      </c>
      <c r="E33" s="88" t="n">
        <v>35.7311</v>
      </c>
      <c r="F33" s="88" t="n">
        <v>41.5955</v>
      </c>
      <c r="G33" s="88" t="n">
        <v>41.626</v>
      </c>
      <c r="H33" s="88" t="n">
        <v>153.471</v>
      </c>
      <c r="I33" s="88" t="n">
        <v>26785.2</v>
      </c>
      <c r="J33" s="88" t="n">
        <v>76.174</v>
      </c>
      <c r="K33" s="62" t="n">
        <f aca="false">IF(D33&lt;&gt;0,H33/D33,0)</f>
        <v>0.04866108842861</v>
      </c>
      <c r="L33" s="70" t="n">
        <f aca="false">I33/3600</f>
        <v>7.44033333333333</v>
      </c>
      <c r="N33" s="87" t="n">
        <v>3143.5728</v>
      </c>
      <c r="O33" s="88" t="n">
        <v>35.7303</v>
      </c>
      <c r="P33" s="88" t="n">
        <v>41.6026</v>
      </c>
      <c r="Q33" s="88" t="n">
        <v>41.6282</v>
      </c>
      <c r="R33" s="88" t="n">
        <v>141.078</v>
      </c>
      <c r="S33" s="88" t="n">
        <v>27823.397</v>
      </c>
      <c r="T33" s="88" t="n">
        <v>77.157</v>
      </c>
      <c r="U33" s="62" t="n">
        <f aca="false">IF(N33&lt;&gt;0,R33/N33,0)</f>
        <v>0.0448782353632784</v>
      </c>
      <c r="V33" s="70" t="n">
        <f aca="false">S33/3600</f>
        <v>7.72872138888889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0807514123189397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651.4592</v>
      </c>
      <c r="E34" s="91" t="n">
        <v>33.7663</v>
      </c>
      <c r="F34" s="91" t="n">
        <v>40.6128</v>
      </c>
      <c r="G34" s="91" t="n">
        <v>40.2899</v>
      </c>
      <c r="H34" s="91" t="n">
        <v>90.403</v>
      </c>
      <c r="I34" s="91" t="n">
        <v>25812.99</v>
      </c>
      <c r="J34" s="91" t="n">
        <v>72.259</v>
      </c>
      <c r="K34" s="78" t="n">
        <f aca="false">IF(D34&lt;&gt;0,H34/D34,0)</f>
        <v>0.0547412857671567</v>
      </c>
      <c r="L34" s="79" t="n">
        <f aca="false">I34/3600</f>
        <v>7.170275</v>
      </c>
      <c r="N34" s="90" t="n">
        <v>1644.6312</v>
      </c>
      <c r="O34" s="91" t="n">
        <v>33.7635</v>
      </c>
      <c r="P34" s="91" t="n">
        <v>40.6198</v>
      </c>
      <c r="Q34" s="91" t="n">
        <v>40.2861</v>
      </c>
      <c r="R34" s="91" t="n">
        <v>84.131</v>
      </c>
      <c r="S34" s="91" t="n">
        <v>25741.012</v>
      </c>
      <c r="T34" s="91" t="n">
        <v>72.446</v>
      </c>
      <c r="U34" s="78" t="n">
        <f aca="false">IF(N34&lt;&gt;0,R34/N34,0)</f>
        <v>0.0511549337018536</v>
      </c>
      <c r="V34" s="79" t="n">
        <f aca="false">S34/3600</f>
        <v>7.15028111111111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6937822859860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40073.888</v>
      </c>
      <c r="E35" s="85" t="n">
        <v>37.4375</v>
      </c>
      <c r="F35" s="85" t="n">
        <v>42.4021</v>
      </c>
      <c r="G35" s="85" t="n">
        <v>44.4972</v>
      </c>
      <c r="H35" s="85" t="n">
        <v>786.257</v>
      </c>
      <c r="I35" s="85" t="n">
        <v>41073.143</v>
      </c>
      <c r="J35" s="85" t="n">
        <v>125.471</v>
      </c>
      <c r="K35" s="62" t="n">
        <f aca="false">IF(D35&lt;&gt;0,H35/D35,0)</f>
        <v>0.0196201825987037</v>
      </c>
      <c r="L35" s="63" t="n">
        <f aca="false">I35/3600</f>
        <v>11.4092063888889</v>
      </c>
      <c r="N35" s="84" t="n">
        <v>39982.0912</v>
      </c>
      <c r="O35" s="85" t="n">
        <v>37.437</v>
      </c>
      <c r="P35" s="85" t="n">
        <v>42.4021</v>
      </c>
      <c r="Q35" s="85" t="n">
        <v>44.4954</v>
      </c>
      <c r="R35" s="85" t="n">
        <v>690.629</v>
      </c>
      <c r="S35" s="85" t="n">
        <v>42736.937</v>
      </c>
      <c r="T35" s="85" t="n">
        <v>128.622</v>
      </c>
      <c r="U35" s="62" t="n">
        <f aca="false">IF(N35&lt;&gt;0,R35/N35,0)</f>
        <v>0.017273458672917</v>
      </c>
      <c r="V35" s="63" t="n">
        <f aca="false">S35/3600</f>
        <v>11.871371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21624354377767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7820.8688</v>
      </c>
      <c r="E36" s="88" t="n">
        <v>35.4164</v>
      </c>
      <c r="F36" s="88" t="n">
        <v>41.1416</v>
      </c>
      <c r="G36" s="88" t="n">
        <v>43.345</v>
      </c>
      <c r="H36" s="88" t="n">
        <v>204.758</v>
      </c>
      <c r="I36" s="88" t="n">
        <v>31593.705</v>
      </c>
      <c r="J36" s="88" t="n">
        <v>91.977</v>
      </c>
      <c r="K36" s="62" t="n">
        <f aca="false">IF(D36&lt;&gt;0,H36/D36,0)</f>
        <v>0.0261809787679855</v>
      </c>
      <c r="L36" s="70" t="n">
        <f aca="false">I36/3600</f>
        <v>8.77602916666667</v>
      </c>
      <c r="N36" s="87" t="n">
        <v>7797.7112</v>
      </c>
      <c r="O36" s="88" t="n">
        <v>35.4149</v>
      </c>
      <c r="P36" s="88" t="n">
        <v>41.141</v>
      </c>
      <c r="Q36" s="88" t="n">
        <v>43.3458</v>
      </c>
      <c r="R36" s="88" t="n">
        <v>186.323</v>
      </c>
      <c r="S36" s="88" t="n">
        <v>31667.728</v>
      </c>
      <c r="T36" s="88" t="n">
        <v>92.398</v>
      </c>
      <c r="U36" s="62" t="n">
        <f aca="false">IF(N36&lt;&gt;0,R36/N36,0)</f>
        <v>0.0238945756288076</v>
      </c>
      <c r="V36" s="70" t="n">
        <f aca="false">S36/3600</f>
        <v>8.79659111111111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900331122593501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479.1608</v>
      </c>
      <c r="E37" s="88" t="n">
        <v>33.9951</v>
      </c>
      <c r="F37" s="88" t="n">
        <v>39.8825</v>
      </c>
      <c r="G37" s="88" t="n">
        <v>42.2869</v>
      </c>
      <c r="H37" s="88" t="n">
        <v>88.728</v>
      </c>
      <c r="I37" s="88" t="n">
        <v>27997.852</v>
      </c>
      <c r="J37" s="88" t="n">
        <v>83.163</v>
      </c>
      <c r="K37" s="62" t="n">
        <f aca="false">IF(D37&lt;&gt;0,H37/D37,0)</f>
        <v>0.035789530070014</v>
      </c>
      <c r="L37" s="70" t="n">
        <f aca="false">I37/3600</f>
        <v>7.77718111111111</v>
      </c>
      <c r="N37" s="87" t="n">
        <v>2471.6104</v>
      </c>
      <c r="O37" s="88" t="n">
        <v>33.9944</v>
      </c>
      <c r="P37" s="88" t="n">
        <v>39.885</v>
      </c>
      <c r="Q37" s="88" t="n">
        <v>42.287</v>
      </c>
      <c r="R37" s="88" t="n">
        <v>81.636</v>
      </c>
      <c r="S37" s="88" t="n">
        <v>28058.802</v>
      </c>
      <c r="T37" s="88" t="n">
        <v>80.683</v>
      </c>
      <c r="U37" s="62" t="n">
        <f aca="false">IF(N37&lt;&gt;0,R37/N37,0)</f>
        <v>0.0330294774613345</v>
      </c>
      <c r="V37" s="70" t="n">
        <f aca="false">S37/3600</f>
        <v>7.79411166666667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799296727076008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1090.6472</v>
      </c>
      <c r="E38" s="91" t="n">
        <v>32.2408</v>
      </c>
      <c r="F38" s="91" t="n">
        <v>38.8952</v>
      </c>
      <c r="G38" s="91" t="n">
        <v>41.461</v>
      </c>
      <c r="H38" s="91" t="n">
        <v>48.903</v>
      </c>
      <c r="I38" s="91" t="n">
        <v>26291.755</v>
      </c>
      <c r="J38" s="91" t="n">
        <v>75.426</v>
      </c>
      <c r="K38" s="78" t="n">
        <f aca="false">IF(D38&lt;&gt;0,H38/D38,0)</f>
        <v>0.0448385142326501</v>
      </c>
      <c r="L38" s="79" t="n">
        <f aca="false">I38/3600</f>
        <v>7.30326527777778</v>
      </c>
      <c r="N38" s="90" t="n">
        <v>1086.5056</v>
      </c>
      <c r="O38" s="91" t="n">
        <v>32.2372</v>
      </c>
      <c r="P38" s="91" t="n">
        <v>38.8983</v>
      </c>
      <c r="Q38" s="91" t="n">
        <v>41.4673</v>
      </c>
      <c r="R38" s="91" t="n">
        <v>45.823</v>
      </c>
      <c r="S38" s="91" t="n">
        <v>26315.608</v>
      </c>
      <c r="T38" s="91" t="n">
        <v>76.908</v>
      </c>
      <c r="U38" s="78" t="n">
        <f aca="false">IF(N38&lt;&gt;0,R38/N38,0)</f>
        <v>0.042174656071722</v>
      </c>
      <c r="V38" s="79" t="n">
        <f aca="false">S38/3600</f>
        <v>7.30989111111111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62981821156166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3783.5352</v>
      </c>
      <c r="E39" s="85" t="n">
        <v>40.5831</v>
      </c>
      <c r="F39" s="85" t="n">
        <v>43.3845</v>
      </c>
      <c r="G39" s="85" t="n">
        <v>44.0913</v>
      </c>
      <c r="H39" s="85" t="n">
        <v>145.27</v>
      </c>
      <c r="I39" s="85" t="n">
        <v>6196.83</v>
      </c>
      <c r="J39" s="85" t="n">
        <v>16.614</v>
      </c>
      <c r="K39" s="62" t="n">
        <f aca="false">IF(D39&lt;&gt;0,H39/D39,0)</f>
        <v>0.038395308176332</v>
      </c>
      <c r="L39" s="63" t="n">
        <f aca="false">I39/3600</f>
        <v>1.72134166666667</v>
      </c>
      <c r="N39" s="84" t="n">
        <v>3764.1328</v>
      </c>
      <c r="O39" s="85" t="n">
        <v>40.5831</v>
      </c>
      <c r="P39" s="85" t="n">
        <v>43.3886</v>
      </c>
      <c r="Q39" s="85" t="n">
        <v>44.0914</v>
      </c>
      <c r="R39" s="85" t="n">
        <v>126.332</v>
      </c>
      <c r="S39" s="85" t="n">
        <v>6445.244</v>
      </c>
      <c r="T39" s="85" t="n">
        <v>17.05</v>
      </c>
      <c r="U39" s="62" t="n">
        <f aca="false">IF(N39&lt;&gt;0,R39/N39,0)</f>
        <v>0.0335620464825258</v>
      </c>
      <c r="V39" s="63" t="n">
        <f aca="false">S39/3600</f>
        <v>1.79034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3036414951469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825.4176</v>
      </c>
      <c r="E40" s="88" t="n">
        <v>37.4257</v>
      </c>
      <c r="F40" s="88" t="n">
        <v>41.0414</v>
      </c>
      <c r="G40" s="88" t="n">
        <v>41.4048</v>
      </c>
      <c r="H40" s="88" t="n">
        <v>86.217</v>
      </c>
      <c r="I40" s="88" t="n">
        <v>5377.103</v>
      </c>
      <c r="J40" s="88" t="n">
        <v>13.806</v>
      </c>
      <c r="K40" s="62" t="n">
        <f aca="false">IF(D40&lt;&gt;0,H40/D40,0)</f>
        <v>0.0472313842049074</v>
      </c>
      <c r="L40" s="70" t="n">
        <f aca="false">I40/3600</f>
        <v>1.49363972222222</v>
      </c>
      <c r="N40" s="87" t="n">
        <v>1815.4944</v>
      </c>
      <c r="O40" s="88" t="n">
        <v>37.42</v>
      </c>
      <c r="P40" s="88" t="n">
        <v>41.0437</v>
      </c>
      <c r="Q40" s="88" t="n">
        <v>41.4012</v>
      </c>
      <c r="R40" s="88" t="n">
        <v>76.797</v>
      </c>
      <c r="S40" s="88" t="n">
        <v>5386.962</v>
      </c>
      <c r="T40" s="88" t="n">
        <v>13.852</v>
      </c>
      <c r="U40" s="62" t="n">
        <f aca="false">IF(N40&lt;&gt;0,R40/N40,0)</f>
        <v>0.0423008740759542</v>
      </c>
      <c r="V40" s="70" t="n">
        <f aca="false">S40/3600</f>
        <v>1.49637833333333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109259194822367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00.344</v>
      </c>
      <c r="E41" s="88" t="n">
        <v>34.5378</v>
      </c>
      <c r="F41" s="88" t="n">
        <v>39.154</v>
      </c>
      <c r="G41" s="88" t="n">
        <v>39.2487</v>
      </c>
      <c r="H41" s="88" t="n">
        <v>47.748</v>
      </c>
      <c r="I41" s="88" t="n">
        <v>4790.69</v>
      </c>
      <c r="J41" s="88" t="n">
        <v>11.606</v>
      </c>
      <c r="K41" s="62" t="n">
        <f aca="false">IF(D41&lt;&gt;0,H41/D41,0)</f>
        <v>0.0530330629181735</v>
      </c>
      <c r="L41" s="70" t="n">
        <f aca="false">I41/3600</f>
        <v>1.33074722222222</v>
      </c>
      <c r="N41" s="87" t="n">
        <v>896.0216</v>
      </c>
      <c r="O41" s="88" t="n">
        <v>34.5318</v>
      </c>
      <c r="P41" s="88" t="n">
        <v>39.1468</v>
      </c>
      <c r="Q41" s="88" t="n">
        <v>39.2583</v>
      </c>
      <c r="R41" s="88" t="n">
        <v>43.384</v>
      </c>
      <c r="S41" s="88" t="n">
        <v>4789.239</v>
      </c>
      <c r="T41" s="88" t="n">
        <v>11.809</v>
      </c>
      <c r="U41" s="62" t="n">
        <f aca="false">IF(N41&lt;&gt;0,R41/N41,0)</f>
        <v>0.048418475626034</v>
      </c>
      <c r="V41" s="70" t="n">
        <f aca="false">S41/3600</f>
        <v>1.33034416666667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0913964982826505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475.852</v>
      </c>
      <c r="E42" s="91" t="n">
        <v>32.0697</v>
      </c>
      <c r="F42" s="91" t="n">
        <v>37.7147</v>
      </c>
      <c r="G42" s="91" t="n">
        <v>37.6098</v>
      </c>
      <c r="H42" s="91" t="n">
        <v>27.067</v>
      </c>
      <c r="I42" s="91" t="n">
        <v>4554.537</v>
      </c>
      <c r="J42" s="91" t="n">
        <v>10.108</v>
      </c>
      <c r="K42" s="78" t="n">
        <f aca="false">IF(D42&lt;&gt;0,H42/D42,0)</f>
        <v>0.0568811311079916</v>
      </c>
      <c r="L42" s="79" t="n">
        <f aca="false">I42/3600</f>
        <v>1.26514916666667</v>
      </c>
      <c r="N42" s="90" t="n">
        <v>473.8008</v>
      </c>
      <c r="O42" s="91" t="n">
        <v>32.0651</v>
      </c>
      <c r="P42" s="91" t="n">
        <v>37.7126</v>
      </c>
      <c r="Q42" s="91" t="n">
        <v>37.6181</v>
      </c>
      <c r="R42" s="91" t="n">
        <v>25.261</v>
      </c>
      <c r="S42" s="91" t="n">
        <v>4562.945</v>
      </c>
      <c r="T42" s="91" t="n">
        <v>10.358</v>
      </c>
      <c r="U42" s="78" t="n">
        <f aca="false">IF(N42&lt;&gt;0,R42/N42,0)</f>
        <v>0.0533156550178894</v>
      </c>
      <c r="V42" s="79" t="n">
        <f aca="false">S42/3600</f>
        <v>1.26748472222222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66723316215317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014.848</v>
      </c>
      <c r="E43" s="85" t="n">
        <v>40.3877</v>
      </c>
      <c r="F43" s="85" t="n">
        <v>43.8011</v>
      </c>
      <c r="G43" s="85" t="n">
        <v>45.3578</v>
      </c>
      <c r="H43" s="85" t="n">
        <v>130.916</v>
      </c>
      <c r="I43" s="85" t="n">
        <v>7419.965</v>
      </c>
      <c r="J43" s="85" t="n">
        <v>19.624</v>
      </c>
      <c r="K43" s="62" t="n">
        <f aca="false">IF(D43&lt;&gt;0,H43/D43,0)</f>
        <v>0.0326079592552445</v>
      </c>
      <c r="L43" s="63" t="n">
        <f aca="false">I43/3600</f>
        <v>2.06110138888889</v>
      </c>
      <c r="N43" s="84" t="n">
        <v>3996.5616</v>
      </c>
      <c r="O43" s="85" t="n">
        <v>40.387</v>
      </c>
      <c r="P43" s="85" t="n">
        <v>43.7966</v>
      </c>
      <c r="Q43" s="85" t="n">
        <v>45.3567</v>
      </c>
      <c r="R43" s="85" t="n">
        <v>111.312</v>
      </c>
      <c r="S43" s="85" t="n">
        <v>7417.516</v>
      </c>
      <c r="T43" s="85" t="n">
        <v>19.437</v>
      </c>
      <c r="U43" s="62" t="n">
        <f aca="false">IF(N43&lt;&gt;0,R43/N43,0)</f>
        <v>0.0278519415289383</v>
      </c>
      <c r="V43" s="63" t="n">
        <f aca="false">S43/3600</f>
        <v>2.06042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49744874576064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887.792</v>
      </c>
      <c r="E44" s="88" t="n">
        <v>37.8625</v>
      </c>
      <c r="F44" s="88" t="n">
        <v>41.8641</v>
      </c>
      <c r="G44" s="88" t="n">
        <v>43.0612</v>
      </c>
      <c r="H44" s="88" t="n">
        <v>76.021</v>
      </c>
      <c r="I44" s="88" t="n">
        <v>6247.249</v>
      </c>
      <c r="J44" s="88" t="n">
        <v>16.161</v>
      </c>
      <c r="K44" s="62" t="n">
        <f aca="false">IF(D44&lt;&gt;0,H44/D44,0)</f>
        <v>0.0402697966725148</v>
      </c>
      <c r="L44" s="70" t="n">
        <f aca="false">I44/3600</f>
        <v>1.73534694444444</v>
      </c>
      <c r="N44" s="87" t="n">
        <v>1878.2352</v>
      </c>
      <c r="O44" s="88" t="n">
        <v>37.8596</v>
      </c>
      <c r="P44" s="88" t="n">
        <v>41.87</v>
      </c>
      <c r="Q44" s="88" t="n">
        <v>43.0709</v>
      </c>
      <c r="R44" s="88" t="n">
        <v>66.438</v>
      </c>
      <c r="S44" s="88" t="n">
        <v>6262.194</v>
      </c>
      <c r="T44" s="88" t="n">
        <v>16.27</v>
      </c>
      <c r="U44" s="62" t="n">
        <f aca="false">IF(N44&lt;&gt;0,R44/N44,0)</f>
        <v>0.0353725667584124</v>
      </c>
      <c r="V44" s="70" t="n">
        <f aca="false">S44/3600</f>
        <v>1.73949833333333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126057273648071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953.9688</v>
      </c>
      <c r="E45" s="88" t="n">
        <v>35.096</v>
      </c>
      <c r="F45" s="88" t="n">
        <v>40.2301</v>
      </c>
      <c r="G45" s="88" t="n">
        <v>41.166</v>
      </c>
      <c r="H45" s="88" t="n">
        <v>44.619</v>
      </c>
      <c r="I45" s="88" t="n">
        <v>5889.322</v>
      </c>
      <c r="J45" s="88" t="n">
        <v>13.977</v>
      </c>
      <c r="K45" s="62" t="n">
        <f aca="false">IF(D45&lt;&gt;0,H45/D45,0)</f>
        <v>0.0467719699009024</v>
      </c>
      <c r="L45" s="70" t="n">
        <f aca="false">I45/3600</f>
        <v>1.63592277777778</v>
      </c>
      <c r="N45" s="87" t="n">
        <v>949.8368</v>
      </c>
      <c r="O45" s="88" t="n">
        <v>35.0927</v>
      </c>
      <c r="P45" s="88" t="n">
        <v>40.2193</v>
      </c>
      <c r="Q45" s="88" t="n">
        <v>41.175</v>
      </c>
      <c r="R45" s="88" t="n">
        <v>40.456</v>
      </c>
      <c r="S45" s="88" t="n">
        <v>5881.693</v>
      </c>
      <c r="T45" s="88" t="n">
        <v>14.32</v>
      </c>
      <c r="U45" s="62" t="n">
        <f aca="false">IF(N45&lt;&gt;0,R45/N45,0)</f>
        <v>0.0425925801148155</v>
      </c>
      <c r="V45" s="70" t="n">
        <f aca="false">S45/3600</f>
        <v>1.63380361111111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0933010600865102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04.9616</v>
      </c>
      <c r="E46" s="91" t="n">
        <v>32.3226</v>
      </c>
      <c r="F46" s="91" t="n">
        <v>38.893</v>
      </c>
      <c r="G46" s="91" t="n">
        <v>39.7786</v>
      </c>
      <c r="H46" s="91" t="n">
        <v>26.979</v>
      </c>
      <c r="I46" s="91" t="n">
        <v>5266.763</v>
      </c>
      <c r="J46" s="91" t="n">
        <v>12.214</v>
      </c>
      <c r="K46" s="78" t="n">
        <f aca="false">IF(D46&lt;&gt;0,H46/D46,0)</f>
        <v>0.0534278250068916</v>
      </c>
      <c r="L46" s="79" t="n">
        <f aca="false">I46/3600</f>
        <v>1.46298972222222</v>
      </c>
      <c r="N46" s="90" t="n">
        <v>502.4104</v>
      </c>
      <c r="O46" s="91" t="n">
        <v>32.321</v>
      </c>
      <c r="P46" s="91" t="n">
        <v>38.8981</v>
      </c>
      <c r="Q46" s="91" t="n">
        <v>39.7841</v>
      </c>
      <c r="R46" s="91" t="n">
        <v>24.906</v>
      </c>
      <c r="S46" s="91" t="n">
        <v>5274.891</v>
      </c>
      <c r="T46" s="91" t="n">
        <v>12.277</v>
      </c>
      <c r="U46" s="78" t="n">
        <f aca="false">IF(N46&lt;&gt;0,R46/N46,0)</f>
        <v>0.0495730183929314</v>
      </c>
      <c r="V46" s="79" t="n">
        <f aca="false">S46/3600</f>
        <v>1.4652475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076837540309129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7341.4976</v>
      </c>
      <c r="E47" s="85" t="n">
        <v>38.4164</v>
      </c>
      <c r="F47" s="85" t="n">
        <v>41.6745</v>
      </c>
      <c r="G47" s="85" t="n">
        <v>42.7583</v>
      </c>
      <c r="H47" s="85" t="n">
        <v>183.864</v>
      </c>
      <c r="I47" s="85" t="n">
        <v>6830.315</v>
      </c>
      <c r="J47" s="85" t="n">
        <v>18.907</v>
      </c>
      <c r="K47" s="62" t="n">
        <f aca="false">IF(D47&lt;&gt;0,H47/D47,0)</f>
        <v>0.0250444813875578</v>
      </c>
      <c r="L47" s="63" t="n">
        <f aca="false">I47/3600</f>
        <v>1.89730972222222</v>
      </c>
      <c r="N47" s="84" t="n">
        <v>7311.3384</v>
      </c>
      <c r="O47" s="85" t="n">
        <v>38.4154</v>
      </c>
      <c r="P47" s="85" t="n">
        <v>41.6784</v>
      </c>
      <c r="Q47" s="85" t="n">
        <v>42.7577</v>
      </c>
      <c r="R47" s="85" t="n">
        <v>154.597</v>
      </c>
      <c r="S47" s="85" t="n">
        <v>6837.445</v>
      </c>
      <c r="T47" s="85" t="n">
        <v>18.985</v>
      </c>
      <c r="U47" s="62" t="n">
        <f aca="false">IF(N47&lt;&gt;0,R47/N47,0)</f>
        <v>0.0211448289686605</v>
      </c>
      <c r="V47" s="63" t="n">
        <f aca="false">S47/3600</f>
        <v>1.899290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59177435495801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366.2984</v>
      </c>
      <c r="E48" s="88" t="n">
        <v>34.9387</v>
      </c>
      <c r="F48" s="88" t="n">
        <v>39.1417</v>
      </c>
      <c r="G48" s="88" t="n">
        <v>40.1111</v>
      </c>
      <c r="H48" s="88" t="n">
        <v>106.377</v>
      </c>
      <c r="I48" s="88" t="n">
        <v>5736.332</v>
      </c>
      <c r="J48" s="88" t="n">
        <v>15.787</v>
      </c>
      <c r="K48" s="62" t="n">
        <f aca="false">IF(D48&lt;&gt;0,H48/D48,0)</f>
        <v>0.0316005853788838</v>
      </c>
      <c r="L48" s="70" t="n">
        <f aca="false">I48/3600</f>
        <v>1.59342555555556</v>
      </c>
      <c r="N48" s="87" t="n">
        <v>3354.3168</v>
      </c>
      <c r="O48" s="88" t="n">
        <v>34.9416</v>
      </c>
      <c r="P48" s="88" t="n">
        <v>39.1411</v>
      </c>
      <c r="Q48" s="88" t="n">
        <v>40.1077</v>
      </c>
      <c r="R48" s="88" t="n">
        <v>92.119</v>
      </c>
      <c r="S48" s="88" t="n">
        <v>5959.21</v>
      </c>
      <c r="T48" s="88" t="n">
        <v>16.442</v>
      </c>
      <c r="U48" s="62" t="n">
        <f aca="false">IF(N48&lt;&gt;0,R48/N48,0)</f>
        <v>0.0274628204467747</v>
      </c>
      <c r="V48" s="70" t="n">
        <f aca="false">S48/3600</f>
        <v>1.65533611111111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134032732639574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604.4064</v>
      </c>
      <c r="E49" s="88" t="n">
        <v>31.8028</v>
      </c>
      <c r="F49" s="88" t="n">
        <v>37.2637</v>
      </c>
      <c r="G49" s="88" t="n">
        <v>38.1444</v>
      </c>
      <c r="H49" s="88" t="n">
        <v>60.847</v>
      </c>
      <c r="I49" s="88" t="n">
        <v>5063.943</v>
      </c>
      <c r="J49" s="88" t="n">
        <v>14.445</v>
      </c>
      <c r="K49" s="62" t="n">
        <f aca="false">IF(D49&lt;&gt;0,H49/D49,0)</f>
        <v>0.0379249297434864</v>
      </c>
      <c r="L49" s="70" t="n">
        <f aca="false">I49/3600</f>
        <v>1.40665083333333</v>
      </c>
      <c r="N49" s="87" t="n">
        <v>1597.0784</v>
      </c>
      <c r="O49" s="88" t="n">
        <v>31.8018</v>
      </c>
      <c r="P49" s="88" t="n">
        <v>37.2648</v>
      </c>
      <c r="Q49" s="88" t="n">
        <v>38.1463</v>
      </c>
      <c r="R49" s="88" t="n">
        <v>54.283</v>
      </c>
      <c r="S49" s="88" t="n">
        <v>5235.587</v>
      </c>
      <c r="T49" s="88" t="n">
        <v>14.43</v>
      </c>
      <c r="U49" s="62" t="n">
        <f aca="false">IF(N49&lt;&gt;0,R49/N49,0)</f>
        <v>0.0339889388022529</v>
      </c>
      <c r="V49" s="70" t="n">
        <f aca="false">S49/3600</f>
        <v>1.45432972222222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107877134451986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766.8912</v>
      </c>
      <c r="E50" s="91" t="n">
        <v>28.8614</v>
      </c>
      <c r="F50" s="91" t="n">
        <v>35.9561</v>
      </c>
      <c r="G50" s="91" t="n">
        <v>36.7512</v>
      </c>
      <c r="H50" s="91" t="n">
        <v>36.205</v>
      </c>
      <c r="I50" s="91" t="n">
        <v>4754.732</v>
      </c>
      <c r="J50" s="91" t="n">
        <v>12.09</v>
      </c>
      <c r="K50" s="78" t="n">
        <f aca="false">IF(D50&lt;&gt;0,H50/D50,0)</f>
        <v>0.0472100866459284</v>
      </c>
      <c r="L50" s="79" t="n">
        <f aca="false">I50/3600</f>
        <v>1.32075888888889</v>
      </c>
      <c r="N50" s="90" t="n">
        <v>764.6312</v>
      </c>
      <c r="O50" s="91" t="n">
        <v>28.864</v>
      </c>
      <c r="P50" s="91" t="n">
        <v>35.949</v>
      </c>
      <c r="Q50" s="91" t="n">
        <v>36.7566</v>
      </c>
      <c r="R50" s="91" t="n">
        <v>33.086</v>
      </c>
      <c r="S50" s="91" t="n">
        <v>4587.125</v>
      </c>
      <c r="T50" s="91" t="n">
        <v>11.762</v>
      </c>
      <c r="U50" s="78" t="n">
        <f aca="false">IF(N50&lt;&gt;0,R50/N50,0)</f>
        <v>0.0432705335591851</v>
      </c>
      <c r="V50" s="79" t="n">
        <f aca="false">S50/3600</f>
        <v>1.27420138888889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86148322054964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5028.0248</v>
      </c>
      <c r="E51" s="85" t="n">
        <v>39.0403</v>
      </c>
      <c r="F51" s="85" t="n">
        <v>41.4614</v>
      </c>
      <c r="G51" s="85" t="n">
        <v>43.0072</v>
      </c>
      <c r="H51" s="85" t="n">
        <v>136.622</v>
      </c>
      <c r="I51" s="85" t="n">
        <v>4955.854</v>
      </c>
      <c r="J51" s="85" t="n">
        <v>13.228</v>
      </c>
      <c r="K51" s="62" t="n">
        <f aca="false">IF(D51&lt;&gt;0,H51/D51,0)</f>
        <v>0.0271721014582108</v>
      </c>
      <c r="L51" s="63" t="n">
        <f aca="false">I51/3600</f>
        <v>1.37662611111111</v>
      </c>
      <c r="N51" s="84" t="n">
        <v>5010.8712</v>
      </c>
      <c r="O51" s="85" t="n">
        <v>39.0385</v>
      </c>
      <c r="P51" s="85" t="n">
        <v>41.4617</v>
      </c>
      <c r="Q51" s="85" t="n">
        <v>43.0091</v>
      </c>
      <c r="R51" s="85" t="n">
        <v>118.789</v>
      </c>
      <c r="S51" s="85" t="n">
        <v>4954.809</v>
      </c>
      <c r="T51" s="85" t="n">
        <v>13.057</v>
      </c>
      <c r="U51" s="62" t="n">
        <f aca="false">IF(N51&lt;&gt;0,R51/N51,0)</f>
        <v>0.0237062569079804</v>
      </c>
      <c r="V51" s="63" t="n">
        <f aca="false">S51/3600</f>
        <v>1.376335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30528026232964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154</v>
      </c>
      <c r="E52" s="88" t="n">
        <v>35.8183</v>
      </c>
      <c r="F52" s="88" t="n">
        <v>39.2763</v>
      </c>
      <c r="G52" s="88" t="n">
        <v>40.9474</v>
      </c>
      <c r="H52" s="88" t="n">
        <v>76.125</v>
      </c>
      <c r="I52" s="88" t="n">
        <v>4174.333</v>
      </c>
      <c r="J52" s="88" t="n">
        <v>10.686</v>
      </c>
      <c r="K52" s="62" t="n">
        <f aca="false">IF(D52&lt;&gt;0,H52/D52,0)</f>
        <v>0.035341225626741</v>
      </c>
      <c r="L52" s="70" t="n">
        <f aca="false">I52/3600</f>
        <v>1.15953694444444</v>
      </c>
      <c r="N52" s="87" t="n">
        <v>2146.0736</v>
      </c>
      <c r="O52" s="88" t="n">
        <v>35.8179</v>
      </c>
      <c r="P52" s="88" t="n">
        <v>39.273</v>
      </c>
      <c r="Q52" s="88" t="n">
        <v>40.9404</v>
      </c>
      <c r="R52" s="88" t="n">
        <v>67.771</v>
      </c>
      <c r="S52" s="88" t="n">
        <v>4176.283</v>
      </c>
      <c r="T52" s="88" t="n">
        <v>10.686</v>
      </c>
      <c r="U52" s="62" t="n">
        <f aca="false">IF(N52&lt;&gt;0,R52/N52,0)</f>
        <v>0.0315790660674452</v>
      </c>
      <c r="V52" s="70" t="n">
        <f aca="false">S52/3600</f>
        <v>1.16007861111111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109740558292282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010.648</v>
      </c>
      <c r="E53" s="88" t="n">
        <v>32.9323</v>
      </c>
      <c r="F53" s="88" t="n">
        <v>37.491</v>
      </c>
      <c r="G53" s="88" t="n">
        <v>39.2702</v>
      </c>
      <c r="H53" s="88" t="n">
        <v>41.455</v>
      </c>
      <c r="I53" s="88" t="n">
        <v>3621.093</v>
      </c>
      <c r="J53" s="88" t="n">
        <v>8.985</v>
      </c>
      <c r="K53" s="62" t="n">
        <f aca="false">IF(D53&lt;&gt;0,H53/D53,0)</f>
        <v>0.0410182378038644</v>
      </c>
      <c r="L53" s="70" t="n">
        <f aca="false">I53/3600</f>
        <v>1.00585916666667</v>
      </c>
      <c r="N53" s="87" t="n">
        <v>1008.4264</v>
      </c>
      <c r="O53" s="88" t="n">
        <v>32.9324</v>
      </c>
      <c r="P53" s="88" t="n">
        <v>37.4959</v>
      </c>
      <c r="Q53" s="88" t="n">
        <v>39.2691</v>
      </c>
      <c r="R53" s="88" t="n">
        <v>37.905</v>
      </c>
      <c r="S53" s="88" t="n">
        <v>3618.27</v>
      </c>
      <c r="T53" s="88" t="n">
        <v>9.188</v>
      </c>
      <c r="U53" s="62" t="n">
        <f aca="false">IF(N53&lt;&gt;0,R53/N53,0)</f>
        <v>0.0375882662334108</v>
      </c>
      <c r="V53" s="70" t="n">
        <f aca="false">S53/3600</f>
        <v>1.005075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0856350259317331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497.6456</v>
      </c>
      <c r="E54" s="91" t="n">
        <v>30.2881</v>
      </c>
      <c r="F54" s="91" t="n">
        <v>36.2112</v>
      </c>
      <c r="G54" s="91" t="n">
        <v>37.9834</v>
      </c>
      <c r="H54" s="91" t="n">
        <v>24.082</v>
      </c>
      <c r="I54" s="91" t="n">
        <v>3225.243</v>
      </c>
      <c r="J54" s="91" t="n">
        <v>7.628</v>
      </c>
      <c r="K54" s="78" t="n">
        <f aca="false">IF(D54&lt;&gt;0,H54/D54,0)</f>
        <v>0.0483918676262786</v>
      </c>
      <c r="L54" s="79" t="n">
        <f aca="false">I54/3600</f>
        <v>0.895900833333333</v>
      </c>
      <c r="N54" s="90" t="n">
        <v>496.0456</v>
      </c>
      <c r="O54" s="91" t="n">
        <v>30.2808</v>
      </c>
      <c r="P54" s="91" t="n">
        <v>36.2182</v>
      </c>
      <c r="Q54" s="91" t="n">
        <v>37.9843</v>
      </c>
      <c r="R54" s="91" t="n">
        <v>22.622</v>
      </c>
      <c r="S54" s="91" t="n">
        <v>3233.183</v>
      </c>
      <c r="T54" s="91" t="n">
        <v>7.69</v>
      </c>
      <c r="U54" s="78" t="n">
        <f aca="false">IF(N54&lt;&gt;0,R54/N54,0)</f>
        <v>0.0456046782795775</v>
      </c>
      <c r="V54" s="79" t="n">
        <f aca="false">S54/3600</f>
        <v>0.898106388888889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60626193837721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1691.1608</v>
      </c>
      <c r="E55" s="85" t="n">
        <v>40.7724</v>
      </c>
      <c r="F55" s="85" t="n">
        <v>44.3053</v>
      </c>
      <c r="G55" s="85" t="n">
        <v>43.4714</v>
      </c>
      <c r="H55" s="85" t="n">
        <v>54.397</v>
      </c>
      <c r="I55" s="85" t="n">
        <v>1753.926</v>
      </c>
      <c r="J55" s="85" t="n">
        <v>4.68</v>
      </c>
      <c r="K55" s="62" t="n">
        <f aca="false">IF(D55&lt;&gt;0,H55/D55,0)</f>
        <v>0.0321654806568364</v>
      </c>
      <c r="L55" s="63" t="n">
        <f aca="false">I55/3600</f>
        <v>0.487201666666667</v>
      </c>
      <c r="N55" s="84" t="n">
        <v>1684.3016</v>
      </c>
      <c r="O55" s="85" t="n">
        <v>40.7726</v>
      </c>
      <c r="P55" s="85" t="n">
        <v>44.3066</v>
      </c>
      <c r="Q55" s="85" t="n">
        <v>43.4732</v>
      </c>
      <c r="R55" s="85" t="n">
        <v>47.584</v>
      </c>
      <c r="S55" s="85" t="n">
        <v>1760.868</v>
      </c>
      <c r="T55" s="85" t="n">
        <v>4.711</v>
      </c>
      <c r="U55" s="62" t="n">
        <f aca="false">IF(N55&lt;&gt;0,R55/N55,0)</f>
        <v>0.0282514723016353</v>
      </c>
      <c r="V55" s="63" t="n">
        <f aca="false">S55/3600</f>
        <v>0.4891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2524587753001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839.5848</v>
      </c>
      <c r="E56" s="88" t="n">
        <v>36.9172</v>
      </c>
      <c r="F56" s="88" t="n">
        <v>41.6191</v>
      </c>
      <c r="G56" s="88" t="n">
        <v>40.4227</v>
      </c>
      <c r="H56" s="88" t="n">
        <v>32.929</v>
      </c>
      <c r="I56" s="88" t="n">
        <v>1484.124</v>
      </c>
      <c r="J56" s="88" t="n">
        <v>3.712</v>
      </c>
      <c r="K56" s="62" t="n">
        <f aca="false">IF(D56&lt;&gt;0,H56/D56,0)</f>
        <v>0.0392205766469331</v>
      </c>
      <c r="L56" s="70" t="n">
        <f aca="false">I56/3600</f>
        <v>0.412256666666667</v>
      </c>
      <c r="N56" s="87" t="n">
        <v>836.3056</v>
      </c>
      <c r="O56" s="88" t="n">
        <v>36.9197</v>
      </c>
      <c r="P56" s="88" t="n">
        <v>41.6256</v>
      </c>
      <c r="Q56" s="88" t="n">
        <v>40.4268</v>
      </c>
      <c r="R56" s="88" t="n">
        <v>29.35</v>
      </c>
      <c r="S56" s="88" t="n">
        <v>1542.171</v>
      </c>
      <c r="T56" s="88" t="n">
        <v>4.04</v>
      </c>
      <c r="U56" s="62" t="n">
        <f aca="false">IF(N56&lt;&gt;0,R56/N56,0)</f>
        <v>0.0350948265801401</v>
      </c>
      <c r="V56" s="70" t="n">
        <f aca="false">S56/3600</f>
        <v>0.428380833333333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108688390172796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14.72</v>
      </c>
      <c r="E57" s="88" t="n">
        <v>33.5461</v>
      </c>
      <c r="F57" s="88" t="n">
        <v>39.5911</v>
      </c>
      <c r="G57" s="88" t="n">
        <v>38.1462</v>
      </c>
      <c r="H57" s="88" t="n">
        <v>18.281</v>
      </c>
      <c r="I57" s="88" t="n">
        <v>1367.03</v>
      </c>
      <c r="J57" s="88" t="n">
        <v>3.213</v>
      </c>
      <c r="K57" s="62" t="n">
        <f aca="false">IF(D57&lt;&gt;0,H57/D57,0)</f>
        <v>0.0440803433641975</v>
      </c>
      <c r="L57" s="70" t="n">
        <f aca="false">I57/3600</f>
        <v>0.379730555555556</v>
      </c>
      <c r="N57" s="87" t="n">
        <v>413.2616</v>
      </c>
      <c r="O57" s="88" t="n">
        <v>33.5396</v>
      </c>
      <c r="P57" s="88" t="n">
        <v>39.5838</v>
      </c>
      <c r="Q57" s="88" t="n">
        <v>38.1499</v>
      </c>
      <c r="R57" s="88" t="n">
        <v>16.677</v>
      </c>
      <c r="S57" s="88" t="n">
        <v>1371.96</v>
      </c>
      <c r="T57" s="88" t="n">
        <v>3.244</v>
      </c>
      <c r="U57" s="62" t="n">
        <f aca="false">IF(N57&lt;&gt;0,R57/N57,0)</f>
        <v>0.040354584118147</v>
      </c>
      <c r="V57" s="70" t="n">
        <f aca="false">S57/3600</f>
        <v>0.3811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0877413708221651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16.2496</v>
      </c>
      <c r="E58" s="91" t="n">
        <v>30.8021</v>
      </c>
      <c r="F58" s="91" t="n">
        <v>38.1414</v>
      </c>
      <c r="G58" s="91" t="n">
        <v>36.5107</v>
      </c>
      <c r="H58" s="91" t="n">
        <v>10.562</v>
      </c>
      <c r="I58" s="91" t="n">
        <v>1241.949</v>
      </c>
      <c r="J58" s="91" t="n">
        <v>2.792</v>
      </c>
      <c r="K58" s="78" t="n">
        <f aca="false">IF(D58&lt;&gt;0,H58/D58,0)</f>
        <v>0.0488417088401551</v>
      </c>
      <c r="L58" s="79" t="n">
        <f aca="false">I58/3600</f>
        <v>0.344985833333333</v>
      </c>
      <c r="N58" s="90" t="n">
        <v>215.1248</v>
      </c>
      <c r="O58" s="91" t="n">
        <v>30.7893</v>
      </c>
      <c r="P58" s="91" t="n">
        <v>38.1355</v>
      </c>
      <c r="Q58" s="91" t="n">
        <v>36.5025</v>
      </c>
      <c r="R58" s="91" t="n">
        <v>9.877</v>
      </c>
      <c r="S58" s="91" t="n">
        <v>1196.662</v>
      </c>
      <c r="T58" s="91" t="n">
        <v>2.745</v>
      </c>
      <c r="U58" s="78" t="n">
        <f aca="false">IF(N58&lt;&gt;0,R58/N58,0)</f>
        <v>0.0459128840561386</v>
      </c>
      <c r="V58" s="79" t="n">
        <f aca="false">S58/3600</f>
        <v>0.332406111111111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064855141071766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777.9664</v>
      </c>
      <c r="E59" s="85" t="n">
        <v>38.2939</v>
      </c>
      <c r="F59" s="85" t="n">
        <v>43.5795</v>
      </c>
      <c r="G59" s="85" t="n">
        <v>44.7718</v>
      </c>
      <c r="H59" s="85" t="n">
        <v>44.806</v>
      </c>
      <c r="I59" s="85" t="n">
        <v>1843.938</v>
      </c>
      <c r="J59" s="85" t="n">
        <v>5.241</v>
      </c>
      <c r="K59" s="62" t="n">
        <f aca="false">IF(D59&lt;&gt;0,H59/D59,0)</f>
        <v>0.0252007012056021</v>
      </c>
      <c r="L59" s="63" t="n">
        <f aca="false">I59/3600</f>
        <v>0.512205</v>
      </c>
      <c r="N59" s="84" t="n">
        <v>1770.2056</v>
      </c>
      <c r="O59" s="85" t="n">
        <v>38.2918</v>
      </c>
      <c r="P59" s="85" t="n">
        <v>43.5802</v>
      </c>
      <c r="Q59" s="85" t="n">
        <v>44.7776</v>
      </c>
      <c r="R59" s="85" t="n">
        <v>37.711</v>
      </c>
      <c r="S59" s="85" t="n">
        <v>1838.884</v>
      </c>
      <c r="T59" s="85" t="n">
        <v>5.319</v>
      </c>
      <c r="U59" s="62" t="n">
        <f aca="false">IF(N59&lt;&gt;0,R59/N59,0)</f>
        <v>0.0213031751791995</v>
      </c>
      <c r="V59" s="63" t="n">
        <f aca="false">S59/3600</f>
        <v>0.51080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158349328214971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703.6104</v>
      </c>
      <c r="E60" s="88" t="n">
        <v>35.1156</v>
      </c>
      <c r="F60" s="88" t="n">
        <v>41.3363</v>
      </c>
      <c r="G60" s="88" t="n">
        <v>42.3828</v>
      </c>
      <c r="H60" s="88" t="n">
        <v>19.263</v>
      </c>
      <c r="I60" s="88" t="n">
        <v>1509.817</v>
      </c>
      <c r="J60" s="88" t="n">
        <v>4.258</v>
      </c>
      <c r="K60" s="62" t="n">
        <f aca="false">IF(D60&lt;&gt;0,H60/D60,0)</f>
        <v>0.0273773667927592</v>
      </c>
      <c r="L60" s="70" t="n">
        <f aca="false">I60/3600</f>
        <v>0.419393611111111</v>
      </c>
      <c r="N60" s="87" t="n">
        <v>702.0344</v>
      </c>
      <c r="O60" s="88" t="n">
        <v>35.1151</v>
      </c>
      <c r="P60" s="88" t="n">
        <v>41.339</v>
      </c>
      <c r="Q60" s="88" t="n">
        <v>42.404</v>
      </c>
      <c r="R60" s="88" t="n">
        <v>17.451</v>
      </c>
      <c r="S60" s="88" t="n">
        <v>1513.077</v>
      </c>
      <c r="T60" s="88" t="n">
        <v>4.352</v>
      </c>
      <c r="U60" s="62" t="n">
        <f aca="false">IF(N60&lt;&gt;0,R60/N60,0)</f>
        <v>0.0248577562580979</v>
      </c>
      <c r="V60" s="70" t="n">
        <f aca="false">S60/3600</f>
        <v>0.420299166666667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094066344806105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17.8768</v>
      </c>
      <c r="E61" s="88" t="n">
        <v>32.3214</v>
      </c>
      <c r="F61" s="88" t="n">
        <v>39.7076</v>
      </c>
      <c r="G61" s="88" t="n">
        <v>40.7162</v>
      </c>
      <c r="H61" s="88" t="n">
        <v>10.04</v>
      </c>
      <c r="I61" s="88" t="n">
        <v>1338.778</v>
      </c>
      <c r="J61" s="88" t="n">
        <v>3.806</v>
      </c>
      <c r="K61" s="62" t="n">
        <f aca="false">IF(D61&lt;&gt;0,H61/D61,0)</f>
        <v>0.031584563579349</v>
      </c>
      <c r="L61" s="70" t="n">
        <f aca="false">I61/3600</f>
        <v>0.371882777777778</v>
      </c>
      <c r="N61" s="87" t="n">
        <v>317.708</v>
      </c>
      <c r="O61" s="88" t="n">
        <v>32.3252</v>
      </c>
      <c r="P61" s="88" t="n">
        <v>39.6988</v>
      </c>
      <c r="Q61" s="88" t="n">
        <v>40.7179</v>
      </c>
      <c r="R61" s="88" t="n">
        <v>9.266</v>
      </c>
      <c r="S61" s="88" t="n">
        <v>1340.744</v>
      </c>
      <c r="T61" s="88" t="n">
        <v>3.868</v>
      </c>
      <c r="U61" s="62" t="n">
        <f aca="false">IF(N61&lt;&gt;0,R61/N61,0)</f>
        <v>0.0291651453535951</v>
      </c>
      <c r="V61" s="70" t="n">
        <f aca="false">S61/3600</f>
        <v>0.372428888888889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0770916334661354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57.9808</v>
      </c>
      <c r="E62" s="91" t="n">
        <v>29.6106</v>
      </c>
      <c r="F62" s="91" t="n">
        <v>38.5542</v>
      </c>
      <c r="G62" s="91" t="n">
        <v>39.4333</v>
      </c>
      <c r="H62" s="91" t="n">
        <v>5.49</v>
      </c>
      <c r="I62" s="91" t="n">
        <v>1245.506</v>
      </c>
      <c r="J62" s="91" t="n">
        <v>3.291</v>
      </c>
      <c r="K62" s="78" t="n">
        <f aca="false">IF(D62&lt;&gt;0,H62/D62,0)</f>
        <v>0.0347510583564585</v>
      </c>
      <c r="L62" s="79" t="n">
        <f aca="false">I62/3600</f>
        <v>0.345973888888889</v>
      </c>
      <c r="N62" s="90" t="n">
        <v>158.1024</v>
      </c>
      <c r="O62" s="91" t="n">
        <v>29.6126</v>
      </c>
      <c r="P62" s="91" t="n">
        <v>38.5629</v>
      </c>
      <c r="Q62" s="91" t="n">
        <v>39.437</v>
      </c>
      <c r="R62" s="91" t="n">
        <v>5.225</v>
      </c>
      <c r="S62" s="91" t="n">
        <v>1244.429</v>
      </c>
      <c r="T62" s="91" t="n">
        <v>3.26</v>
      </c>
      <c r="U62" s="78" t="n">
        <f aca="false">IF(N62&lt;&gt;0,R62/N62,0)</f>
        <v>0.0330482016718279</v>
      </c>
      <c r="V62" s="79" t="n">
        <f aca="false">S62/3600</f>
        <v>0.345674722222222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48269581056466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758.78</v>
      </c>
      <c r="E63" s="85" t="n">
        <v>38.3169</v>
      </c>
      <c r="F63" s="85" t="n">
        <v>41.3178</v>
      </c>
      <c r="G63" s="85" t="n">
        <v>42.3276</v>
      </c>
      <c r="H63" s="85" t="n">
        <v>47.567</v>
      </c>
      <c r="I63" s="85" t="n">
        <v>1538.708</v>
      </c>
      <c r="J63" s="85" t="n">
        <v>4.383</v>
      </c>
      <c r="K63" s="62" t="n">
        <f aca="false">IF(D63&lt;&gt;0,H63/D63,0)</f>
        <v>0.0270454519610184</v>
      </c>
      <c r="L63" s="63" t="n">
        <f aca="false">I63/3600</f>
        <v>0.427418888888889</v>
      </c>
      <c r="N63" s="84" t="n">
        <v>1749.1</v>
      </c>
      <c r="O63" s="85" t="n">
        <v>38.3153</v>
      </c>
      <c r="P63" s="85" t="n">
        <v>41.3102</v>
      </c>
      <c r="Q63" s="85" t="n">
        <v>42.3267</v>
      </c>
      <c r="R63" s="85" t="n">
        <v>38.074</v>
      </c>
      <c r="S63" s="85" t="n">
        <v>1539.909</v>
      </c>
      <c r="T63" s="85" t="n">
        <v>4.352</v>
      </c>
      <c r="U63" s="62" t="n">
        <f aca="false">IF(N63&lt;&gt;0,R63/N63,0)</f>
        <v>0.021767766279801</v>
      </c>
      <c r="V63" s="63" t="n">
        <f aca="false">S63/3600</f>
        <v>0.427752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199571131246452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09.6312</v>
      </c>
      <c r="E64" s="88" t="n">
        <v>34.9261</v>
      </c>
      <c r="F64" s="88" t="n">
        <v>38.7595</v>
      </c>
      <c r="G64" s="88" t="n">
        <v>39.5685</v>
      </c>
      <c r="H64" s="88" t="n">
        <v>27.815</v>
      </c>
      <c r="I64" s="88" t="n">
        <v>1350.837</v>
      </c>
      <c r="J64" s="88" t="n">
        <v>3.697</v>
      </c>
      <c r="K64" s="62" t="n">
        <f aca="false">IF(D64&lt;&gt;0,H64/D64,0)</f>
        <v>0.0343551483687882</v>
      </c>
      <c r="L64" s="70" t="n">
        <f aca="false">I64/3600</f>
        <v>0.3752325</v>
      </c>
      <c r="N64" s="87" t="n">
        <v>805.7856</v>
      </c>
      <c r="O64" s="88" t="n">
        <v>34.9323</v>
      </c>
      <c r="P64" s="88" t="n">
        <v>38.7648</v>
      </c>
      <c r="Q64" s="88" t="n">
        <v>39.5647</v>
      </c>
      <c r="R64" s="88" t="n">
        <v>23.111</v>
      </c>
      <c r="S64" s="88" t="n">
        <v>1300.699</v>
      </c>
      <c r="T64" s="88" t="n">
        <v>3.556</v>
      </c>
      <c r="U64" s="62" t="n">
        <f aca="false">IF(N64&lt;&gt;0,R64/N64,0)</f>
        <v>0.0286813266456983</v>
      </c>
      <c r="V64" s="70" t="n">
        <f aca="false">S64/3600</f>
        <v>0.361305277777778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169117382707172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82.1528</v>
      </c>
      <c r="E65" s="88" t="n">
        <v>31.693</v>
      </c>
      <c r="F65" s="88" t="n">
        <v>36.8161</v>
      </c>
      <c r="G65" s="88" t="n">
        <v>37.527</v>
      </c>
      <c r="H65" s="88" t="n">
        <v>16.667</v>
      </c>
      <c r="I65" s="88" t="n">
        <v>1140.034</v>
      </c>
      <c r="J65" s="88" t="n">
        <v>2.886</v>
      </c>
      <c r="K65" s="62" t="n">
        <f aca="false">IF(D65&lt;&gt;0,H65/D65,0)</f>
        <v>0.0436134446744862</v>
      </c>
      <c r="L65" s="70" t="n">
        <f aca="false">I65/3600</f>
        <v>0.316676111111111</v>
      </c>
      <c r="N65" s="87" t="n">
        <v>379.7928</v>
      </c>
      <c r="O65" s="88" t="n">
        <v>31.6918</v>
      </c>
      <c r="P65" s="88" t="n">
        <v>36.8188</v>
      </c>
      <c r="Q65" s="88" t="n">
        <v>37.5204</v>
      </c>
      <c r="R65" s="88" t="n">
        <v>14.253</v>
      </c>
      <c r="S65" s="88" t="n">
        <v>1150.642</v>
      </c>
      <c r="T65" s="88" t="n">
        <v>2.87</v>
      </c>
      <c r="U65" s="62" t="n">
        <f aca="false">IF(N65&lt;&gt;0,R65/N65,0)</f>
        <v>0.0375283575676</v>
      </c>
      <c r="V65" s="70" t="n">
        <f aca="false">S65/3600</f>
        <v>0.319622777777778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144837103257935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79.924</v>
      </c>
      <c r="E66" s="91" t="n">
        <v>28.7324</v>
      </c>
      <c r="F66" s="91" t="n">
        <v>35.4637</v>
      </c>
      <c r="G66" s="91" t="n">
        <v>36.1057</v>
      </c>
      <c r="H66" s="91" t="n">
        <v>9.956</v>
      </c>
      <c r="I66" s="91" t="n">
        <v>1033.47</v>
      </c>
      <c r="J66" s="91" t="n">
        <v>2.496</v>
      </c>
      <c r="K66" s="78" t="n">
        <f aca="false">IF(D66&lt;&gt;0,H66/D66,0)</f>
        <v>0.0553344745559236</v>
      </c>
      <c r="L66" s="79" t="n">
        <f aca="false">I66/3600</f>
        <v>0.287075</v>
      </c>
      <c r="N66" s="90" t="n">
        <v>178.744</v>
      </c>
      <c r="O66" s="91" t="n">
        <v>28.7358</v>
      </c>
      <c r="P66" s="91" t="n">
        <v>35.4654</v>
      </c>
      <c r="Q66" s="91" t="n">
        <v>36.1032</v>
      </c>
      <c r="R66" s="91" t="n">
        <v>8.767</v>
      </c>
      <c r="S66" s="91" t="n">
        <v>1034.983</v>
      </c>
      <c r="T66" s="91" t="n">
        <v>2.386</v>
      </c>
      <c r="U66" s="78" t="n">
        <f aca="false">IF(N66&lt;&gt;0,R66/N66,0)</f>
        <v>0.049047800205881</v>
      </c>
      <c r="V66" s="79" t="n">
        <f aca="false">S66/3600</f>
        <v>0.287495277777778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119425472077139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290.996</v>
      </c>
      <c r="E67" s="85" t="n">
        <v>39.4774</v>
      </c>
      <c r="F67" s="85" t="n">
        <v>41.6071</v>
      </c>
      <c r="G67" s="85" t="n">
        <v>42.8052</v>
      </c>
      <c r="H67" s="85" t="n">
        <v>40.556</v>
      </c>
      <c r="I67" s="85" t="n">
        <v>1199.86</v>
      </c>
      <c r="J67" s="85" t="n">
        <v>3.26</v>
      </c>
      <c r="K67" s="62" t="n">
        <f aca="false">IF(D67&lt;&gt;0,H67/D67,0)</f>
        <v>0.0314145047699606</v>
      </c>
      <c r="L67" s="63" t="n">
        <f aca="false">I67/3600</f>
        <v>0.333294444444444</v>
      </c>
      <c r="N67" s="84" t="n">
        <v>1285.144</v>
      </c>
      <c r="O67" s="85" t="n">
        <v>39.4743</v>
      </c>
      <c r="P67" s="85" t="n">
        <v>41.6139</v>
      </c>
      <c r="Q67" s="85" t="n">
        <v>42.8093</v>
      </c>
      <c r="R67" s="85" t="n">
        <v>34.925</v>
      </c>
      <c r="S67" s="85" t="n">
        <v>1201.966</v>
      </c>
      <c r="T67" s="85" t="n">
        <v>3.244</v>
      </c>
      <c r="U67" s="62" t="n">
        <f aca="false">IF(N67&lt;&gt;0,R67/N67,0)</f>
        <v>0.0271759429293527</v>
      </c>
      <c r="V67" s="63" t="n">
        <f aca="false">S67/3600</f>
        <v>0.33387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38845053752836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633.2488</v>
      </c>
      <c r="E68" s="88" t="n">
        <v>35.6629</v>
      </c>
      <c r="F68" s="88" t="n">
        <v>39.0631</v>
      </c>
      <c r="G68" s="88" t="n">
        <v>40.3342</v>
      </c>
      <c r="H68" s="88" t="n">
        <v>23.619</v>
      </c>
      <c r="I68" s="88" t="n">
        <v>987.512</v>
      </c>
      <c r="J68" s="88" t="n">
        <v>2.574</v>
      </c>
      <c r="K68" s="62" t="n">
        <f aca="false">IF(D68&lt;&gt;0,H68/D68,0)</f>
        <v>0.0372981362143916</v>
      </c>
      <c r="L68" s="70" t="n">
        <f aca="false">I68/3600</f>
        <v>0.274308888888889</v>
      </c>
      <c r="N68" s="87" t="n">
        <v>630.38</v>
      </c>
      <c r="O68" s="88" t="n">
        <v>35.6609</v>
      </c>
      <c r="P68" s="88" t="n">
        <v>39.0668</v>
      </c>
      <c r="Q68" s="88" t="n">
        <v>40.3335</v>
      </c>
      <c r="R68" s="88" t="n">
        <v>20.9</v>
      </c>
      <c r="S68" s="88" t="n">
        <v>988.417</v>
      </c>
      <c r="T68" s="88" t="n">
        <v>2.558</v>
      </c>
      <c r="U68" s="62" t="n">
        <f aca="false">IF(N68&lt;&gt;0,R68/N68,0)</f>
        <v>0.0331546051587931</v>
      </c>
      <c r="V68" s="70" t="n">
        <f aca="false">S68/3600</f>
        <v>0.274560277777778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115119183708032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08.3744</v>
      </c>
      <c r="E69" s="88" t="n">
        <v>32.2635</v>
      </c>
      <c r="F69" s="88" t="n">
        <v>37.1524</v>
      </c>
      <c r="G69" s="88" t="n">
        <v>38.3663</v>
      </c>
      <c r="H69" s="88" t="n">
        <v>12.97</v>
      </c>
      <c r="I69" s="88" t="n">
        <v>856.94</v>
      </c>
      <c r="J69" s="88" t="n">
        <v>2.106</v>
      </c>
      <c r="K69" s="62" t="n">
        <f aca="false">IF(D69&lt;&gt;0,H69/D69,0)</f>
        <v>0.0420592630257246</v>
      </c>
      <c r="L69" s="70" t="n">
        <f aca="false">I69/3600</f>
        <v>0.238038888888889</v>
      </c>
      <c r="N69" s="87" t="n">
        <v>307.7368</v>
      </c>
      <c r="O69" s="88" t="n">
        <v>32.2646</v>
      </c>
      <c r="P69" s="88" t="n">
        <v>37.1665</v>
      </c>
      <c r="Q69" s="88" t="n">
        <v>38.3755</v>
      </c>
      <c r="R69" s="88" t="n">
        <v>11.858</v>
      </c>
      <c r="S69" s="88" t="n">
        <v>858.157</v>
      </c>
      <c r="T69" s="88" t="n">
        <v>2.137</v>
      </c>
      <c r="U69" s="62" t="n">
        <f aca="false">IF(N69&lt;&gt;0,R69/N69,0)</f>
        <v>0.0385329281385912</v>
      </c>
      <c r="V69" s="70" t="n">
        <f aca="false">S69/3600</f>
        <v>0.238376944444444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0857363145720894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53.2592</v>
      </c>
      <c r="E70" s="91" t="n">
        <v>29.5544</v>
      </c>
      <c r="F70" s="91" t="n">
        <v>35.7381</v>
      </c>
      <c r="G70" s="91" t="n">
        <v>36.8123</v>
      </c>
      <c r="H70" s="91" t="n">
        <v>7.505</v>
      </c>
      <c r="I70" s="91" t="n">
        <v>763.059</v>
      </c>
      <c r="J70" s="91" t="n">
        <v>1.794</v>
      </c>
      <c r="K70" s="78" t="n">
        <f aca="false">IF(D70&lt;&gt;0,H70/D70,0)</f>
        <v>0.0489693277793438</v>
      </c>
      <c r="L70" s="79" t="n">
        <f aca="false">I70/3600</f>
        <v>0.211960833333333</v>
      </c>
      <c r="N70" s="90" t="n">
        <v>152.5528</v>
      </c>
      <c r="O70" s="91" t="n">
        <v>29.5454</v>
      </c>
      <c r="P70" s="91" t="n">
        <v>35.7275</v>
      </c>
      <c r="Q70" s="91" t="n">
        <v>36.7876</v>
      </c>
      <c r="R70" s="91" t="n">
        <v>6.994</v>
      </c>
      <c r="S70" s="91" t="n">
        <v>792.512</v>
      </c>
      <c r="T70" s="91" t="n">
        <v>1.856</v>
      </c>
      <c r="U70" s="78" t="n">
        <f aca="false">IF(N70&lt;&gt;0,R70/N70,0)</f>
        <v>0.0458464216979302</v>
      </c>
      <c r="V70" s="79" t="n">
        <f aca="false">S70/3600</f>
        <v>0.220142222222222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680879413724184</v>
      </c>
    </row>
    <row r="71" customFormat="false" ht="12" hidden="false" customHeight="false" outlineLevel="0" collapsed="false">
      <c r="A71" s="96" t="s">
        <v>84</v>
      </c>
      <c r="B71" s="96" t="s">
        <v>66</v>
      </c>
      <c r="C71" s="96" t="n">
        <v>22</v>
      </c>
      <c r="D71" s="97"/>
      <c r="E71" s="98"/>
      <c r="F71" s="98"/>
      <c r="G71" s="98"/>
      <c r="H71" s="98"/>
      <c r="I71" s="98"/>
      <c r="J71" s="98"/>
      <c r="K71" s="99"/>
      <c r="L71" s="100"/>
      <c r="M71" s="101"/>
      <c r="N71" s="97"/>
      <c r="O71" s="98"/>
      <c r="P71" s="98"/>
      <c r="Q71" s="98"/>
      <c r="R71" s="98"/>
      <c r="S71" s="98"/>
      <c r="T71" s="98"/>
      <c r="U71" s="99"/>
      <c r="V71" s="100"/>
      <c r="W71" s="102"/>
      <c r="X71" s="103"/>
      <c r="Y71" s="104"/>
      <c r="Z71" s="105"/>
      <c r="AA71" s="103"/>
      <c r="AB71" s="104"/>
      <c r="AC71" s="105"/>
      <c r="AD71" s="106"/>
    </row>
    <row r="72" customFormat="false" ht="12" hidden="false" customHeight="false" outlineLevel="0" collapsed="false">
      <c r="A72" s="107" t="s">
        <v>85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09"/>
      <c r="K72" s="110"/>
      <c r="L72" s="111"/>
      <c r="M72" s="101"/>
      <c r="N72" s="108"/>
      <c r="O72" s="109"/>
      <c r="P72" s="109"/>
      <c r="Q72" s="109"/>
      <c r="R72" s="109"/>
      <c r="S72" s="109"/>
      <c r="T72" s="109"/>
      <c r="U72" s="110"/>
      <c r="V72" s="111"/>
      <c r="W72" s="102"/>
      <c r="X72" s="112"/>
      <c r="Y72" s="113"/>
      <c r="Z72" s="114"/>
      <c r="AA72" s="112"/>
      <c r="AB72" s="113"/>
      <c r="AC72" s="114"/>
      <c r="AD72" s="115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09"/>
      <c r="K73" s="110"/>
      <c r="L73" s="111"/>
      <c r="M73" s="101"/>
      <c r="N73" s="108"/>
      <c r="O73" s="109"/>
      <c r="P73" s="109"/>
      <c r="Q73" s="109"/>
      <c r="R73" s="109"/>
      <c r="S73" s="109"/>
      <c r="T73" s="109"/>
      <c r="U73" s="110"/>
      <c r="V73" s="111"/>
      <c r="W73" s="102"/>
      <c r="X73" s="112"/>
      <c r="Y73" s="113"/>
      <c r="Z73" s="114"/>
      <c r="AA73" s="112"/>
      <c r="AB73" s="113"/>
      <c r="AC73" s="114"/>
      <c r="AD73" s="115"/>
    </row>
    <row r="74" customFormat="false" ht="12.75" hidden="false" customHeight="false" outlineLevel="0" collapsed="false">
      <c r="A74" s="107"/>
      <c r="B74" s="116"/>
      <c r="C74" s="116" t="n">
        <v>37</v>
      </c>
      <c r="D74" s="117"/>
      <c r="E74" s="118"/>
      <c r="F74" s="118"/>
      <c r="G74" s="118"/>
      <c r="H74" s="118"/>
      <c r="I74" s="118"/>
      <c r="J74" s="118"/>
      <c r="K74" s="119"/>
      <c r="L74" s="120"/>
      <c r="M74" s="101"/>
      <c r="N74" s="117"/>
      <c r="O74" s="118"/>
      <c r="P74" s="118"/>
      <c r="Q74" s="118"/>
      <c r="R74" s="118"/>
      <c r="S74" s="118"/>
      <c r="T74" s="118"/>
      <c r="U74" s="119"/>
      <c r="V74" s="120"/>
      <c r="W74" s="102"/>
      <c r="X74" s="121"/>
      <c r="Y74" s="122"/>
      <c r="Z74" s="123"/>
      <c r="AA74" s="121"/>
      <c r="AB74" s="122"/>
      <c r="AC74" s="123"/>
      <c r="AD74" s="124"/>
    </row>
    <row r="75" customFormat="false" ht="12" hidden="false" customHeight="false" outlineLevel="0" collapsed="false">
      <c r="A75" s="107"/>
      <c r="B75" s="96" t="s">
        <v>67</v>
      </c>
      <c r="C75" s="96" t="n">
        <v>22</v>
      </c>
      <c r="D75" s="97"/>
      <c r="E75" s="98"/>
      <c r="F75" s="98"/>
      <c r="G75" s="98"/>
      <c r="H75" s="98"/>
      <c r="I75" s="98"/>
      <c r="J75" s="98"/>
      <c r="K75" s="99"/>
      <c r="L75" s="100"/>
      <c r="M75" s="101"/>
      <c r="N75" s="97"/>
      <c r="O75" s="98"/>
      <c r="P75" s="98"/>
      <c r="Q75" s="98"/>
      <c r="R75" s="98"/>
      <c r="S75" s="98"/>
      <c r="T75" s="98"/>
      <c r="U75" s="99"/>
      <c r="V75" s="100"/>
      <c r="W75" s="102"/>
      <c r="X75" s="103"/>
      <c r="Y75" s="104"/>
      <c r="Z75" s="105"/>
      <c r="AA75" s="103"/>
      <c r="AB75" s="104"/>
      <c r="AC75" s="105"/>
      <c r="AD75" s="115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09"/>
      <c r="K76" s="110"/>
      <c r="L76" s="111"/>
      <c r="M76" s="101"/>
      <c r="N76" s="108"/>
      <c r="O76" s="109"/>
      <c r="P76" s="109"/>
      <c r="Q76" s="109"/>
      <c r="R76" s="109"/>
      <c r="S76" s="109"/>
      <c r="T76" s="109"/>
      <c r="U76" s="110"/>
      <c r="V76" s="111"/>
      <c r="W76" s="102"/>
      <c r="X76" s="112"/>
      <c r="Y76" s="113"/>
      <c r="Z76" s="114"/>
      <c r="AA76" s="112"/>
      <c r="AB76" s="113"/>
      <c r="AC76" s="114"/>
      <c r="AD76" s="115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09"/>
      <c r="K77" s="110"/>
      <c r="L77" s="111"/>
      <c r="M77" s="101"/>
      <c r="N77" s="108"/>
      <c r="O77" s="109"/>
      <c r="P77" s="109"/>
      <c r="Q77" s="109"/>
      <c r="R77" s="109"/>
      <c r="S77" s="109"/>
      <c r="T77" s="109"/>
      <c r="U77" s="110"/>
      <c r="V77" s="111"/>
      <c r="W77" s="102"/>
      <c r="X77" s="112"/>
      <c r="Y77" s="113"/>
      <c r="Z77" s="114"/>
      <c r="AA77" s="112"/>
      <c r="AB77" s="113"/>
      <c r="AC77" s="114"/>
      <c r="AD77" s="115"/>
    </row>
    <row r="78" customFormat="false" ht="12.75" hidden="false" customHeight="false" outlineLevel="0" collapsed="false">
      <c r="A78" s="107"/>
      <c r="B78" s="116"/>
      <c r="C78" s="116" t="n">
        <v>37</v>
      </c>
      <c r="D78" s="117"/>
      <c r="E78" s="118"/>
      <c r="F78" s="118"/>
      <c r="G78" s="118"/>
      <c r="H78" s="118"/>
      <c r="I78" s="118"/>
      <c r="J78" s="118"/>
      <c r="K78" s="119"/>
      <c r="L78" s="120"/>
      <c r="M78" s="101"/>
      <c r="N78" s="117"/>
      <c r="O78" s="118"/>
      <c r="P78" s="118"/>
      <c r="Q78" s="118"/>
      <c r="R78" s="118"/>
      <c r="S78" s="118"/>
      <c r="T78" s="118"/>
      <c r="U78" s="119"/>
      <c r="V78" s="120"/>
      <c r="W78" s="102"/>
      <c r="X78" s="121"/>
      <c r="Y78" s="122"/>
      <c r="Z78" s="123"/>
      <c r="AA78" s="121"/>
      <c r="AB78" s="122"/>
      <c r="AC78" s="123"/>
      <c r="AD78" s="124"/>
    </row>
    <row r="79" customFormat="false" ht="12" hidden="false" customHeight="false" outlineLevel="0" collapsed="false">
      <c r="A79" s="107"/>
      <c r="B79" s="96" t="s">
        <v>68</v>
      </c>
      <c r="C79" s="96" t="n">
        <v>22</v>
      </c>
      <c r="D79" s="97"/>
      <c r="E79" s="98"/>
      <c r="F79" s="98"/>
      <c r="G79" s="98"/>
      <c r="H79" s="98"/>
      <c r="I79" s="98"/>
      <c r="J79" s="98"/>
      <c r="K79" s="99"/>
      <c r="L79" s="100"/>
      <c r="M79" s="101"/>
      <c r="N79" s="97"/>
      <c r="O79" s="98"/>
      <c r="P79" s="98"/>
      <c r="Q79" s="98"/>
      <c r="R79" s="98"/>
      <c r="S79" s="98"/>
      <c r="T79" s="98"/>
      <c r="U79" s="99"/>
      <c r="V79" s="100"/>
      <c r="W79" s="102"/>
      <c r="X79" s="103"/>
      <c r="Y79" s="104"/>
      <c r="Z79" s="105"/>
      <c r="AA79" s="103"/>
      <c r="AB79" s="104"/>
      <c r="AC79" s="105"/>
      <c r="AD79" s="115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09"/>
      <c r="K80" s="110"/>
      <c r="L80" s="111"/>
      <c r="M80" s="101"/>
      <c r="N80" s="108"/>
      <c r="O80" s="109"/>
      <c r="P80" s="109"/>
      <c r="Q80" s="109"/>
      <c r="R80" s="109"/>
      <c r="S80" s="109"/>
      <c r="T80" s="109"/>
      <c r="U80" s="110"/>
      <c r="V80" s="111"/>
      <c r="W80" s="102"/>
      <c r="X80" s="112"/>
      <c r="Y80" s="113"/>
      <c r="Z80" s="114"/>
      <c r="AA80" s="112"/>
      <c r="AB80" s="113"/>
      <c r="AC80" s="114"/>
      <c r="AD80" s="115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09"/>
      <c r="K81" s="110"/>
      <c r="L81" s="111"/>
      <c r="M81" s="101"/>
      <c r="N81" s="108"/>
      <c r="O81" s="109"/>
      <c r="P81" s="109"/>
      <c r="Q81" s="109"/>
      <c r="R81" s="109"/>
      <c r="S81" s="109"/>
      <c r="T81" s="109"/>
      <c r="U81" s="110"/>
      <c r="V81" s="111"/>
      <c r="W81" s="102"/>
      <c r="X81" s="112"/>
      <c r="Y81" s="113"/>
      <c r="Z81" s="114"/>
      <c r="AA81" s="112"/>
      <c r="AB81" s="113"/>
      <c r="AC81" s="114"/>
      <c r="AD81" s="115"/>
    </row>
    <row r="82" customFormat="false" ht="12.75" hidden="false" customHeight="false" outlineLevel="0" collapsed="false">
      <c r="A82" s="116"/>
      <c r="B82" s="116"/>
      <c r="C82" s="116" t="n">
        <v>37</v>
      </c>
      <c r="D82" s="117"/>
      <c r="E82" s="118"/>
      <c r="F82" s="118"/>
      <c r="G82" s="118"/>
      <c r="H82" s="118"/>
      <c r="I82" s="118"/>
      <c r="J82" s="118"/>
      <c r="K82" s="119"/>
      <c r="L82" s="120"/>
      <c r="M82" s="101"/>
      <c r="N82" s="117"/>
      <c r="O82" s="118"/>
      <c r="P82" s="118"/>
      <c r="Q82" s="118"/>
      <c r="R82" s="118"/>
      <c r="S82" s="118"/>
      <c r="T82" s="118"/>
      <c r="U82" s="119"/>
      <c r="V82" s="120"/>
      <c r="W82" s="102"/>
      <c r="X82" s="121"/>
      <c r="Y82" s="122"/>
      <c r="Z82" s="123"/>
      <c r="AA82" s="121"/>
      <c r="AB82" s="122"/>
      <c r="AC82" s="123"/>
      <c r="AD82" s="124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99430331602387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029397642897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73405835244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12815453114656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4695020888884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21.5789566630742</v>
      </c>
      <c r="L89" s="94" t="n">
        <f aca="false">GEOMEAN(L3:L82)</f>
        <v>2.19698369997653</v>
      </c>
      <c r="T89" s="94" t="n">
        <f aca="false">GEOMEAN(T3:T82)</f>
        <v>21.7962261117826</v>
      </c>
      <c r="V89" s="94" t="n">
        <f aca="false">GEOMEAN(V3:V82)</f>
        <v>2.20918395271612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1006857987162</v>
      </c>
      <c r="V90" s="95" t="n">
        <f aca="false">V89/L89</f>
        <v>1.00555318309359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764375277777778</v>
      </c>
      <c r="L91" s="94" t="n">
        <f aca="false">SUM(L3:L82)</f>
        <v>271.902018888889</v>
      </c>
      <c r="T91" s="94" t="n">
        <f aca="false">SUM(T3:T82)/3600</f>
        <v>0.774822222222222</v>
      </c>
      <c r="V91" s="94" t="n">
        <f aca="false">SUM(V3:V82)</f>
        <v>274.03018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7.7472</v>
      </c>
      <c r="E3" s="60" t="n">
        <v>41.5426</v>
      </c>
      <c r="F3" s="60" t="n">
        <v>41.5693</v>
      </c>
      <c r="G3" s="60" t="n">
        <v>44.2741</v>
      </c>
      <c r="H3" s="60" t="n">
        <v>549.481</v>
      </c>
      <c r="I3" s="60" t="n">
        <v>15127.065</v>
      </c>
      <c r="J3" s="60" t="n">
        <v>34.959</v>
      </c>
      <c r="K3" s="62" t="n">
        <f aca="false">IF(D3&lt;&gt;0,H3/D3,0)</f>
        <v>0.0364190221851013</v>
      </c>
      <c r="L3" s="63" t="n">
        <f aca="false">I3/3600</f>
        <v>4.2019625</v>
      </c>
      <c r="N3" s="59" t="n">
        <v>15009.0768</v>
      </c>
      <c r="O3" s="60" t="n">
        <v>41.5417</v>
      </c>
      <c r="P3" s="60" t="n">
        <v>41.5684</v>
      </c>
      <c r="Q3" s="60" t="n">
        <v>44.2765</v>
      </c>
      <c r="R3" s="60" t="n">
        <v>469.63</v>
      </c>
      <c r="S3" s="60" t="n">
        <v>14537.618</v>
      </c>
      <c r="T3" s="60" t="n">
        <v>35.162</v>
      </c>
      <c r="U3" s="125" t="n">
        <f aca="false">IF(N3&lt;&gt;0,R3/N3,0)</f>
        <v>0.0312897326236614</v>
      </c>
      <c r="V3" s="64" t="n">
        <f aca="false">S3/3600</f>
        <v>4.038227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453207663231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6272.5232</v>
      </c>
      <c r="E4" s="68" t="n">
        <v>39.1574</v>
      </c>
      <c r="F4" s="68" t="n">
        <v>40.0247</v>
      </c>
      <c r="G4" s="68" t="n">
        <v>42.5181</v>
      </c>
      <c r="H4" s="68" t="n">
        <v>271.003</v>
      </c>
      <c r="I4" s="68" t="n">
        <v>12608.144</v>
      </c>
      <c r="J4" s="68" t="n">
        <v>28.641</v>
      </c>
      <c r="K4" s="62" t="n">
        <f aca="false">IF(D4&lt;&gt;0,H4/D4,0)</f>
        <v>0.0432047824071819</v>
      </c>
      <c r="L4" s="70" t="n">
        <f aca="false">I4/3600</f>
        <v>3.50226222222222</v>
      </c>
      <c r="N4" s="67" t="n">
        <v>6244.7984</v>
      </c>
      <c r="O4" s="68" t="n">
        <v>39.1563</v>
      </c>
      <c r="P4" s="68" t="n">
        <v>40.0239</v>
      </c>
      <c r="Q4" s="68" t="n">
        <v>42.5183</v>
      </c>
      <c r="R4" s="68" t="n">
        <v>243.209</v>
      </c>
      <c r="S4" s="68" t="n">
        <v>12651.154</v>
      </c>
      <c r="T4" s="68" t="n">
        <v>29.733</v>
      </c>
      <c r="U4" s="125" t="n">
        <f aca="false">IF(N4&lt;&gt;0,R4/N4,0)</f>
        <v>0.0389458529197676</v>
      </c>
      <c r="V4" s="71" t="n">
        <f aca="false">S4/3600</f>
        <v>3.51420944444444</v>
      </c>
      <c r="W4" s="65"/>
      <c r="X4" s="12"/>
      <c r="Y4" s="46"/>
      <c r="Z4" s="72"/>
      <c r="AA4" s="12"/>
      <c r="AB4" s="46"/>
      <c r="AC4" s="72"/>
      <c r="AD4" s="73" t="n">
        <f aca="false">IF(R4=0,0,(R4-H4)/H4)</f>
        <v>-0.102559750261067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3079.7328</v>
      </c>
      <c r="E5" s="68" t="n">
        <v>36.6571</v>
      </c>
      <c r="F5" s="68" t="n">
        <v>38.8635</v>
      </c>
      <c r="G5" s="68" t="n">
        <v>41.1278</v>
      </c>
      <c r="H5" s="68" t="n">
        <v>158.389</v>
      </c>
      <c r="I5" s="68" t="n">
        <v>11551.711</v>
      </c>
      <c r="J5" s="68" t="n">
        <v>25.849</v>
      </c>
      <c r="K5" s="62" t="n">
        <f aca="false">IF(D5&lt;&gt;0,H5/D5,0)</f>
        <v>0.0514294616727789</v>
      </c>
      <c r="L5" s="70" t="n">
        <f aca="false">I5/3600</f>
        <v>3.20880861111111</v>
      </c>
      <c r="N5" s="67" t="n">
        <v>3067.3264</v>
      </c>
      <c r="O5" s="68" t="n">
        <v>36.6554</v>
      </c>
      <c r="P5" s="68" t="n">
        <v>38.8604</v>
      </c>
      <c r="Q5" s="68" t="n">
        <v>41.1238</v>
      </c>
      <c r="R5" s="68" t="n">
        <v>146.274</v>
      </c>
      <c r="S5" s="68" t="n">
        <v>11999.775</v>
      </c>
      <c r="T5" s="68" t="n">
        <v>26.878</v>
      </c>
      <c r="U5" s="125" t="n">
        <f aca="false">IF(N5&lt;&gt;0,R5/N5,0)</f>
        <v>0.0476877843844724</v>
      </c>
      <c r="V5" s="71" t="n">
        <f aca="false">S5/3600</f>
        <v>3.33327083333333</v>
      </c>
      <c r="W5" s="65"/>
      <c r="X5" s="12"/>
      <c r="Y5" s="46"/>
      <c r="Z5" s="72"/>
      <c r="AA5" s="12"/>
      <c r="AB5" s="46"/>
      <c r="AC5" s="72"/>
      <c r="AD5" s="73" t="n">
        <f aca="false">IF(R5=0,0,(R5-H5)/H5)</f>
        <v>-0.0764888975875851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1625.584</v>
      </c>
      <c r="E6" s="76" t="n">
        <v>34.023</v>
      </c>
      <c r="F6" s="76" t="n">
        <v>37.9379</v>
      </c>
      <c r="G6" s="76" t="n">
        <v>40.0696</v>
      </c>
      <c r="H6" s="76" t="n">
        <v>95.393</v>
      </c>
      <c r="I6" s="76" t="n">
        <v>11285.855</v>
      </c>
      <c r="J6" s="76" t="n">
        <v>24.632</v>
      </c>
      <c r="K6" s="78" t="n">
        <f aca="false">IF(D6&lt;&gt;0,H6/D6,0)</f>
        <v>0.0586822951013297</v>
      </c>
      <c r="L6" s="79" t="n">
        <f aca="false">I6/3600</f>
        <v>3.13495972222222</v>
      </c>
      <c r="N6" s="75" t="n">
        <v>1620.5008</v>
      </c>
      <c r="O6" s="76" t="n">
        <v>34.0223</v>
      </c>
      <c r="P6" s="76" t="n">
        <v>37.9373</v>
      </c>
      <c r="Q6" s="76" t="n">
        <v>40.0713</v>
      </c>
      <c r="R6" s="76" t="n">
        <v>89.602</v>
      </c>
      <c r="S6" s="76" t="n">
        <v>10867.54</v>
      </c>
      <c r="T6" s="76" t="n">
        <v>24.18</v>
      </c>
      <c r="U6" s="126" t="n">
        <f aca="false">IF(N6&lt;&gt;0,R6/N6,0)</f>
        <v>0.055292783564192</v>
      </c>
      <c r="V6" s="80" t="n">
        <f aca="false">S6/3600</f>
        <v>3.01876111111111</v>
      </c>
      <c r="W6" s="65"/>
      <c r="X6" s="17"/>
      <c r="Y6" s="81"/>
      <c r="Z6" s="82"/>
      <c r="AA6" s="17"/>
      <c r="AB6" s="81"/>
      <c r="AC6" s="82"/>
      <c r="AD6" s="73" t="n">
        <f aca="false">IF(R6=0,0,(R6-H6)/H6)</f>
        <v>-0.0607067604541213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8229.1344</v>
      </c>
      <c r="E7" s="60" t="n">
        <v>39.9079</v>
      </c>
      <c r="F7" s="60" t="n">
        <v>45.0602</v>
      </c>
      <c r="G7" s="60" t="n">
        <v>44.7048</v>
      </c>
      <c r="H7" s="60" t="n">
        <v>1537.55</v>
      </c>
      <c r="I7" s="60" t="n">
        <v>20607.183</v>
      </c>
      <c r="J7" s="60" t="n">
        <v>48.204</v>
      </c>
      <c r="K7" s="62" t="n">
        <f aca="false">IF(D7&lt;&gt;0,H7/D7,0)</f>
        <v>0.0402193254995593</v>
      </c>
      <c r="L7" s="63" t="n">
        <f aca="false">I7/3600</f>
        <v>5.7242175</v>
      </c>
      <c r="N7" s="59" t="n">
        <v>38021.5984</v>
      </c>
      <c r="O7" s="60" t="n">
        <v>39.9024</v>
      </c>
      <c r="P7" s="60" t="n">
        <v>45.0617</v>
      </c>
      <c r="Q7" s="60" t="n">
        <v>44.7049</v>
      </c>
      <c r="R7" s="60" t="n">
        <v>1332.953</v>
      </c>
      <c r="S7" s="60" t="n">
        <v>20609.866</v>
      </c>
      <c r="T7" s="60" t="n">
        <v>48.469</v>
      </c>
      <c r="U7" s="125" t="n">
        <f aca="false">IF(N7&lt;&gt;0,R7/N7,0)</f>
        <v>0.0350577844197102</v>
      </c>
      <c r="V7" s="64" t="n">
        <f aca="false">S7/3600</f>
        <v>5.724962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33066892133589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18464.3424</v>
      </c>
      <c r="E8" s="68" t="n">
        <v>36.9364</v>
      </c>
      <c r="F8" s="68" t="n">
        <v>43.3976</v>
      </c>
      <c r="G8" s="68" t="n">
        <v>43.4948</v>
      </c>
      <c r="H8" s="68" t="n">
        <v>815.783</v>
      </c>
      <c r="I8" s="68" t="n">
        <v>18594.437</v>
      </c>
      <c r="J8" s="68" t="n">
        <v>42.572</v>
      </c>
      <c r="K8" s="62" t="n">
        <f aca="false">IF(D8&lt;&gt;0,H8/D8,0)</f>
        <v>0.0441815355417153</v>
      </c>
      <c r="L8" s="70" t="n">
        <f aca="false">I8/3600</f>
        <v>5.16512138888889</v>
      </c>
      <c r="N8" s="67" t="n">
        <v>18365.8624</v>
      </c>
      <c r="O8" s="68" t="n">
        <v>36.9215</v>
      </c>
      <c r="P8" s="68" t="n">
        <v>43.396</v>
      </c>
      <c r="Q8" s="68" t="n">
        <v>43.496</v>
      </c>
      <c r="R8" s="68" t="n">
        <v>716.053</v>
      </c>
      <c r="S8" s="68" t="n">
        <v>17900.079</v>
      </c>
      <c r="T8" s="68" t="n">
        <v>42.01</v>
      </c>
      <c r="U8" s="125" t="n">
        <f aca="false">IF(N8&lt;&gt;0,R8/N8,0)</f>
        <v>0.0389882589994794</v>
      </c>
      <c r="V8" s="71" t="n">
        <f aca="false">S8/3600</f>
        <v>4.97224416666667</v>
      </c>
      <c r="W8" s="65"/>
      <c r="X8" s="12"/>
      <c r="Y8" s="46"/>
      <c r="Z8" s="46"/>
      <c r="AA8" s="12"/>
      <c r="AB8" s="46"/>
      <c r="AC8" s="72"/>
      <c r="AD8" s="73" t="n">
        <f aca="false">IF(R8=0,0,(R8-H8)/H8)</f>
        <v>-0.122250647537397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9709.7584</v>
      </c>
      <c r="E9" s="68" t="n">
        <v>34.0222</v>
      </c>
      <c r="F9" s="68" t="n">
        <v>42.0225</v>
      </c>
      <c r="G9" s="68" t="n">
        <v>42.401</v>
      </c>
      <c r="H9" s="68" t="n">
        <v>447.488</v>
      </c>
      <c r="I9" s="68" t="n">
        <v>16116.107</v>
      </c>
      <c r="J9" s="68" t="n">
        <v>37.892</v>
      </c>
      <c r="K9" s="62" t="n">
        <f aca="false">IF(D9&lt;&gt;0,H9/D9,0)</f>
        <v>0.0460864196167847</v>
      </c>
      <c r="L9" s="70" t="n">
        <f aca="false">I9/3600</f>
        <v>4.47669638888889</v>
      </c>
      <c r="N9" s="67" t="n">
        <v>9666.2464</v>
      </c>
      <c r="O9" s="68" t="n">
        <v>34.0004</v>
      </c>
      <c r="P9" s="68" t="n">
        <v>42.0219</v>
      </c>
      <c r="Q9" s="68" t="n">
        <v>42.4024</v>
      </c>
      <c r="R9" s="68" t="n">
        <v>402.121</v>
      </c>
      <c r="S9" s="68" t="n">
        <v>16133.407</v>
      </c>
      <c r="T9" s="68" t="n">
        <v>37.549</v>
      </c>
      <c r="U9" s="125" t="n">
        <f aca="false">IF(N9&lt;&gt;0,R9/N9,0)</f>
        <v>0.0416005327569552</v>
      </c>
      <c r="V9" s="71" t="n">
        <f aca="false">S9/3600</f>
        <v>4.48150194444444</v>
      </c>
      <c r="W9" s="65"/>
      <c r="X9" s="12"/>
      <c r="Y9" s="83"/>
      <c r="Z9" s="46"/>
      <c r="AA9" s="12"/>
      <c r="AB9" s="46"/>
      <c r="AC9" s="72"/>
      <c r="AD9" s="73" t="n">
        <f aca="false">IF(R9=0,0,(R9-H9)/H9)</f>
        <v>-0.101381489559497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5478.8256</v>
      </c>
      <c r="E10" s="76" t="n">
        <v>31.3587</v>
      </c>
      <c r="F10" s="76" t="n">
        <v>40.9428</v>
      </c>
      <c r="G10" s="76" t="n">
        <v>41.5348</v>
      </c>
      <c r="H10" s="76" t="n">
        <v>267.316</v>
      </c>
      <c r="I10" s="76" t="n">
        <v>15382.453</v>
      </c>
      <c r="J10" s="76" t="n">
        <v>34.678</v>
      </c>
      <c r="K10" s="78" t="n">
        <f aca="false">IF(D10&lt;&gt;0,H10/D10,0)</f>
        <v>0.0487907481486543</v>
      </c>
      <c r="L10" s="79" t="n">
        <f aca="false">I10/3600</f>
        <v>4.27290361111111</v>
      </c>
      <c r="N10" s="75" t="n">
        <v>5456.4096</v>
      </c>
      <c r="O10" s="76" t="n">
        <v>31.3334</v>
      </c>
      <c r="P10" s="76" t="n">
        <v>40.9427</v>
      </c>
      <c r="Q10" s="76" t="n">
        <v>41.5348</v>
      </c>
      <c r="R10" s="76" t="n">
        <v>245.439</v>
      </c>
      <c r="S10" s="76" t="n">
        <v>15381.112</v>
      </c>
      <c r="T10" s="76" t="n">
        <v>34.85</v>
      </c>
      <c r="U10" s="126" t="n">
        <f aca="false">IF(N10&lt;&gt;0,R10/N10,0)</f>
        <v>0.0449817770278829</v>
      </c>
      <c r="V10" s="80" t="n">
        <f aca="false">S10/3600</f>
        <v>4.27253111111111</v>
      </c>
      <c r="W10" s="65"/>
      <c r="X10" s="17"/>
      <c r="Y10" s="81"/>
      <c r="Z10" s="81"/>
      <c r="AA10" s="17"/>
      <c r="AB10" s="81"/>
      <c r="AC10" s="82"/>
      <c r="AD10" s="73" t="n">
        <f aca="false">IF(R10=0,0,(R10-H10)/H10)</f>
        <v>-0.081839470888386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32.5152</v>
      </c>
      <c r="E11" s="60" t="n">
        <v>38.8142</v>
      </c>
      <c r="F11" s="60" t="n">
        <v>39.5068</v>
      </c>
      <c r="G11" s="60" t="n">
        <v>37.8605</v>
      </c>
      <c r="H11" s="60" t="n">
        <v>1214.995</v>
      </c>
      <c r="I11" s="60" t="n">
        <v>56812.295</v>
      </c>
      <c r="J11" s="60" t="n">
        <v>114.473</v>
      </c>
      <c r="K11" s="62" t="n">
        <f aca="false">IF(D11&lt;&gt;0,H11/D11,0)</f>
        <v>0.00463327363913413</v>
      </c>
      <c r="L11" s="63" t="n">
        <f aca="false">I11/3600</f>
        <v>15.7811930555556</v>
      </c>
      <c r="N11" s="59" t="n">
        <v>262028.1632</v>
      </c>
      <c r="O11" s="60" t="n">
        <v>38.8142</v>
      </c>
      <c r="P11" s="60" t="n">
        <v>39.5062</v>
      </c>
      <c r="Q11" s="60" t="n">
        <v>37.8604</v>
      </c>
      <c r="R11" s="60" t="n">
        <v>1016.861</v>
      </c>
      <c r="S11" s="60" t="n">
        <v>56809.772</v>
      </c>
      <c r="T11" s="60" t="n">
        <v>112.304</v>
      </c>
      <c r="U11" s="125" t="n">
        <f aca="false">IF(N11&lt;&gt;0,R11/N11,0)</f>
        <v>0.00388073170296528</v>
      </c>
      <c r="V11" s="64" t="n">
        <f aca="false">S11/3600</f>
        <v>15.78049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63073922114906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113348.0496</v>
      </c>
      <c r="E12" s="68" t="n">
        <v>32.8667</v>
      </c>
      <c r="F12" s="68" t="n">
        <v>38.2109</v>
      </c>
      <c r="G12" s="68" t="n">
        <v>36.5082</v>
      </c>
      <c r="H12" s="68" t="n">
        <v>998.996</v>
      </c>
      <c r="I12" s="68" t="n">
        <v>49112.339</v>
      </c>
      <c r="J12" s="68" t="n">
        <v>107.655</v>
      </c>
      <c r="K12" s="62" t="n">
        <f aca="false">IF(D12&lt;&gt;0,H12/D12,0)</f>
        <v>0.00881352615704823</v>
      </c>
      <c r="L12" s="70" t="n">
        <f aca="false">I12/3600</f>
        <v>13.6423163888889</v>
      </c>
      <c r="N12" s="67" t="n">
        <v>113209.1584</v>
      </c>
      <c r="O12" s="68" t="n">
        <v>32.8594</v>
      </c>
      <c r="P12" s="68" t="n">
        <v>38.2131</v>
      </c>
      <c r="Q12" s="68" t="n">
        <v>36.5078</v>
      </c>
      <c r="R12" s="68" t="n">
        <v>851.261</v>
      </c>
      <c r="S12" s="68" t="n">
        <v>49112.515</v>
      </c>
      <c r="T12" s="68" t="n">
        <v>108.591</v>
      </c>
      <c r="U12" s="125" t="n">
        <f aca="false">IF(N12&lt;&gt;0,R12/N12,0)</f>
        <v>0.00751936514705157</v>
      </c>
      <c r="V12" s="71" t="n">
        <f aca="false">S12/3600</f>
        <v>13.6423652777778</v>
      </c>
      <c r="W12" s="65"/>
      <c r="X12" s="12"/>
      <c r="Y12" s="46"/>
      <c r="Z12" s="46"/>
      <c r="AA12" s="12"/>
      <c r="AB12" s="46"/>
      <c r="AC12" s="72"/>
      <c r="AD12" s="73" t="n">
        <f aca="false">IF(R12=0,0,(R12-H12)/H12)</f>
        <v>-0.147883475008909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27529.0304</v>
      </c>
      <c r="E13" s="68" t="n">
        <v>29.1177</v>
      </c>
      <c r="F13" s="68" t="n">
        <v>37.2317</v>
      </c>
      <c r="G13" s="68" t="n">
        <v>35.5199</v>
      </c>
      <c r="H13" s="68" t="n">
        <v>413.267</v>
      </c>
      <c r="I13" s="68" t="n">
        <v>34836.701</v>
      </c>
      <c r="J13" s="68" t="n">
        <v>75.987</v>
      </c>
      <c r="K13" s="62" t="n">
        <f aca="false">IF(D13&lt;&gt;0,H13/D13,0)</f>
        <v>0.0150120434317948</v>
      </c>
      <c r="L13" s="70" t="n">
        <f aca="false">I13/3600</f>
        <v>9.67686138888889</v>
      </c>
      <c r="N13" s="67" t="n">
        <v>27507.7344</v>
      </c>
      <c r="O13" s="68" t="n">
        <v>29.1168</v>
      </c>
      <c r="P13" s="68" t="n">
        <v>37.2343</v>
      </c>
      <c r="Q13" s="68" t="n">
        <v>35.5199</v>
      </c>
      <c r="R13" s="68" t="n">
        <v>359.4</v>
      </c>
      <c r="S13" s="68" t="n">
        <v>34901.426</v>
      </c>
      <c r="T13" s="68" t="n">
        <v>76.627</v>
      </c>
      <c r="U13" s="125" t="n">
        <f aca="false">IF(N13&lt;&gt;0,R13/N13,0)</f>
        <v>0.0130654162488933</v>
      </c>
      <c r="V13" s="71" t="n">
        <f aca="false">S13/3600</f>
        <v>9.69484055555556</v>
      </c>
      <c r="W13" s="65"/>
      <c r="X13" s="12"/>
      <c r="Y13" s="46"/>
      <c r="Z13" s="46"/>
      <c r="AA13" s="12"/>
      <c r="AB13" s="46"/>
      <c r="AC13" s="72"/>
      <c r="AD13" s="73" t="n">
        <f aca="false">IF(R13=0,0,(R13-H13)/H13)</f>
        <v>-0.13034430525544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8322.464</v>
      </c>
      <c r="E14" s="76" t="n">
        <v>27.9457</v>
      </c>
      <c r="F14" s="76" t="n">
        <v>36.5272</v>
      </c>
      <c r="G14" s="76" t="n">
        <v>34.7894</v>
      </c>
      <c r="H14" s="76" t="n">
        <v>230.17</v>
      </c>
      <c r="I14" s="76" t="n">
        <v>27554.905</v>
      </c>
      <c r="J14" s="76" t="n">
        <v>59.498</v>
      </c>
      <c r="K14" s="78" t="n">
        <f aca="false">IF(D14&lt;&gt;0,H14/D14,0)</f>
        <v>0.0276564728907208</v>
      </c>
      <c r="L14" s="79" t="n">
        <f aca="false">I14/3600</f>
        <v>7.65414027777778</v>
      </c>
      <c r="N14" s="75" t="n">
        <v>8312.8464</v>
      </c>
      <c r="O14" s="76" t="n">
        <v>27.9449</v>
      </c>
      <c r="P14" s="76" t="n">
        <v>36.5273</v>
      </c>
      <c r="Q14" s="76" t="n">
        <v>34.7877</v>
      </c>
      <c r="R14" s="76" t="n">
        <v>221.53</v>
      </c>
      <c r="S14" s="76" t="n">
        <v>27588.414</v>
      </c>
      <c r="T14" s="76" t="n">
        <v>59.872</v>
      </c>
      <c r="U14" s="126" t="n">
        <f aca="false">IF(N14&lt;&gt;0,R14/N14,0)</f>
        <v>0.0266491150371791</v>
      </c>
      <c r="V14" s="80" t="n">
        <f aca="false">S14/3600</f>
        <v>7.66344833333333</v>
      </c>
      <c r="W14" s="65"/>
      <c r="X14" s="17"/>
      <c r="Y14" s="81"/>
      <c r="Z14" s="81"/>
      <c r="AA14" s="17"/>
      <c r="AB14" s="81"/>
      <c r="AC14" s="82"/>
      <c r="AD14" s="73" t="n">
        <f aca="false">IF(R14=0,0,(R14-H14)/H14)</f>
        <v>-0.0375374723030803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831.296</v>
      </c>
      <c r="E15" s="60" t="n">
        <v>41.1664</v>
      </c>
      <c r="F15" s="60" t="n">
        <v>46.3461</v>
      </c>
      <c r="G15" s="60" t="n">
        <v>45.9543</v>
      </c>
      <c r="H15" s="60" t="n">
        <v>522.271</v>
      </c>
      <c r="I15" s="60" t="n">
        <v>35960.574</v>
      </c>
      <c r="J15" s="60" t="n">
        <v>72.087</v>
      </c>
      <c r="K15" s="62" t="n">
        <f aca="false">IF(D15&lt;&gt;0,H15/D15,0)</f>
        <v>0.0219153419100665</v>
      </c>
      <c r="L15" s="63" t="n">
        <f aca="false">I15/3600</f>
        <v>9.98904833333333</v>
      </c>
      <c r="N15" s="59" t="n">
        <v>23781.9008</v>
      </c>
      <c r="O15" s="60" t="n">
        <v>41.166</v>
      </c>
      <c r="P15" s="60" t="n">
        <v>46.3471</v>
      </c>
      <c r="Q15" s="60" t="n">
        <v>45.9548</v>
      </c>
      <c r="R15" s="60" t="n">
        <v>466.494</v>
      </c>
      <c r="S15" s="60" t="n">
        <v>36038.715</v>
      </c>
      <c r="T15" s="60" t="n">
        <v>72.493</v>
      </c>
      <c r="U15" s="125" t="n">
        <f aca="false">IF(N15&lt;&gt;0,R15/N15,0)</f>
        <v>0.0196155052501102</v>
      </c>
      <c r="V15" s="64" t="n">
        <f aca="false">S15/3600</f>
        <v>10.0107541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106797045978046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6595.9792</v>
      </c>
      <c r="E16" s="68" t="n">
        <v>39.93</v>
      </c>
      <c r="F16" s="68" t="n">
        <v>45.7696</v>
      </c>
      <c r="G16" s="68" t="n">
        <v>45.4873</v>
      </c>
      <c r="H16" s="68" t="n">
        <v>227.109</v>
      </c>
      <c r="I16" s="68" t="n">
        <v>29569.368</v>
      </c>
      <c r="J16" s="68" t="n">
        <v>60.59</v>
      </c>
      <c r="K16" s="62" t="n">
        <f aca="false">IF(D16&lt;&gt;0,H16/D16,0)</f>
        <v>0.0344314305903209</v>
      </c>
      <c r="L16" s="70" t="n">
        <f aca="false">I16/3600</f>
        <v>8.21371333333333</v>
      </c>
      <c r="N16" s="67" t="n">
        <v>6577.2976</v>
      </c>
      <c r="O16" s="68" t="n">
        <v>39.9275</v>
      </c>
      <c r="P16" s="68" t="n">
        <v>45.7657</v>
      </c>
      <c r="Q16" s="68" t="n">
        <v>45.4871</v>
      </c>
      <c r="R16" s="68" t="n">
        <v>204.37</v>
      </c>
      <c r="S16" s="68" t="n">
        <v>29606.231</v>
      </c>
      <c r="T16" s="68" t="n">
        <v>60.45</v>
      </c>
      <c r="U16" s="125" t="n">
        <f aca="false">IF(N16&lt;&gt;0,R16/N16,0)</f>
        <v>0.0310720317718329</v>
      </c>
      <c r="V16" s="71" t="n">
        <f aca="false">S16/3600</f>
        <v>8.22395305555556</v>
      </c>
      <c r="W16" s="65"/>
      <c r="X16" s="12"/>
      <c r="Y16" s="46"/>
      <c r="Z16" s="46"/>
      <c r="AA16" s="12"/>
      <c r="AB16" s="46"/>
      <c r="AC16" s="72"/>
      <c r="AD16" s="73" t="n">
        <f aca="false">IF(R16=0,0,(R16-H16)/H16)</f>
        <v>-0.100123729134468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2834.0368</v>
      </c>
      <c r="E17" s="68" t="n">
        <v>38.6474</v>
      </c>
      <c r="F17" s="68" t="n">
        <v>45.2622</v>
      </c>
      <c r="G17" s="68" t="n">
        <v>45.1202</v>
      </c>
      <c r="H17" s="68" t="n">
        <v>123.713</v>
      </c>
      <c r="I17" s="68" t="n">
        <v>26702.473</v>
      </c>
      <c r="J17" s="68" t="n">
        <v>56.784</v>
      </c>
      <c r="K17" s="62" t="n">
        <f aca="false">IF(D17&lt;&gt;0,H17/D17,0)</f>
        <v>0.0436525736010203</v>
      </c>
      <c r="L17" s="70" t="n">
        <f aca="false">I17/3600</f>
        <v>7.41735361111111</v>
      </c>
      <c r="N17" s="67" t="n">
        <v>2810.3008</v>
      </c>
      <c r="O17" s="68" t="n">
        <v>38.6448</v>
      </c>
      <c r="P17" s="68" t="n">
        <v>45.2661</v>
      </c>
      <c r="Q17" s="68" t="n">
        <v>45.1235</v>
      </c>
      <c r="R17" s="68" t="n">
        <v>112.524</v>
      </c>
      <c r="S17" s="68" t="n">
        <v>26713.346</v>
      </c>
      <c r="T17" s="68" t="n">
        <v>56.175</v>
      </c>
      <c r="U17" s="125" t="n">
        <f aca="false">IF(N17&lt;&gt;0,R17/N17,0)</f>
        <v>0.0400398419984081</v>
      </c>
      <c r="V17" s="71" t="n">
        <f aca="false">S17/3600</f>
        <v>7.42037388888889</v>
      </c>
      <c r="W17" s="65"/>
      <c r="X17" s="12"/>
      <c r="Y17" s="46"/>
      <c r="Z17" s="46"/>
      <c r="AA17" s="12"/>
      <c r="AB17" s="46"/>
      <c r="AC17" s="72"/>
      <c r="AD17" s="73" t="n">
        <f aca="false">IF(R17=0,0,(R17-H17)/H17)</f>
        <v>-0.0904432032203568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423.3632</v>
      </c>
      <c r="E18" s="76" t="n">
        <v>36.9916</v>
      </c>
      <c r="F18" s="76" t="n">
        <v>44.8808</v>
      </c>
      <c r="G18" s="76" t="n">
        <v>44.8353</v>
      </c>
      <c r="H18" s="76" t="n">
        <v>71.294</v>
      </c>
      <c r="I18" s="76" t="n">
        <v>25863.862</v>
      </c>
      <c r="J18" s="76" t="n">
        <v>53.976</v>
      </c>
      <c r="K18" s="78" t="n">
        <f aca="false">IF(D18&lt;&gt;0,H18/D18,0)</f>
        <v>0.0500884103228185</v>
      </c>
      <c r="L18" s="79" t="n">
        <f aca="false">I18/3600</f>
        <v>7.18440611111111</v>
      </c>
      <c r="N18" s="75" t="n">
        <v>1418.4464</v>
      </c>
      <c r="O18" s="76" t="n">
        <v>36.9903</v>
      </c>
      <c r="P18" s="76" t="n">
        <v>44.8795</v>
      </c>
      <c r="Q18" s="76" t="n">
        <v>44.8294</v>
      </c>
      <c r="R18" s="76" t="n">
        <v>65.957</v>
      </c>
      <c r="S18" s="76" t="n">
        <v>24887.238</v>
      </c>
      <c r="T18" s="76" t="n">
        <v>53.601</v>
      </c>
      <c r="U18" s="126" t="n">
        <f aca="false">IF(N18&lt;&gt;0,R18/N18,0)</f>
        <v>0.0464994658945167</v>
      </c>
      <c r="V18" s="80" t="n">
        <f aca="false">S18/3600</f>
        <v>6.91312166666667</v>
      </c>
      <c r="W18" s="65"/>
      <c r="X18" s="17"/>
      <c r="Y18" s="81"/>
      <c r="Z18" s="81"/>
      <c r="AA18" s="17"/>
      <c r="AB18" s="81"/>
      <c r="AC18" s="82"/>
      <c r="AD18" s="73" t="n">
        <f aca="false">IF(R18=0,0,(R18-H18)/H18)</f>
        <v>-0.074859034420848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605.6712</v>
      </c>
      <c r="E19" s="85" t="n">
        <v>41.5269</v>
      </c>
      <c r="F19" s="85" t="n">
        <v>43.5679</v>
      </c>
      <c r="G19" s="85" t="n">
        <v>45.2971</v>
      </c>
      <c r="H19" s="85" t="n">
        <v>160.609</v>
      </c>
      <c r="I19" s="85" t="n">
        <v>13897.752</v>
      </c>
      <c r="J19" s="85" t="n">
        <v>30.841</v>
      </c>
      <c r="K19" s="62" t="n">
        <f aca="false">IF(D19&lt;&gt;0,H19/D19,0)</f>
        <v>0.0286511631292253</v>
      </c>
      <c r="L19" s="63" t="n">
        <f aca="false">I19/3600</f>
        <v>3.86048666666667</v>
      </c>
      <c r="N19" s="84" t="n">
        <v>5581.58</v>
      </c>
      <c r="O19" s="85" t="n">
        <v>41.5253</v>
      </c>
      <c r="P19" s="85" t="n">
        <v>43.5693</v>
      </c>
      <c r="Q19" s="85" t="n">
        <v>45.2957</v>
      </c>
      <c r="R19" s="85" t="n">
        <v>135.803</v>
      </c>
      <c r="S19" s="85" t="n">
        <v>13425.133</v>
      </c>
      <c r="T19" s="85" t="n">
        <v>30.076</v>
      </c>
      <c r="U19" s="125" t="n">
        <f aca="false">IF(N19&lt;&gt;0,R19/N19,0)</f>
        <v>0.0243305658971116</v>
      </c>
      <c r="V19" s="63" t="n">
        <f aca="false">S19/3600</f>
        <v>3.7292036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5444962611061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549.6512</v>
      </c>
      <c r="E20" s="88" t="n">
        <v>39.6754</v>
      </c>
      <c r="F20" s="88" t="n">
        <v>42.3735</v>
      </c>
      <c r="G20" s="88" t="n">
        <v>43.561</v>
      </c>
      <c r="H20" s="88" t="n">
        <v>84.722</v>
      </c>
      <c r="I20" s="88" t="n">
        <v>11626.123</v>
      </c>
      <c r="J20" s="88" t="n">
        <v>26.504</v>
      </c>
      <c r="K20" s="62" t="n">
        <f aca="false">IF(D20&lt;&gt;0,H20/D20,0)</f>
        <v>0.0332288589121524</v>
      </c>
      <c r="L20" s="70" t="n">
        <f aca="false">I20/3600</f>
        <v>3.22947861111111</v>
      </c>
      <c r="N20" s="87" t="n">
        <v>2535.9776</v>
      </c>
      <c r="O20" s="88" t="n">
        <v>39.6706</v>
      </c>
      <c r="P20" s="88" t="n">
        <v>42.3726</v>
      </c>
      <c r="Q20" s="88" t="n">
        <v>43.5597</v>
      </c>
      <c r="R20" s="88" t="n">
        <v>71.755</v>
      </c>
      <c r="S20" s="88" t="n">
        <v>11646.418</v>
      </c>
      <c r="T20" s="88" t="n">
        <v>26.379</v>
      </c>
      <c r="U20" s="125" t="n">
        <f aca="false">IF(N20&lt;&gt;0,R20/N20,0)</f>
        <v>0.0282948082822183</v>
      </c>
      <c r="V20" s="70" t="n">
        <f aca="false">S20/3600</f>
        <v>3.23511611111111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153053516205944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266.7464</v>
      </c>
      <c r="E21" s="88" t="n">
        <v>37.4033</v>
      </c>
      <c r="F21" s="88" t="n">
        <v>41.3628</v>
      </c>
      <c r="G21" s="88" t="n">
        <v>42.3093</v>
      </c>
      <c r="H21" s="88" t="n">
        <v>48.287</v>
      </c>
      <c r="I21" s="88" t="n">
        <v>10515.182</v>
      </c>
      <c r="J21" s="88" t="n">
        <v>25.443</v>
      </c>
      <c r="K21" s="62" t="n">
        <f aca="false">IF(D21&lt;&gt;0,H21/D21,0)</f>
        <v>0.0381189163040053</v>
      </c>
      <c r="L21" s="70" t="n">
        <f aca="false">I21/3600</f>
        <v>2.92088388888889</v>
      </c>
      <c r="N21" s="87" t="n">
        <v>1259.9736</v>
      </c>
      <c r="O21" s="88" t="n">
        <v>37.3964</v>
      </c>
      <c r="P21" s="88" t="n">
        <v>41.3652</v>
      </c>
      <c r="Q21" s="88" t="n">
        <v>42.3073</v>
      </c>
      <c r="R21" s="88" t="n">
        <v>41.869</v>
      </c>
      <c r="S21" s="88" t="n">
        <v>10531.703</v>
      </c>
      <c r="T21" s="88" t="n">
        <v>24.554</v>
      </c>
      <c r="U21" s="125" t="n">
        <f aca="false">IF(N21&lt;&gt;0,R21/N21,0)</f>
        <v>0.0332300613282691</v>
      </c>
      <c r="V21" s="70" t="n">
        <f aca="false">S21/3600</f>
        <v>2.92547305555556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132913620643237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60.204</v>
      </c>
      <c r="E22" s="91" t="n">
        <v>35.0775</v>
      </c>
      <c r="F22" s="91" t="n">
        <v>40.5595</v>
      </c>
      <c r="G22" s="91" t="n">
        <v>41.5126</v>
      </c>
      <c r="H22" s="91" t="n">
        <v>28.732</v>
      </c>
      <c r="I22" s="91" t="n">
        <v>10126.461</v>
      </c>
      <c r="J22" s="91" t="n">
        <v>23.665</v>
      </c>
      <c r="K22" s="78" t="n">
        <f aca="false">IF(D22&lt;&gt;0,H22/D22,0)</f>
        <v>0.0435198817335248</v>
      </c>
      <c r="L22" s="79" t="n">
        <f aca="false">I22/3600</f>
        <v>2.81290583333333</v>
      </c>
      <c r="N22" s="90" t="n">
        <v>657.572</v>
      </c>
      <c r="O22" s="91" t="n">
        <v>35.076</v>
      </c>
      <c r="P22" s="91" t="n">
        <v>40.563</v>
      </c>
      <c r="Q22" s="91" t="n">
        <v>41.5126</v>
      </c>
      <c r="R22" s="91" t="n">
        <v>25.9</v>
      </c>
      <c r="S22" s="91" t="n">
        <v>9752.84</v>
      </c>
      <c r="T22" s="91" t="n">
        <v>22.916</v>
      </c>
      <c r="U22" s="126" t="n">
        <f aca="false">IF(N22&lt;&gt;0,R22/N22,0)</f>
        <v>0.0393873218446041</v>
      </c>
      <c r="V22" s="79" t="n">
        <f aca="false">S22/3600</f>
        <v>2.70912222222222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9856605874982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704.1008</v>
      </c>
      <c r="E23" s="85" t="n">
        <v>39.9409</v>
      </c>
      <c r="F23" s="85" t="n">
        <v>42.5513</v>
      </c>
      <c r="G23" s="85" t="n">
        <v>43.9294</v>
      </c>
      <c r="H23" s="85" t="n">
        <v>291.339</v>
      </c>
      <c r="I23" s="85" t="n">
        <v>13037.738</v>
      </c>
      <c r="J23" s="85" t="n">
        <v>31.496</v>
      </c>
      <c r="K23" s="62" t="n">
        <f aca="false">IF(D23&lt;&gt;0,H23/D23,0)</f>
        <v>0.0334714643929675</v>
      </c>
      <c r="L23" s="63" t="n">
        <f aca="false">I23/3600</f>
        <v>3.62159388888889</v>
      </c>
      <c r="N23" s="84" t="n">
        <v>8660.7536</v>
      </c>
      <c r="O23" s="85" t="n">
        <v>39.9391</v>
      </c>
      <c r="P23" s="85" t="n">
        <v>42.5513</v>
      </c>
      <c r="Q23" s="85" t="n">
        <v>43.9308</v>
      </c>
      <c r="R23" s="85" t="n">
        <v>249.142</v>
      </c>
      <c r="S23" s="85" t="n">
        <v>13102.756</v>
      </c>
      <c r="T23" s="85" t="n">
        <v>31.824</v>
      </c>
      <c r="U23" s="125" t="n">
        <f aca="false">IF(N23&lt;&gt;0,R23/N23,0)</f>
        <v>0.0287667807568154</v>
      </c>
      <c r="V23" s="63" t="n">
        <f aca="false">S23/3600</f>
        <v>3.63965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44838143880497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809.9432</v>
      </c>
      <c r="E24" s="88" t="n">
        <v>37.4669</v>
      </c>
      <c r="F24" s="88" t="n">
        <v>40.8912</v>
      </c>
      <c r="G24" s="88" t="n">
        <v>41.747</v>
      </c>
      <c r="H24" s="88" t="n">
        <v>154.401</v>
      </c>
      <c r="I24" s="88" t="n">
        <v>11162.864</v>
      </c>
      <c r="J24" s="88" t="n">
        <v>27.19</v>
      </c>
      <c r="K24" s="62" t="n">
        <f aca="false">IF(D24&lt;&gt;0,H24/D24,0)</f>
        <v>0.0405258010145663</v>
      </c>
      <c r="L24" s="70" t="n">
        <f aca="false">I24/3600</f>
        <v>3.10079555555556</v>
      </c>
      <c r="N24" s="87" t="n">
        <v>3792.2544</v>
      </c>
      <c r="O24" s="88" t="n">
        <v>37.4641</v>
      </c>
      <c r="P24" s="88" t="n">
        <v>40.8913</v>
      </c>
      <c r="Q24" s="88" t="n">
        <v>41.7459</v>
      </c>
      <c r="R24" s="88" t="n">
        <v>136.715</v>
      </c>
      <c r="S24" s="88" t="n">
        <v>10768.449</v>
      </c>
      <c r="T24" s="88" t="n">
        <v>26.036</v>
      </c>
      <c r="U24" s="125" t="n">
        <f aca="false">IF(N24&lt;&gt;0,R24/N24,0)</f>
        <v>0.0360511151361575</v>
      </c>
      <c r="V24" s="70" t="n">
        <f aca="false">S24/3600</f>
        <v>2.99123583333333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114545890246825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794.6848</v>
      </c>
      <c r="E25" s="88" t="n">
        <v>34.9083</v>
      </c>
      <c r="F25" s="88" t="n">
        <v>39.4703</v>
      </c>
      <c r="G25" s="88" t="n">
        <v>40.2372</v>
      </c>
      <c r="H25" s="88" t="n">
        <v>84.14</v>
      </c>
      <c r="I25" s="88" t="n">
        <v>10156.472</v>
      </c>
      <c r="J25" s="88" t="n">
        <v>24.195</v>
      </c>
      <c r="K25" s="62" t="n">
        <f aca="false">IF(D25&lt;&gt;0,H25/D25,0)</f>
        <v>0.0468828843928471</v>
      </c>
      <c r="L25" s="70" t="n">
        <f aca="false">I25/3600</f>
        <v>2.82124222222222</v>
      </c>
      <c r="N25" s="87" t="n">
        <v>1787.804</v>
      </c>
      <c r="O25" s="88" t="n">
        <v>34.9061</v>
      </c>
      <c r="P25" s="88" t="n">
        <v>39.4696</v>
      </c>
      <c r="Q25" s="88" t="n">
        <v>40.2362</v>
      </c>
      <c r="R25" s="88" t="n">
        <v>77.092</v>
      </c>
      <c r="S25" s="88" t="n">
        <v>10160.578</v>
      </c>
      <c r="T25" s="88" t="n">
        <v>24.679</v>
      </c>
      <c r="U25" s="125" t="n">
        <f aca="false">IF(N25&lt;&gt;0,R25/N25,0)</f>
        <v>0.0431210580130708</v>
      </c>
      <c r="V25" s="70" t="n">
        <f aca="false">S25/3600</f>
        <v>2.82238277777778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837651533159021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855.16</v>
      </c>
      <c r="E26" s="91" t="n">
        <v>32.4218</v>
      </c>
      <c r="F26" s="91" t="n">
        <v>38.3307</v>
      </c>
      <c r="G26" s="91" t="n">
        <v>39.3384</v>
      </c>
      <c r="H26" s="91" t="n">
        <v>44.559</v>
      </c>
      <c r="I26" s="91" t="n">
        <v>9501.056</v>
      </c>
      <c r="J26" s="91" t="n">
        <v>22.308</v>
      </c>
      <c r="K26" s="78" t="n">
        <f aca="false">IF(D26&lt;&gt;0,H26/D26,0)</f>
        <v>0.0521060386360447</v>
      </c>
      <c r="L26" s="79" t="n">
        <f aca="false">I26/3600</f>
        <v>2.63918222222222</v>
      </c>
      <c r="N26" s="90" t="n">
        <v>851.9496</v>
      </c>
      <c r="O26" s="91" t="n">
        <v>32.4192</v>
      </c>
      <c r="P26" s="91" t="n">
        <v>38.3312</v>
      </c>
      <c r="Q26" s="91" t="n">
        <v>39.3394</v>
      </c>
      <c r="R26" s="91" t="n">
        <v>41.416</v>
      </c>
      <c r="S26" s="91" t="n">
        <v>9219.6</v>
      </c>
      <c r="T26" s="91" t="n">
        <v>21.949</v>
      </c>
      <c r="U26" s="126" t="n">
        <f aca="false">IF(N26&lt;&gt;0,R26/N26,0)</f>
        <v>0.0486132043491775</v>
      </c>
      <c r="V26" s="79" t="n">
        <f aca="false">S26/3600</f>
        <v>2.561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70535694248075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1009.6144</v>
      </c>
      <c r="E27" s="85" t="n">
        <v>38.4059</v>
      </c>
      <c r="F27" s="85" t="n">
        <v>40.0844</v>
      </c>
      <c r="G27" s="85" t="n">
        <v>43.6461</v>
      </c>
      <c r="H27" s="85" t="n">
        <v>508.4</v>
      </c>
      <c r="I27" s="85" t="n">
        <v>28668.263</v>
      </c>
      <c r="J27" s="85" t="n">
        <v>60.028</v>
      </c>
      <c r="K27" s="62" t="n">
        <f aca="false">IF(D27&lt;&gt;0,H27/D27,0)</f>
        <v>0.0241984450699866</v>
      </c>
      <c r="L27" s="63" t="n">
        <f aca="false">I27/3600</f>
        <v>7.96340638888889</v>
      </c>
      <c r="N27" s="84" t="n">
        <v>20935.3144</v>
      </c>
      <c r="O27" s="85" t="n">
        <v>38.4051</v>
      </c>
      <c r="P27" s="85" t="n">
        <v>40.0857</v>
      </c>
      <c r="Q27" s="85" t="n">
        <v>43.6473</v>
      </c>
      <c r="R27" s="85" t="n">
        <v>431.139</v>
      </c>
      <c r="S27" s="85" t="n">
        <v>28712.022</v>
      </c>
      <c r="T27" s="85" t="n">
        <v>61.604</v>
      </c>
      <c r="U27" s="125" t="n">
        <f aca="false">IF(N27&lt;&gt;0,R27/N27,0)</f>
        <v>0.0205938631616633</v>
      </c>
      <c r="V27" s="63" t="n">
        <f aca="false">S27/3600</f>
        <v>7.97556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51968922108576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7199.8488</v>
      </c>
      <c r="E28" s="88" t="n">
        <v>36.8441</v>
      </c>
      <c r="F28" s="88" t="n">
        <v>39.2273</v>
      </c>
      <c r="G28" s="88" t="n">
        <v>42.1126</v>
      </c>
      <c r="H28" s="88" t="n">
        <v>242.521</v>
      </c>
      <c r="I28" s="88" t="n">
        <v>23338.857</v>
      </c>
      <c r="J28" s="88" t="n">
        <v>47.517</v>
      </c>
      <c r="K28" s="62" t="n">
        <f aca="false">IF(D28&lt;&gt;0,H28/D28,0)</f>
        <v>0.0336841795899936</v>
      </c>
      <c r="L28" s="70" t="n">
        <f aca="false">I28/3600</f>
        <v>6.48301583333333</v>
      </c>
      <c r="N28" s="87" t="n">
        <v>7164.2816</v>
      </c>
      <c r="O28" s="88" t="n">
        <v>36.8398</v>
      </c>
      <c r="P28" s="88" t="n">
        <v>39.228</v>
      </c>
      <c r="Q28" s="88" t="n">
        <v>42.1142</v>
      </c>
      <c r="R28" s="88" t="n">
        <v>208.656</v>
      </c>
      <c r="S28" s="88" t="n">
        <v>24258.791</v>
      </c>
      <c r="T28" s="88" t="n">
        <v>49.717</v>
      </c>
      <c r="U28" s="125" t="n">
        <f aca="false">IF(N28&lt;&gt;0,R28/N28,0)</f>
        <v>0.0291244833257252</v>
      </c>
      <c r="V28" s="70" t="n">
        <f aca="false">S28/3600</f>
        <v>6.73855305555556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139637392225828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424.3208</v>
      </c>
      <c r="E29" s="88" t="n">
        <v>34.9829</v>
      </c>
      <c r="F29" s="88" t="n">
        <v>38.5413</v>
      </c>
      <c r="G29" s="88" t="n">
        <v>40.7544</v>
      </c>
      <c r="H29" s="88" t="n">
        <v>140.643</v>
      </c>
      <c r="I29" s="88" t="n">
        <v>20769.205</v>
      </c>
      <c r="J29" s="88" t="n">
        <v>43.57</v>
      </c>
      <c r="K29" s="62" t="n">
        <f aca="false">IF(D29&lt;&gt;0,H29/D29,0)</f>
        <v>0.041071794441689</v>
      </c>
      <c r="L29" s="70" t="n">
        <f aca="false">I29/3600</f>
        <v>5.76922361111111</v>
      </c>
      <c r="N29" s="87" t="n">
        <v>3407.6648</v>
      </c>
      <c r="O29" s="88" t="n">
        <v>34.9763</v>
      </c>
      <c r="P29" s="88" t="n">
        <v>38.5409</v>
      </c>
      <c r="Q29" s="88" t="n">
        <v>40.7545</v>
      </c>
      <c r="R29" s="88" t="n">
        <v>124.67</v>
      </c>
      <c r="S29" s="88" t="n">
        <v>21633.509</v>
      </c>
      <c r="T29" s="88" t="n">
        <v>44.974</v>
      </c>
      <c r="U29" s="125" t="n">
        <f aca="false">IF(N29&lt;&gt;0,R29/N29,0)</f>
        <v>0.0365851711705917</v>
      </c>
      <c r="V29" s="70" t="n">
        <f aca="false">S29/3600</f>
        <v>6.00930805555556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113571240658973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779.5744</v>
      </c>
      <c r="E30" s="91" t="n">
        <v>32.8138</v>
      </c>
      <c r="F30" s="91" t="n">
        <v>37.9139</v>
      </c>
      <c r="G30" s="91" t="n">
        <v>39.6855</v>
      </c>
      <c r="H30" s="91" t="n">
        <v>83.936</v>
      </c>
      <c r="I30" s="91" t="n">
        <v>19263.475</v>
      </c>
      <c r="J30" s="91" t="n">
        <v>40.092</v>
      </c>
      <c r="K30" s="78" t="n">
        <f aca="false">IF(D30&lt;&gt;0,H30/D30,0)</f>
        <v>0.0471663337031596</v>
      </c>
      <c r="L30" s="79" t="n">
        <f aca="false">I30/3600</f>
        <v>5.35096527777778</v>
      </c>
      <c r="N30" s="90" t="n">
        <v>1770.8248</v>
      </c>
      <c r="O30" s="91" t="n">
        <v>32.8094</v>
      </c>
      <c r="P30" s="91" t="n">
        <v>37.9147</v>
      </c>
      <c r="Q30" s="91" t="n">
        <v>39.6842</v>
      </c>
      <c r="R30" s="91" t="n">
        <v>75.49</v>
      </c>
      <c r="S30" s="91" t="n">
        <v>20035.583</v>
      </c>
      <c r="T30" s="91" t="n">
        <v>41.901</v>
      </c>
      <c r="U30" s="126" t="n">
        <f aca="false">IF(N30&lt;&gt;0,R30/N30,0)</f>
        <v>0.0426298524845597</v>
      </c>
      <c r="V30" s="79" t="n">
        <f aca="false">S30/3600</f>
        <v>5.56543972222222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10062428516965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20685.3608</v>
      </c>
      <c r="E31" s="85" t="n">
        <v>39.0867</v>
      </c>
      <c r="F31" s="85" t="n">
        <v>43.8809</v>
      </c>
      <c r="G31" s="85" t="n">
        <v>45.1388</v>
      </c>
      <c r="H31" s="85" t="n">
        <v>558.769</v>
      </c>
      <c r="I31" s="85" t="n">
        <v>33637.871</v>
      </c>
      <c r="J31" s="85" t="n">
        <v>69.342</v>
      </c>
      <c r="K31" s="62" t="n">
        <f aca="false">IF(D31&lt;&gt;0,H31/D31,0)</f>
        <v>0.0270127751409586</v>
      </c>
      <c r="L31" s="63" t="n">
        <f aca="false">I31/3600</f>
        <v>9.34385305555556</v>
      </c>
      <c r="N31" s="84" t="n">
        <v>20633.6032</v>
      </c>
      <c r="O31" s="85" t="n">
        <v>39.0859</v>
      </c>
      <c r="P31" s="85" t="n">
        <v>43.8822</v>
      </c>
      <c r="Q31" s="85" t="n">
        <v>45.1366</v>
      </c>
      <c r="R31" s="85" t="n">
        <v>506.275</v>
      </c>
      <c r="S31" s="85" t="n">
        <v>33656.591</v>
      </c>
      <c r="T31" s="85" t="n">
        <v>69.934</v>
      </c>
      <c r="U31" s="125" t="n">
        <f aca="false">IF(N31&lt;&gt;0,R31/N31,0)</f>
        <v>0.0245364319112233</v>
      </c>
      <c r="V31" s="63" t="n">
        <f aca="false">S31/3600</f>
        <v>9.34905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39457987110953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7414.8128</v>
      </c>
      <c r="E32" s="88" t="n">
        <v>37.3684</v>
      </c>
      <c r="F32" s="88" t="n">
        <v>42.739</v>
      </c>
      <c r="G32" s="88" t="n">
        <v>43.2997</v>
      </c>
      <c r="H32" s="88" t="n">
        <v>288.52</v>
      </c>
      <c r="I32" s="88" t="n">
        <v>27784.475</v>
      </c>
      <c r="J32" s="88" t="n">
        <v>57.704</v>
      </c>
      <c r="K32" s="62" t="n">
        <f aca="false">IF(D32&lt;&gt;0,H32/D32,0)</f>
        <v>0.0389112992845888</v>
      </c>
      <c r="L32" s="70" t="n">
        <f aca="false">I32/3600</f>
        <v>7.71790972222222</v>
      </c>
      <c r="N32" s="87" t="n">
        <v>7382.9064</v>
      </c>
      <c r="O32" s="88" t="n">
        <v>37.3649</v>
      </c>
      <c r="P32" s="88" t="n">
        <v>42.7407</v>
      </c>
      <c r="Q32" s="88" t="n">
        <v>43.2991</v>
      </c>
      <c r="R32" s="88" t="n">
        <v>258.905</v>
      </c>
      <c r="S32" s="88" t="n">
        <v>27775.77</v>
      </c>
      <c r="T32" s="88" t="n">
        <v>59.358</v>
      </c>
      <c r="U32" s="125" t="n">
        <f aca="false">IF(N32&lt;&gt;0,R32/N32,0)</f>
        <v>0.0350681677340512</v>
      </c>
      <c r="V32" s="70" t="n">
        <f aca="false">S32/3600</f>
        <v>7.71549166666667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102644530708443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420.7776</v>
      </c>
      <c r="E33" s="88" t="n">
        <v>35.5088</v>
      </c>
      <c r="F33" s="88" t="n">
        <v>41.6608</v>
      </c>
      <c r="G33" s="88" t="n">
        <v>41.631</v>
      </c>
      <c r="H33" s="88" t="n">
        <v>158.609</v>
      </c>
      <c r="I33" s="88" t="n">
        <v>24881.606</v>
      </c>
      <c r="J33" s="88" t="n">
        <v>52.665</v>
      </c>
      <c r="K33" s="62" t="n">
        <f aca="false">IF(D33&lt;&gt;0,H33/D33,0)</f>
        <v>0.0463663583391098</v>
      </c>
      <c r="L33" s="70" t="n">
        <f aca="false">I33/3600</f>
        <v>6.91155722222222</v>
      </c>
      <c r="N33" s="87" t="n">
        <v>3408.3</v>
      </c>
      <c r="O33" s="88" t="n">
        <v>35.5043</v>
      </c>
      <c r="P33" s="88" t="n">
        <v>41.6591</v>
      </c>
      <c r="Q33" s="88" t="n">
        <v>41.6272</v>
      </c>
      <c r="R33" s="88" t="n">
        <v>144.178</v>
      </c>
      <c r="S33" s="88" t="n">
        <v>24952.259</v>
      </c>
      <c r="T33" s="88" t="n">
        <v>52.618</v>
      </c>
      <c r="U33" s="125" t="n">
        <f aca="false">IF(N33&lt;&gt;0,R33/N33,0)</f>
        <v>0.042302027403691</v>
      </c>
      <c r="V33" s="70" t="n">
        <f aca="false">S33/3600</f>
        <v>6.93118305555556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0909847486586512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812.0336</v>
      </c>
      <c r="E34" s="91" t="n">
        <v>33.5675</v>
      </c>
      <c r="F34" s="91" t="n">
        <v>40.7788</v>
      </c>
      <c r="G34" s="91" t="n">
        <v>40.3907</v>
      </c>
      <c r="H34" s="91" t="n">
        <v>94.22</v>
      </c>
      <c r="I34" s="91" t="n">
        <v>23044.032</v>
      </c>
      <c r="J34" s="91" t="n">
        <v>49.998</v>
      </c>
      <c r="K34" s="78" t="n">
        <f aca="false">IF(D34&lt;&gt;0,H34/D34,0)</f>
        <v>0.0519968283148833</v>
      </c>
      <c r="L34" s="79" t="n">
        <f aca="false">I34/3600</f>
        <v>6.40112</v>
      </c>
      <c r="N34" s="90" t="n">
        <v>1806.4976</v>
      </c>
      <c r="O34" s="91" t="n">
        <v>33.5609</v>
      </c>
      <c r="P34" s="91" t="n">
        <v>40.7759</v>
      </c>
      <c r="Q34" s="91" t="n">
        <v>40.3919</v>
      </c>
      <c r="R34" s="91" t="n">
        <v>86.76</v>
      </c>
      <c r="S34" s="91" t="n">
        <v>23953.81</v>
      </c>
      <c r="T34" s="91" t="n">
        <v>51.199</v>
      </c>
      <c r="U34" s="126" t="n">
        <f aca="false">IF(N34&lt;&gt;0,R34/N34,0)</f>
        <v>0.0480266345219612</v>
      </c>
      <c r="V34" s="79" t="n">
        <f aca="false">S34/3600</f>
        <v>6.65383611111111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79176395669709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40418.7968</v>
      </c>
      <c r="E35" s="85" t="n">
        <v>37.156</v>
      </c>
      <c r="F35" s="85" t="n">
        <v>42.2199</v>
      </c>
      <c r="G35" s="85" t="n">
        <v>44.3552</v>
      </c>
      <c r="H35" s="85" t="n">
        <v>923.562</v>
      </c>
      <c r="I35" s="85" t="n">
        <v>39132.327</v>
      </c>
      <c r="J35" s="85" t="n">
        <v>92.43</v>
      </c>
      <c r="K35" s="62" t="n">
        <f aca="false">IF(D35&lt;&gt;0,H35/D35,0)</f>
        <v>0.0228498142725515</v>
      </c>
      <c r="L35" s="63" t="n">
        <f aca="false">I35/3600</f>
        <v>10.8700908333333</v>
      </c>
      <c r="N35" s="84" t="n">
        <v>40331.2648</v>
      </c>
      <c r="O35" s="85" t="n">
        <v>37.156</v>
      </c>
      <c r="P35" s="85" t="n">
        <v>42.2194</v>
      </c>
      <c r="Q35" s="85" t="n">
        <v>44.3545</v>
      </c>
      <c r="R35" s="85" t="n">
        <v>823.143</v>
      </c>
      <c r="S35" s="85" t="n">
        <v>37697.914</v>
      </c>
      <c r="T35" s="85" t="n">
        <v>91.774</v>
      </c>
      <c r="U35" s="125" t="n">
        <f aca="false">IF(N35&lt;&gt;0,R35/N35,0)</f>
        <v>0.0204095508554445</v>
      </c>
      <c r="V35" s="63" t="n">
        <f aca="false">S35/3600</f>
        <v>10.47164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08730112325973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8021.0144</v>
      </c>
      <c r="E36" s="88" t="n">
        <v>35.2625</v>
      </c>
      <c r="F36" s="88" t="n">
        <v>41.0393</v>
      </c>
      <c r="G36" s="88" t="n">
        <v>43.3131</v>
      </c>
      <c r="H36" s="88" t="n">
        <v>238.176</v>
      </c>
      <c r="I36" s="88" t="n">
        <v>27800.933</v>
      </c>
      <c r="J36" s="88" t="n">
        <v>61.573</v>
      </c>
      <c r="K36" s="62" t="n">
        <f aca="false">IF(D36&lt;&gt;0,H36/D36,0)</f>
        <v>0.0296939998013219</v>
      </c>
      <c r="L36" s="70" t="n">
        <f aca="false">I36/3600</f>
        <v>7.72248138888889</v>
      </c>
      <c r="N36" s="87" t="n">
        <v>8002.284</v>
      </c>
      <c r="O36" s="88" t="n">
        <v>35.2618</v>
      </c>
      <c r="P36" s="88" t="n">
        <v>41.0377</v>
      </c>
      <c r="Q36" s="88" t="n">
        <v>43.3146</v>
      </c>
      <c r="R36" s="88" t="n">
        <v>217.598</v>
      </c>
      <c r="S36" s="88" t="n">
        <v>27766.551</v>
      </c>
      <c r="T36" s="88" t="n">
        <v>62.025</v>
      </c>
      <c r="U36" s="125" t="n">
        <f aca="false">IF(N36&lt;&gt;0,R36/N36,0)</f>
        <v>0.0271919866878006</v>
      </c>
      <c r="V36" s="70" t="n">
        <f aca="false">S36/3600</f>
        <v>7.71293083333333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863982936987773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675.1232</v>
      </c>
      <c r="E37" s="88" t="n">
        <v>33.8514</v>
      </c>
      <c r="F37" s="88" t="n">
        <v>39.9503</v>
      </c>
      <c r="G37" s="88" t="n">
        <v>42.401</v>
      </c>
      <c r="H37" s="88" t="n">
        <v>100.293</v>
      </c>
      <c r="I37" s="88" t="n">
        <v>24580.354</v>
      </c>
      <c r="J37" s="88" t="n">
        <v>59.014</v>
      </c>
      <c r="K37" s="62" t="n">
        <f aca="false">IF(D37&lt;&gt;0,H37/D37,0)</f>
        <v>0.0374909835928304</v>
      </c>
      <c r="L37" s="70" t="n">
        <f aca="false">I37/3600</f>
        <v>6.82787611111111</v>
      </c>
      <c r="N37" s="87" t="n">
        <v>2667.2712</v>
      </c>
      <c r="O37" s="88" t="n">
        <v>33.8508</v>
      </c>
      <c r="P37" s="88" t="n">
        <v>39.949</v>
      </c>
      <c r="Q37" s="88" t="n">
        <v>42.4021</v>
      </c>
      <c r="R37" s="88" t="n">
        <v>91.739</v>
      </c>
      <c r="S37" s="88" t="n">
        <v>24611.289</v>
      </c>
      <c r="T37" s="88" t="n">
        <v>56.284</v>
      </c>
      <c r="U37" s="125" t="n">
        <f aca="false">IF(N37&lt;&gt;0,R37/N37,0)</f>
        <v>0.0343943278058864</v>
      </c>
      <c r="V37" s="70" t="n">
        <f aca="false">S37/3600</f>
        <v>6.83646916666667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852901000069796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1236.82</v>
      </c>
      <c r="E38" s="91" t="n">
        <v>32.0676</v>
      </c>
      <c r="F38" s="91" t="n">
        <v>39.0658</v>
      </c>
      <c r="G38" s="91" t="n">
        <v>41.6538</v>
      </c>
      <c r="H38" s="91" t="n">
        <v>55.032</v>
      </c>
      <c r="I38" s="91" t="n">
        <v>24085.397</v>
      </c>
      <c r="J38" s="91" t="n">
        <v>52.915</v>
      </c>
      <c r="K38" s="78" t="n">
        <f aca="false">IF(D38&lt;&gt;0,H38/D38,0)</f>
        <v>0.0444947526721754</v>
      </c>
      <c r="L38" s="79" t="n">
        <f aca="false">I38/3600</f>
        <v>6.69038805555556</v>
      </c>
      <c r="N38" s="90" t="n">
        <v>1232.2192</v>
      </c>
      <c r="O38" s="91" t="n">
        <v>32.0658</v>
      </c>
      <c r="P38" s="91" t="n">
        <v>39.0648</v>
      </c>
      <c r="Q38" s="91" t="n">
        <v>41.6536</v>
      </c>
      <c r="R38" s="91" t="n">
        <v>51.123</v>
      </c>
      <c r="S38" s="91" t="n">
        <v>23202.513</v>
      </c>
      <c r="T38" s="91" t="n">
        <v>52.088</v>
      </c>
      <c r="U38" s="126" t="n">
        <f aca="false">IF(N38&lt;&gt;0,R38/N38,0)</f>
        <v>0.041488559827667</v>
      </c>
      <c r="V38" s="79" t="n">
        <f aca="false">S38/3600</f>
        <v>6.4451425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7103139991277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4014.1776</v>
      </c>
      <c r="E39" s="85" t="n">
        <v>40.2644</v>
      </c>
      <c r="F39" s="85" t="n">
        <v>43.2749</v>
      </c>
      <c r="G39" s="85" t="n">
        <v>43.9161</v>
      </c>
      <c r="H39" s="85" t="n">
        <v>163.101</v>
      </c>
      <c r="I39" s="85" t="n">
        <v>5962.33</v>
      </c>
      <c r="J39" s="85" t="n">
        <v>12.573</v>
      </c>
      <c r="K39" s="62" t="n">
        <f aca="false">IF(D39&lt;&gt;0,H39/D39,0)</f>
        <v>0.040631236644836</v>
      </c>
      <c r="L39" s="63" t="n">
        <f aca="false">I39/3600</f>
        <v>1.65620277777778</v>
      </c>
      <c r="N39" s="84" t="n">
        <v>3991.9856</v>
      </c>
      <c r="O39" s="85" t="n">
        <v>40.2619</v>
      </c>
      <c r="P39" s="85" t="n">
        <v>43.2725</v>
      </c>
      <c r="Q39" s="85" t="n">
        <v>43.9186</v>
      </c>
      <c r="R39" s="85" t="n">
        <v>140.186</v>
      </c>
      <c r="S39" s="85" t="n">
        <v>5718.19</v>
      </c>
      <c r="T39" s="85" t="n">
        <v>12.339</v>
      </c>
      <c r="U39" s="125" t="n">
        <f aca="false">IF(N39&lt;&gt;0,R39/N39,0)</f>
        <v>0.0351168601409785</v>
      </c>
      <c r="V39" s="63" t="n">
        <f aca="false">S39/3600</f>
        <v>1.58838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4049576642693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932.2672</v>
      </c>
      <c r="E40" s="88" t="n">
        <v>37.1617</v>
      </c>
      <c r="F40" s="88" t="n">
        <v>41.1319</v>
      </c>
      <c r="G40" s="88" t="n">
        <v>41.4434</v>
      </c>
      <c r="H40" s="88" t="n">
        <v>95.205</v>
      </c>
      <c r="I40" s="88" t="n">
        <v>5204.465</v>
      </c>
      <c r="J40" s="88" t="n">
        <v>12.37</v>
      </c>
      <c r="K40" s="62" t="n">
        <f aca="false">IF(D40&lt;&gt;0,H40/D40,0)</f>
        <v>0.0492711360002385</v>
      </c>
      <c r="L40" s="70" t="n">
        <f aca="false">I40/3600</f>
        <v>1.44568472222222</v>
      </c>
      <c r="N40" s="87" t="n">
        <v>1920.9592</v>
      </c>
      <c r="O40" s="88" t="n">
        <v>37.1545</v>
      </c>
      <c r="P40" s="88" t="n">
        <v>41.1376</v>
      </c>
      <c r="Q40" s="88" t="n">
        <v>41.4434</v>
      </c>
      <c r="R40" s="88" t="n">
        <v>83.211</v>
      </c>
      <c r="S40" s="88" t="n">
        <v>5024.21</v>
      </c>
      <c r="T40" s="88" t="n">
        <v>11.232</v>
      </c>
      <c r="U40" s="125" t="n">
        <f aca="false">IF(N40&lt;&gt;0,R40/N40,0)</f>
        <v>0.0433174218380068</v>
      </c>
      <c r="V40" s="70" t="n">
        <f aca="false">S40/3600</f>
        <v>1.39561388888889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125980778320466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50.112</v>
      </c>
      <c r="E41" s="88" t="n">
        <v>34.3191</v>
      </c>
      <c r="F41" s="88" t="n">
        <v>39.3056</v>
      </c>
      <c r="G41" s="88" t="n">
        <v>39.3576</v>
      </c>
      <c r="H41" s="88" t="n">
        <v>51.742</v>
      </c>
      <c r="I41" s="88" t="n">
        <v>4642.505</v>
      </c>
      <c r="J41" s="88" t="n">
        <v>9.625</v>
      </c>
      <c r="K41" s="62" t="n">
        <f aca="false">IF(D41&lt;&gt;0,H41/D41,0)</f>
        <v>0.0544588427469604</v>
      </c>
      <c r="L41" s="70" t="n">
        <f aca="false">I41/3600</f>
        <v>1.28958472222222</v>
      </c>
      <c r="N41" s="87" t="n">
        <v>945.336</v>
      </c>
      <c r="O41" s="88" t="n">
        <v>34.3127</v>
      </c>
      <c r="P41" s="88" t="n">
        <v>39.3018</v>
      </c>
      <c r="Q41" s="88" t="n">
        <v>39.3602</v>
      </c>
      <c r="R41" s="88" t="n">
        <v>46.268</v>
      </c>
      <c r="S41" s="88" t="n">
        <v>4496.255</v>
      </c>
      <c r="T41" s="88" t="n">
        <v>9.469</v>
      </c>
      <c r="U41" s="125" t="n">
        <f aca="false">IF(N41&lt;&gt;0,R41/N41,0)</f>
        <v>0.0489434444472653</v>
      </c>
      <c r="V41" s="70" t="n">
        <f aca="false">S41/3600</f>
        <v>1.24895972222222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105794132426269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505.2448</v>
      </c>
      <c r="E42" s="91" t="n">
        <v>31.909</v>
      </c>
      <c r="F42" s="91" t="n">
        <v>37.8977</v>
      </c>
      <c r="G42" s="91" t="n">
        <v>37.7769</v>
      </c>
      <c r="H42" s="91" t="n">
        <v>29.763</v>
      </c>
      <c r="I42" s="91" t="n">
        <v>4249.65</v>
      </c>
      <c r="J42" s="91" t="n">
        <v>8.658</v>
      </c>
      <c r="K42" s="78" t="n">
        <f aca="false">IF(D42&lt;&gt;0,H42/D42,0)</f>
        <v>0.0589080778268277</v>
      </c>
      <c r="L42" s="79" t="n">
        <f aca="false">I42/3600</f>
        <v>1.18045833333333</v>
      </c>
      <c r="N42" s="90" t="n">
        <v>503.1376</v>
      </c>
      <c r="O42" s="91" t="n">
        <v>31.9058</v>
      </c>
      <c r="P42" s="91" t="n">
        <v>37.8933</v>
      </c>
      <c r="Q42" s="91" t="n">
        <v>37.7688</v>
      </c>
      <c r="R42" s="91" t="n">
        <v>27.044</v>
      </c>
      <c r="S42" s="91" t="n">
        <v>4259.93</v>
      </c>
      <c r="T42" s="91" t="n">
        <v>8.517</v>
      </c>
      <c r="U42" s="126" t="n">
        <f aca="false">IF(N42&lt;&gt;0,R42/N42,0)</f>
        <v>0.0537507035848643</v>
      </c>
      <c r="V42" s="79" t="n">
        <f aca="false">S42/3600</f>
        <v>1.18331388888889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91355038134596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247.0216</v>
      </c>
      <c r="E43" s="85" t="n">
        <v>40.1445</v>
      </c>
      <c r="F43" s="85" t="n">
        <v>43.6595</v>
      </c>
      <c r="G43" s="85" t="n">
        <v>45.1793</v>
      </c>
      <c r="H43" s="85" t="n">
        <v>154.076</v>
      </c>
      <c r="I43" s="85" t="n">
        <v>6588.094</v>
      </c>
      <c r="J43" s="85" t="n">
        <v>13.603</v>
      </c>
      <c r="K43" s="62" t="n">
        <f aca="false">IF(D43&lt;&gt;0,H43/D43,0)</f>
        <v>0.0362786005138283</v>
      </c>
      <c r="L43" s="63" t="n">
        <f aca="false">I43/3600</f>
        <v>1.83002611111111</v>
      </c>
      <c r="N43" s="84" t="n">
        <v>4220.5024</v>
      </c>
      <c r="O43" s="85" t="n">
        <v>40.1421</v>
      </c>
      <c r="P43" s="85" t="n">
        <v>43.659</v>
      </c>
      <c r="Q43" s="85" t="n">
        <v>45.1795</v>
      </c>
      <c r="R43" s="85" t="n">
        <v>127.806</v>
      </c>
      <c r="S43" s="85" t="n">
        <v>6600.028</v>
      </c>
      <c r="T43" s="85" t="n">
        <v>13.977</v>
      </c>
      <c r="U43" s="125" t="n">
        <f aca="false">IF(N43&lt;&gt;0,R43/N43,0)</f>
        <v>0.0302821768327865</v>
      </c>
      <c r="V43" s="63" t="n">
        <f aca="false">S43/3600</f>
        <v>1.83334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0500272592746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998.6528</v>
      </c>
      <c r="E44" s="88" t="n">
        <v>37.6614</v>
      </c>
      <c r="F44" s="88" t="n">
        <v>41.9208</v>
      </c>
      <c r="G44" s="88" t="n">
        <v>43.1106</v>
      </c>
      <c r="H44" s="88" t="n">
        <v>88.377</v>
      </c>
      <c r="I44" s="88" t="n">
        <v>6006.353</v>
      </c>
      <c r="J44" s="88" t="n">
        <v>12.277</v>
      </c>
      <c r="K44" s="62" t="n">
        <f aca="false">IF(D44&lt;&gt;0,H44/D44,0)</f>
        <v>0.0442182854370704</v>
      </c>
      <c r="L44" s="70" t="n">
        <f aca="false">I44/3600</f>
        <v>1.66843138888889</v>
      </c>
      <c r="N44" s="87" t="n">
        <v>1986.9832</v>
      </c>
      <c r="O44" s="88" t="n">
        <v>37.6593</v>
      </c>
      <c r="P44" s="88" t="n">
        <v>41.9197</v>
      </c>
      <c r="Q44" s="88" t="n">
        <v>43.1097</v>
      </c>
      <c r="R44" s="88" t="n">
        <v>75.804</v>
      </c>
      <c r="S44" s="88" t="n">
        <v>5787.594</v>
      </c>
      <c r="T44" s="88" t="n">
        <v>11.902</v>
      </c>
      <c r="U44" s="125" t="n">
        <f aca="false">IF(N44&lt;&gt;0,R44/N44,0)</f>
        <v>0.0381502973955693</v>
      </c>
      <c r="V44" s="70" t="n">
        <f aca="false">S44/3600</f>
        <v>1.607665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142265521572355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1014.6456</v>
      </c>
      <c r="E45" s="88" t="n">
        <v>34.9475</v>
      </c>
      <c r="F45" s="88" t="n">
        <v>40.3965</v>
      </c>
      <c r="G45" s="88" t="n">
        <v>41.3631</v>
      </c>
      <c r="H45" s="88" t="n">
        <v>51.986</v>
      </c>
      <c r="I45" s="88" t="n">
        <v>5242.629</v>
      </c>
      <c r="J45" s="88" t="n">
        <v>10.342</v>
      </c>
      <c r="K45" s="62" t="n">
        <f aca="false">IF(D45&lt;&gt;0,H45/D45,0)</f>
        <v>0.0512356235517111</v>
      </c>
      <c r="L45" s="70" t="n">
        <f aca="false">I45/3600</f>
        <v>1.45628583333333</v>
      </c>
      <c r="N45" s="87" t="n">
        <v>1008.6368</v>
      </c>
      <c r="O45" s="88" t="n">
        <v>34.9429</v>
      </c>
      <c r="P45" s="88" t="n">
        <v>40.4037</v>
      </c>
      <c r="Q45" s="88" t="n">
        <v>41.3599</v>
      </c>
      <c r="R45" s="88" t="n">
        <v>46.121</v>
      </c>
      <c r="S45" s="88" t="n">
        <v>5248.543</v>
      </c>
      <c r="T45" s="88" t="n">
        <v>10.561</v>
      </c>
      <c r="U45" s="125" t="n">
        <f aca="false">IF(N45&lt;&gt;0,R45/N45,0)</f>
        <v>0.0457260730522622</v>
      </c>
      <c r="V45" s="70" t="n">
        <f aca="false">S45/3600</f>
        <v>1.45792861111111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112818835840418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41.6976</v>
      </c>
      <c r="E46" s="91" t="n">
        <v>32.2216</v>
      </c>
      <c r="F46" s="91" t="n">
        <v>39.1722</v>
      </c>
      <c r="G46" s="91" t="n">
        <v>40.0307</v>
      </c>
      <c r="H46" s="91" t="n">
        <v>31.415</v>
      </c>
      <c r="I46" s="91" t="n">
        <v>5069.369</v>
      </c>
      <c r="J46" s="91" t="n">
        <v>10.14</v>
      </c>
      <c r="K46" s="78" t="n">
        <f aca="false">IF(D46&lt;&gt;0,H46/D46,0)</f>
        <v>0.0579936111956191</v>
      </c>
      <c r="L46" s="79" t="n">
        <f aca="false">I46/3600</f>
        <v>1.40815805555556</v>
      </c>
      <c r="N46" s="90" t="n">
        <v>538.512</v>
      </c>
      <c r="O46" s="91" t="n">
        <v>32.2149</v>
      </c>
      <c r="P46" s="91" t="n">
        <v>39.1733</v>
      </c>
      <c r="Q46" s="91" t="n">
        <v>40.0314</v>
      </c>
      <c r="R46" s="91" t="n">
        <v>28.5</v>
      </c>
      <c r="S46" s="91" t="n">
        <v>4889.352</v>
      </c>
      <c r="T46" s="91" t="n">
        <v>9.765</v>
      </c>
      <c r="U46" s="126" t="n">
        <f aca="false">IF(N46&lt;&gt;0,R46/N46,0)</f>
        <v>0.0529236117301007</v>
      </c>
      <c r="V46" s="79" t="n">
        <f aca="false">S46/3600</f>
        <v>1.35815333333333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092790068438643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7747.2528</v>
      </c>
      <c r="E47" s="85" t="n">
        <v>38.0715</v>
      </c>
      <c r="F47" s="85" t="n">
        <v>41.4702</v>
      </c>
      <c r="G47" s="85" t="n">
        <v>42.5018</v>
      </c>
      <c r="H47" s="85" t="n">
        <v>211.974</v>
      </c>
      <c r="I47" s="85" t="n">
        <v>6479.845</v>
      </c>
      <c r="J47" s="85" t="n">
        <v>14.882</v>
      </c>
      <c r="K47" s="62" t="n">
        <f aca="false">IF(D47&lt;&gt;0,H47/D47,0)</f>
        <v>0.0273611827924345</v>
      </c>
      <c r="L47" s="63" t="n">
        <f aca="false">I47/3600</f>
        <v>1.79995694444444</v>
      </c>
      <c r="N47" s="84" t="n">
        <v>7709.5792</v>
      </c>
      <c r="O47" s="85" t="n">
        <v>38.0697</v>
      </c>
      <c r="P47" s="85" t="n">
        <v>41.4687</v>
      </c>
      <c r="Q47" s="85" t="n">
        <v>42.4992</v>
      </c>
      <c r="R47" s="85" t="n">
        <v>175.451</v>
      </c>
      <c r="S47" s="85" t="n">
        <v>6476.429</v>
      </c>
      <c r="T47" s="85" t="n">
        <v>14.898</v>
      </c>
      <c r="U47" s="125" t="n">
        <f aca="false">IF(N47&lt;&gt;0,R47/N47,0)</f>
        <v>0.0227575326030764</v>
      </c>
      <c r="V47" s="63" t="n">
        <f aca="false">S47/3600</f>
        <v>1.7990080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72299432949324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539.0216</v>
      </c>
      <c r="E48" s="88" t="n">
        <v>34.65</v>
      </c>
      <c r="F48" s="88" t="n">
        <v>39.1226</v>
      </c>
      <c r="G48" s="88" t="n">
        <v>40.0861</v>
      </c>
      <c r="H48" s="88" t="n">
        <v>120.678</v>
      </c>
      <c r="I48" s="88" t="n">
        <v>5288.572</v>
      </c>
      <c r="J48" s="88" t="n">
        <v>11.824</v>
      </c>
      <c r="K48" s="62" t="n">
        <f aca="false">IF(D48&lt;&gt;0,H48/D48,0)</f>
        <v>0.0340992550031342</v>
      </c>
      <c r="L48" s="70" t="n">
        <f aca="false">I48/3600</f>
        <v>1.46904777777778</v>
      </c>
      <c r="N48" s="87" t="n">
        <v>3522.3392</v>
      </c>
      <c r="O48" s="88" t="n">
        <v>34.6501</v>
      </c>
      <c r="P48" s="88" t="n">
        <v>39.1277</v>
      </c>
      <c r="Q48" s="88" t="n">
        <v>40.087</v>
      </c>
      <c r="R48" s="88" t="n">
        <v>102.398</v>
      </c>
      <c r="S48" s="88" t="n">
        <v>5341.253</v>
      </c>
      <c r="T48" s="88" t="n">
        <v>11.653</v>
      </c>
      <c r="U48" s="125" t="n">
        <f aca="false">IF(N48&lt;&gt;0,R48/N48,0)</f>
        <v>0.0290710218936325</v>
      </c>
      <c r="V48" s="70" t="n">
        <f aca="false">S48/3600</f>
        <v>1.48368138888889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151477485540032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681.1624</v>
      </c>
      <c r="E49" s="88" t="n">
        <v>31.5999</v>
      </c>
      <c r="F49" s="88" t="n">
        <v>37.3874</v>
      </c>
      <c r="G49" s="88" t="n">
        <v>38.26</v>
      </c>
      <c r="H49" s="88" t="n">
        <v>70.075</v>
      </c>
      <c r="I49" s="88" t="n">
        <v>4649.01</v>
      </c>
      <c r="J49" s="88" t="n">
        <v>10.311</v>
      </c>
      <c r="K49" s="62" t="n">
        <f aca="false">IF(D49&lt;&gt;0,H49/D49,0)</f>
        <v>0.0416824692248649</v>
      </c>
      <c r="L49" s="70" t="n">
        <f aca="false">I49/3600</f>
        <v>1.29139166666667</v>
      </c>
      <c r="N49" s="87" t="n">
        <v>1672.4976</v>
      </c>
      <c r="O49" s="88" t="n">
        <v>31.5994</v>
      </c>
      <c r="P49" s="88" t="n">
        <v>37.3891</v>
      </c>
      <c r="Q49" s="88" t="n">
        <v>38.2666</v>
      </c>
      <c r="R49" s="88" t="n">
        <v>61.126</v>
      </c>
      <c r="S49" s="88" t="n">
        <v>4644.065</v>
      </c>
      <c r="T49" s="88" t="n">
        <v>10.202</v>
      </c>
      <c r="U49" s="125" t="n">
        <f aca="false">IF(N49&lt;&gt;0,R49/N49,0)</f>
        <v>0.0365477355542992</v>
      </c>
      <c r="V49" s="70" t="n">
        <f aca="false">S49/3600</f>
        <v>1.29001805555556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12770602925437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803.6016</v>
      </c>
      <c r="E50" s="91" t="n">
        <v>28.726</v>
      </c>
      <c r="F50" s="91" t="n">
        <v>36.1417</v>
      </c>
      <c r="G50" s="91" t="n">
        <v>36.9463</v>
      </c>
      <c r="H50" s="91" t="n">
        <v>41.408</v>
      </c>
      <c r="I50" s="91" t="n">
        <v>4213.427</v>
      </c>
      <c r="J50" s="91" t="n">
        <v>9.141</v>
      </c>
      <c r="K50" s="78" t="n">
        <f aca="false">IF(D50&lt;&gt;0,H50/D50,0)</f>
        <v>0.0515280208501327</v>
      </c>
      <c r="L50" s="79" t="n">
        <f aca="false">I50/3600</f>
        <v>1.17039638888889</v>
      </c>
      <c r="N50" s="90" t="n">
        <v>799.1352</v>
      </c>
      <c r="O50" s="91" t="n">
        <v>28.7258</v>
      </c>
      <c r="P50" s="91" t="n">
        <v>36.1342</v>
      </c>
      <c r="Q50" s="91" t="n">
        <v>36.9384</v>
      </c>
      <c r="R50" s="91" t="n">
        <v>37.29</v>
      </c>
      <c r="S50" s="91" t="n">
        <v>4231.991</v>
      </c>
      <c r="T50" s="91" t="n">
        <v>9.36</v>
      </c>
      <c r="U50" s="126" t="n">
        <f aca="false">IF(N50&lt;&gt;0,R50/N50,0)</f>
        <v>0.0466629426409949</v>
      </c>
      <c r="V50" s="79" t="n">
        <f aca="false">S50/3600</f>
        <v>1.17555305555556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99449381761978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5235.4664</v>
      </c>
      <c r="E51" s="85" t="n">
        <v>38.7987</v>
      </c>
      <c r="F51" s="85" t="n">
        <v>41.314</v>
      </c>
      <c r="G51" s="85" t="n">
        <v>42.8223</v>
      </c>
      <c r="H51" s="85" t="n">
        <v>157.94</v>
      </c>
      <c r="I51" s="85" t="n">
        <v>4612.226</v>
      </c>
      <c r="J51" s="85" t="n">
        <v>9.828</v>
      </c>
      <c r="K51" s="62" t="n">
        <f aca="false">IF(D51&lt;&gt;0,H51/D51,0)</f>
        <v>0.0301673218645812</v>
      </c>
      <c r="L51" s="63" t="n">
        <f aca="false">I51/3600</f>
        <v>1.28117388888889</v>
      </c>
      <c r="N51" s="84" t="n">
        <v>5213.5544</v>
      </c>
      <c r="O51" s="85" t="n">
        <v>38.7979</v>
      </c>
      <c r="P51" s="85" t="n">
        <v>41.3146</v>
      </c>
      <c r="Q51" s="85" t="n">
        <v>42.8208</v>
      </c>
      <c r="R51" s="85" t="n">
        <v>136.49</v>
      </c>
      <c r="S51" s="85" t="n">
        <v>4610.853</v>
      </c>
      <c r="T51" s="85" t="n">
        <v>9.999</v>
      </c>
      <c r="U51" s="125" t="n">
        <f aca="false">IF(N51&lt;&gt;0,R51/N51,0)</f>
        <v>0.0261798361593772</v>
      </c>
      <c r="V51" s="63" t="n">
        <f aca="false">S51/3600</f>
        <v>1.280792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35811067493985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257.9064</v>
      </c>
      <c r="E52" s="88" t="n">
        <v>35.6693</v>
      </c>
      <c r="F52" s="88" t="n">
        <v>39.1784</v>
      </c>
      <c r="G52" s="88" t="n">
        <v>40.8459</v>
      </c>
      <c r="H52" s="88" t="n">
        <v>87.624</v>
      </c>
      <c r="I52" s="88" t="n">
        <v>4074.961</v>
      </c>
      <c r="J52" s="88" t="n">
        <v>8.221</v>
      </c>
      <c r="K52" s="62" t="n">
        <f aca="false">IF(D52&lt;&gt;0,H52/D52,0)</f>
        <v>0.0388076317069654</v>
      </c>
      <c r="L52" s="70" t="n">
        <f aca="false">I52/3600</f>
        <v>1.13193361111111</v>
      </c>
      <c r="N52" s="87" t="n">
        <v>2245.188</v>
      </c>
      <c r="O52" s="88" t="n">
        <v>35.6644</v>
      </c>
      <c r="P52" s="88" t="n">
        <v>39.179</v>
      </c>
      <c r="Q52" s="88" t="n">
        <v>40.8507</v>
      </c>
      <c r="R52" s="88" t="n">
        <v>76.577</v>
      </c>
      <c r="S52" s="88" t="n">
        <v>3930.598</v>
      </c>
      <c r="T52" s="88" t="n">
        <v>8.127</v>
      </c>
      <c r="U52" s="125" t="n">
        <f aca="false">IF(N52&lt;&gt;0,R52/N52,0)</f>
        <v>0.034107166081415</v>
      </c>
      <c r="V52" s="70" t="n">
        <f aca="false">S52/3600</f>
        <v>1.09183277777778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126072765452387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063.7064</v>
      </c>
      <c r="E53" s="88" t="n">
        <v>32.8113</v>
      </c>
      <c r="F53" s="88" t="n">
        <v>37.4844</v>
      </c>
      <c r="G53" s="88" t="n">
        <v>39.2923</v>
      </c>
      <c r="H53" s="88" t="n">
        <v>47.899</v>
      </c>
      <c r="I53" s="88" t="n">
        <v>3414.721</v>
      </c>
      <c r="J53" s="88" t="n">
        <v>7.098</v>
      </c>
      <c r="K53" s="62" t="n">
        <f aca="false">IF(D53&lt;&gt;0,H53/D53,0)</f>
        <v>0.0450302827923194</v>
      </c>
      <c r="L53" s="70" t="n">
        <f aca="false">I53/3600</f>
        <v>0.948533611111111</v>
      </c>
      <c r="N53" s="87" t="n">
        <v>1058.9976</v>
      </c>
      <c r="O53" s="88" t="n">
        <v>32.8068</v>
      </c>
      <c r="P53" s="88" t="n">
        <v>37.4851</v>
      </c>
      <c r="Q53" s="88" t="n">
        <v>39.2903</v>
      </c>
      <c r="R53" s="88" t="n">
        <v>43.076</v>
      </c>
      <c r="S53" s="88" t="n">
        <v>3423.27</v>
      </c>
      <c r="T53" s="88" t="n">
        <v>7.16</v>
      </c>
      <c r="U53" s="125" t="n">
        <f aca="false">IF(N53&lt;&gt;0,R53/N53,0)</f>
        <v>0.0406762017213259</v>
      </c>
      <c r="V53" s="70" t="n">
        <f aca="false">S53/3600</f>
        <v>0.950908333333333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100691037391177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524.4432</v>
      </c>
      <c r="E54" s="91" t="n">
        <v>30.1916</v>
      </c>
      <c r="F54" s="91" t="n">
        <v>36.2509</v>
      </c>
      <c r="G54" s="91" t="n">
        <v>38.0706</v>
      </c>
      <c r="H54" s="91" t="n">
        <v>27.614</v>
      </c>
      <c r="I54" s="91" t="n">
        <v>3059.617</v>
      </c>
      <c r="J54" s="91" t="n">
        <v>6.817</v>
      </c>
      <c r="K54" s="78" t="n">
        <f aca="false">IF(D54&lt;&gt;0,H54/D54,0)</f>
        <v>0.052653938500871</v>
      </c>
      <c r="L54" s="79" t="n">
        <f aca="false">I54/3600</f>
        <v>0.849893611111111</v>
      </c>
      <c r="N54" s="90" t="n">
        <v>522.1496</v>
      </c>
      <c r="O54" s="91" t="n">
        <v>30.1883</v>
      </c>
      <c r="P54" s="91" t="n">
        <v>36.2534</v>
      </c>
      <c r="Q54" s="91" t="n">
        <v>38.069</v>
      </c>
      <c r="R54" s="91" t="n">
        <v>25.402</v>
      </c>
      <c r="S54" s="91" t="n">
        <v>3057.745</v>
      </c>
      <c r="T54" s="91" t="n">
        <v>6.676</v>
      </c>
      <c r="U54" s="126" t="n">
        <f aca="false">IF(N54&lt;&gt;0,R54/N54,0)</f>
        <v>0.0486488929609445</v>
      </c>
      <c r="V54" s="79" t="n">
        <f aca="false">S54/3600</f>
        <v>0.849373611111111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80104294922865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1789.812</v>
      </c>
      <c r="E55" s="85" t="n">
        <v>40.5197</v>
      </c>
      <c r="F55" s="85" t="n">
        <v>44.1438</v>
      </c>
      <c r="G55" s="85" t="n">
        <v>43.303</v>
      </c>
      <c r="H55" s="85" t="n">
        <v>62.2</v>
      </c>
      <c r="I55" s="85" t="n">
        <v>1550.72</v>
      </c>
      <c r="J55" s="85" t="n">
        <v>3.478</v>
      </c>
      <c r="K55" s="62" t="n">
        <f aca="false">IF(D55&lt;&gt;0,H55/D55,0)</f>
        <v>0.0347522533092861</v>
      </c>
      <c r="L55" s="63" t="n">
        <f aca="false">I55/3600</f>
        <v>0.430755555555556</v>
      </c>
      <c r="N55" s="84" t="n">
        <v>1781.7896</v>
      </c>
      <c r="O55" s="85" t="n">
        <v>40.5186</v>
      </c>
      <c r="P55" s="85" t="n">
        <v>44.1565</v>
      </c>
      <c r="Q55" s="85" t="n">
        <v>43.3041</v>
      </c>
      <c r="R55" s="85" t="n">
        <v>53.646</v>
      </c>
      <c r="S55" s="85" t="n">
        <v>1558.333</v>
      </c>
      <c r="T55" s="85" t="n">
        <v>3.478</v>
      </c>
      <c r="U55" s="125" t="n">
        <f aca="false">IF(N55&lt;&gt;0,R55/N55,0)</f>
        <v>0.030107931935398</v>
      </c>
      <c r="V55" s="63" t="n">
        <f aca="false">S55/3600</f>
        <v>0.4328702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3752411575562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888</v>
      </c>
      <c r="E56" s="88" t="n">
        <v>36.7441</v>
      </c>
      <c r="F56" s="88" t="n">
        <v>41.7139</v>
      </c>
      <c r="G56" s="88" t="n">
        <v>40.435</v>
      </c>
      <c r="H56" s="88" t="n">
        <v>37.301</v>
      </c>
      <c r="I56" s="88" t="n">
        <v>1376.265</v>
      </c>
      <c r="J56" s="88" t="n">
        <v>2.964</v>
      </c>
      <c r="K56" s="62" t="n">
        <f aca="false">IF(D56&lt;&gt;0,H56/D56,0)</f>
        <v>0.0420056306306306</v>
      </c>
      <c r="L56" s="70" t="n">
        <f aca="false">I56/3600</f>
        <v>0.382295833333333</v>
      </c>
      <c r="N56" s="87" t="n">
        <v>884.0328</v>
      </c>
      <c r="O56" s="88" t="n">
        <v>36.7433</v>
      </c>
      <c r="P56" s="88" t="n">
        <v>41.7162</v>
      </c>
      <c r="Q56" s="88" t="n">
        <v>40.4375</v>
      </c>
      <c r="R56" s="88" t="n">
        <v>32.903</v>
      </c>
      <c r="S56" s="88" t="n">
        <v>1376.64</v>
      </c>
      <c r="T56" s="88" t="n">
        <v>3.026</v>
      </c>
      <c r="U56" s="125" t="n">
        <f aca="false">IF(N56&lt;&gt;0,R56/N56,0)</f>
        <v>0.0372192072511337</v>
      </c>
      <c r="V56" s="70" t="n">
        <f aca="false">S56/3600</f>
        <v>0.3824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117905686174633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38.9072</v>
      </c>
      <c r="E57" s="88" t="n">
        <v>33.4463</v>
      </c>
      <c r="F57" s="88" t="n">
        <v>39.8144</v>
      </c>
      <c r="G57" s="88" t="n">
        <v>38.2267</v>
      </c>
      <c r="H57" s="88" t="n">
        <v>20.695</v>
      </c>
      <c r="I57" s="88" t="n">
        <v>1222.371</v>
      </c>
      <c r="J57" s="88" t="n">
        <v>2.574</v>
      </c>
      <c r="K57" s="62" t="n">
        <f aca="false">IF(D57&lt;&gt;0,H57/D57,0)</f>
        <v>0.047151197337387</v>
      </c>
      <c r="L57" s="70" t="n">
        <f aca="false">I57/3600</f>
        <v>0.3395475</v>
      </c>
      <c r="N57" s="87" t="n">
        <v>436.6984</v>
      </c>
      <c r="O57" s="88" t="n">
        <v>33.4317</v>
      </c>
      <c r="P57" s="88" t="n">
        <v>39.8145</v>
      </c>
      <c r="Q57" s="88" t="n">
        <v>38.2262</v>
      </c>
      <c r="R57" s="88" t="n">
        <v>18.77</v>
      </c>
      <c r="S57" s="88" t="n">
        <v>1223.978</v>
      </c>
      <c r="T57" s="88" t="n">
        <v>2.605</v>
      </c>
      <c r="U57" s="125" t="n">
        <f aca="false">IF(N57&lt;&gt;0,R57/N57,0)</f>
        <v>0.0429816092754175</v>
      </c>
      <c r="V57" s="70" t="n">
        <f aca="false">S57/3600</f>
        <v>0.339993888888889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0930176371104132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29.336</v>
      </c>
      <c r="E58" s="91" t="n">
        <v>30.7274</v>
      </c>
      <c r="F58" s="91" t="n">
        <v>38.43</v>
      </c>
      <c r="G58" s="91" t="n">
        <v>36.6569</v>
      </c>
      <c r="H58" s="91" t="n">
        <v>12.248</v>
      </c>
      <c r="I58" s="91" t="n">
        <v>1152.436</v>
      </c>
      <c r="J58" s="91" t="n">
        <v>2.402</v>
      </c>
      <c r="K58" s="78" t="n">
        <f aca="false">IF(D58&lt;&gt;0,H58/D58,0)</f>
        <v>0.0534063557400495</v>
      </c>
      <c r="L58" s="79" t="n">
        <f aca="false">I58/3600</f>
        <v>0.320121111111111</v>
      </c>
      <c r="N58" s="90" t="n">
        <v>228.3448</v>
      </c>
      <c r="O58" s="91" t="n">
        <v>30.725</v>
      </c>
      <c r="P58" s="91" t="n">
        <v>38.4181</v>
      </c>
      <c r="Q58" s="91" t="n">
        <v>36.6687</v>
      </c>
      <c r="R58" s="91" t="n">
        <v>11.168</v>
      </c>
      <c r="S58" s="91" t="n">
        <v>1151.937</v>
      </c>
      <c r="T58" s="91" t="n">
        <v>2.371</v>
      </c>
      <c r="U58" s="126" t="n">
        <f aca="false">IF(N58&lt;&gt;0,R58/N58,0)</f>
        <v>0.048908492770582</v>
      </c>
      <c r="V58" s="79" t="n">
        <f aca="false">S58/3600</f>
        <v>0.3199825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088177661659046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859.3624</v>
      </c>
      <c r="E59" s="85" t="n">
        <v>37.8604</v>
      </c>
      <c r="F59" s="85" t="n">
        <v>43.33</v>
      </c>
      <c r="G59" s="85" t="n">
        <v>44.3585</v>
      </c>
      <c r="H59" s="85" t="n">
        <v>53.667</v>
      </c>
      <c r="I59" s="85" t="n">
        <v>1720.495</v>
      </c>
      <c r="J59" s="85" t="n">
        <v>4.196</v>
      </c>
      <c r="K59" s="62" t="n">
        <f aca="false">IF(D59&lt;&gt;0,H59/D59,0)</f>
        <v>0.0288631199598314</v>
      </c>
      <c r="L59" s="63" t="n">
        <f aca="false">I59/3600</f>
        <v>0.477915277777778</v>
      </c>
      <c r="N59" s="84" t="n">
        <v>1851.5184</v>
      </c>
      <c r="O59" s="85" t="n">
        <v>37.8586</v>
      </c>
      <c r="P59" s="85" t="n">
        <v>43.3338</v>
      </c>
      <c r="Q59" s="85" t="n">
        <v>44.3645</v>
      </c>
      <c r="R59" s="85" t="n">
        <v>45.201</v>
      </c>
      <c r="S59" s="85" t="n">
        <v>1722.648</v>
      </c>
      <c r="T59" s="85" t="n">
        <v>4.227</v>
      </c>
      <c r="U59" s="125" t="n">
        <f aca="false">IF(N59&lt;&gt;0,R59/N59,0)</f>
        <v>0.0244129358908883</v>
      </c>
      <c r="V59" s="63" t="n">
        <f aca="false">S59/3600</f>
        <v>0.47851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157750572977808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729.3888</v>
      </c>
      <c r="E60" s="88" t="n">
        <v>34.6805</v>
      </c>
      <c r="F60" s="88" t="n">
        <v>41.4128</v>
      </c>
      <c r="G60" s="88" t="n">
        <v>42.3983</v>
      </c>
      <c r="H60" s="88" t="n">
        <v>23.995</v>
      </c>
      <c r="I60" s="88" t="n">
        <v>1363.801</v>
      </c>
      <c r="J60" s="88" t="n">
        <v>3.26</v>
      </c>
      <c r="K60" s="62" t="n">
        <f aca="false">IF(D60&lt;&gt;0,H60/D60,0)</f>
        <v>0.0328974067054498</v>
      </c>
      <c r="L60" s="70" t="n">
        <f aca="false">I60/3600</f>
        <v>0.378833611111111</v>
      </c>
      <c r="N60" s="87" t="n">
        <v>727.7912</v>
      </c>
      <c r="O60" s="88" t="n">
        <v>34.6813</v>
      </c>
      <c r="P60" s="88" t="n">
        <v>41.4121</v>
      </c>
      <c r="Q60" s="88" t="n">
        <v>42.3971</v>
      </c>
      <c r="R60" s="88" t="n">
        <v>21.534</v>
      </c>
      <c r="S60" s="88" t="n">
        <v>1365.095</v>
      </c>
      <c r="T60" s="88" t="n">
        <v>3.26</v>
      </c>
      <c r="U60" s="125" t="n">
        <f aca="false">IF(N60&lt;&gt;0,R60/N60,0)</f>
        <v>0.0295881566031576</v>
      </c>
      <c r="V60" s="70" t="n">
        <f aca="false">S60/3600</f>
        <v>0.379193055555556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10256303396541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32.7544</v>
      </c>
      <c r="E61" s="88" t="n">
        <v>31.9942</v>
      </c>
      <c r="F61" s="88" t="n">
        <v>39.9114</v>
      </c>
      <c r="G61" s="88" t="n">
        <v>40.8854</v>
      </c>
      <c r="H61" s="88" t="n">
        <v>13.015</v>
      </c>
      <c r="I61" s="88" t="n">
        <v>1205.928</v>
      </c>
      <c r="J61" s="88" t="n">
        <v>2.901</v>
      </c>
      <c r="K61" s="62" t="n">
        <f aca="false">IF(D61&lt;&gt;0,H61/D61,0)</f>
        <v>0.0391129313391498</v>
      </c>
      <c r="L61" s="70" t="n">
        <f aca="false">I61/3600</f>
        <v>0.33498</v>
      </c>
      <c r="N61" s="87" t="n">
        <v>331.7816</v>
      </c>
      <c r="O61" s="88" t="n">
        <v>31.9982</v>
      </c>
      <c r="P61" s="88" t="n">
        <v>39.9036</v>
      </c>
      <c r="Q61" s="88" t="n">
        <v>40.8748</v>
      </c>
      <c r="R61" s="88" t="n">
        <v>11.937</v>
      </c>
      <c r="S61" s="88" t="n">
        <v>1205.07</v>
      </c>
      <c r="T61" s="88" t="n">
        <v>2.87</v>
      </c>
      <c r="U61" s="125" t="n">
        <f aca="false">IF(N61&lt;&gt;0,R61/N61,0)</f>
        <v>0.0359784870529288</v>
      </c>
      <c r="V61" s="70" t="n">
        <f aca="false">S61/3600</f>
        <v>0.334741666666667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082827506723012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66.532</v>
      </c>
      <c r="E62" s="91" t="n">
        <v>29.3873</v>
      </c>
      <c r="F62" s="91" t="n">
        <v>38.8929</v>
      </c>
      <c r="G62" s="91" t="n">
        <v>39.8351</v>
      </c>
      <c r="H62" s="91" t="n">
        <v>7.274</v>
      </c>
      <c r="I62" s="91" t="n">
        <v>1165.493</v>
      </c>
      <c r="J62" s="91" t="n">
        <v>2.698</v>
      </c>
      <c r="K62" s="78" t="n">
        <f aca="false">IF(D62&lt;&gt;0,H62/D62,0)</f>
        <v>0.0436792928686379</v>
      </c>
      <c r="L62" s="79" t="n">
        <f aca="false">I62/3600</f>
        <v>0.323748055555556</v>
      </c>
      <c r="N62" s="90" t="n">
        <v>165.904</v>
      </c>
      <c r="O62" s="91" t="n">
        <v>29.3815</v>
      </c>
      <c r="P62" s="91" t="n">
        <v>38.8956</v>
      </c>
      <c r="Q62" s="91" t="n">
        <v>39.8276</v>
      </c>
      <c r="R62" s="91" t="n">
        <v>6.734</v>
      </c>
      <c r="S62" s="91" t="n">
        <v>1114.356</v>
      </c>
      <c r="T62" s="91" t="n">
        <v>2.636</v>
      </c>
      <c r="U62" s="126" t="n">
        <f aca="false">IF(N62&lt;&gt;0,R62/N62,0)</f>
        <v>0.0405897386440351</v>
      </c>
      <c r="V62" s="79" t="n">
        <f aca="false">S62/3600</f>
        <v>0.309543333333333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74237008523508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823.3368</v>
      </c>
      <c r="E63" s="85" t="n">
        <v>38.0458</v>
      </c>
      <c r="F63" s="85" t="n">
        <v>41.1793</v>
      </c>
      <c r="G63" s="85" t="n">
        <v>42.153</v>
      </c>
      <c r="H63" s="85" t="n">
        <v>57.614</v>
      </c>
      <c r="I63" s="85" t="n">
        <v>1457.167</v>
      </c>
      <c r="J63" s="85" t="n">
        <v>3.525</v>
      </c>
      <c r="K63" s="62" t="n">
        <f aca="false">IF(D63&lt;&gt;0,H63/D63,0)</f>
        <v>0.0315981117695864</v>
      </c>
      <c r="L63" s="63" t="n">
        <f aca="false">I63/3600</f>
        <v>0.404768611111111</v>
      </c>
      <c r="N63" s="84" t="n">
        <v>1810.248</v>
      </c>
      <c r="O63" s="85" t="n">
        <v>38.0456</v>
      </c>
      <c r="P63" s="85" t="n">
        <v>41.1823</v>
      </c>
      <c r="Q63" s="85" t="n">
        <v>42.1515</v>
      </c>
      <c r="R63" s="85" t="n">
        <v>44.884</v>
      </c>
      <c r="S63" s="85" t="n">
        <v>1456.636</v>
      </c>
      <c r="T63" s="85" t="n">
        <v>3.884</v>
      </c>
      <c r="U63" s="125" t="n">
        <f aca="false">IF(N63&lt;&gt;0,R63/N63,0)</f>
        <v>0.0247943928124765</v>
      </c>
      <c r="V63" s="63" t="n">
        <f aca="false">S63/3600</f>
        <v>0.40462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220953240531815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41.3784</v>
      </c>
      <c r="E64" s="88" t="n">
        <v>34.7314</v>
      </c>
      <c r="F64" s="88" t="n">
        <v>38.8202</v>
      </c>
      <c r="G64" s="88" t="n">
        <v>39.6298</v>
      </c>
      <c r="H64" s="88" t="n">
        <v>33.435</v>
      </c>
      <c r="I64" s="88" t="n">
        <v>1227.893</v>
      </c>
      <c r="J64" s="88" t="n">
        <v>2.839</v>
      </c>
      <c r="K64" s="62" t="n">
        <f aca="false">IF(D64&lt;&gt;0,H64/D64,0)</f>
        <v>0.0397383626677367</v>
      </c>
      <c r="L64" s="70" t="n">
        <f aca="false">I64/3600</f>
        <v>0.341081388888889</v>
      </c>
      <c r="N64" s="87" t="n">
        <v>834.2616</v>
      </c>
      <c r="O64" s="88" t="n">
        <v>34.7285</v>
      </c>
      <c r="P64" s="88" t="n">
        <v>38.8143</v>
      </c>
      <c r="Q64" s="88" t="n">
        <v>39.6296</v>
      </c>
      <c r="R64" s="88" t="n">
        <v>27.051</v>
      </c>
      <c r="S64" s="88" t="n">
        <v>1182.185</v>
      </c>
      <c r="T64" s="88" t="n">
        <v>2.761</v>
      </c>
      <c r="U64" s="125" t="n">
        <f aca="false">IF(N64&lt;&gt;0,R64/N64,0)</f>
        <v>0.0324250810537127</v>
      </c>
      <c r="V64" s="70" t="n">
        <f aca="false">S64/3600</f>
        <v>0.328384722222222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190937640197398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98.3792</v>
      </c>
      <c r="E65" s="88" t="n">
        <v>31.5702</v>
      </c>
      <c r="F65" s="88" t="n">
        <v>36.9517</v>
      </c>
      <c r="G65" s="88" t="n">
        <v>37.682</v>
      </c>
      <c r="H65" s="88" t="n">
        <v>19.89</v>
      </c>
      <c r="I65" s="88" t="n">
        <v>1034.266</v>
      </c>
      <c r="J65" s="88" t="n">
        <v>2.324</v>
      </c>
      <c r="K65" s="62" t="n">
        <f aca="false">IF(D65&lt;&gt;0,H65/D65,0)</f>
        <v>0.0499273054416496</v>
      </c>
      <c r="L65" s="70" t="n">
        <f aca="false">I65/3600</f>
        <v>0.287296111111111</v>
      </c>
      <c r="N65" s="87" t="n">
        <v>394.992</v>
      </c>
      <c r="O65" s="88" t="n">
        <v>31.5694</v>
      </c>
      <c r="P65" s="88" t="n">
        <v>36.9555</v>
      </c>
      <c r="Q65" s="88" t="n">
        <v>37.6914</v>
      </c>
      <c r="R65" s="88" t="n">
        <v>16.607</v>
      </c>
      <c r="S65" s="88" t="n">
        <v>1031.817</v>
      </c>
      <c r="T65" s="88" t="n">
        <v>2.355</v>
      </c>
      <c r="U65" s="125" t="n">
        <f aca="false">IF(N65&lt;&gt;0,R65/N65,0)</f>
        <v>0.0420438894964961</v>
      </c>
      <c r="V65" s="70" t="n">
        <f aca="false">S65/3600</f>
        <v>0.286615833333333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165057817998995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89.4504</v>
      </c>
      <c r="E66" s="91" t="n">
        <v>28.6902</v>
      </c>
      <c r="F66" s="91" t="n">
        <v>35.6154</v>
      </c>
      <c r="G66" s="91" t="n">
        <v>36.27</v>
      </c>
      <c r="H66" s="91" t="n">
        <v>11.819</v>
      </c>
      <c r="I66" s="91" t="n">
        <v>932.226</v>
      </c>
      <c r="J66" s="91" t="n">
        <v>2.043</v>
      </c>
      <c r="K66" s="78" t="n">
        <f aca="false">IF(D66&lt;&gt;0,H66/D66,0)</f>
        <v>0.062385722067623</v>
      </c>
      <c r="L66" s="79" t="n">
        <f aca="false">I66/3600</f>
        <v>0.258951666666667</v>
      </c>
      <c r="N66" s="90" t="n">
        <v>188.1152</v>
      </c>
      <c r="O66" s="91" t="n">
        <v>28.6934</v>
      </c>
      <c r="P66" s="91" t="n">
        <v>35.6203</v>
      </c>
      <c r="Q66" s="91" t="n">
        <v>36.2651</v>
      </c>
      <c r="R66" s="91" t="n">
        <v>10.206</v>
      </c>
      <c r="S66" s="91" t="n">
        <v>934.738</v>
      </c>
      <c r="T66" s="91" t="n">
        <v>2.059</v>
      </c>
      <c r="U66" s="126" t="n">
        <f aca="false">IF(N66&lt;&gt;0,R66/N66,0)</f>
        <v>0.0542539890450107</v>
      </c>
      <c r="V66" s="79" t="n">
        <f aca="false">S66/3600</f>
        <v>0.259649444444444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13647516710381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350.0608</v>
      </c>
      <c r="E67" s="85" t="n">
        <v>39.2827</v>
      </c>
      <c r="F67" s="85" t="n">
        <v>41.4953</v>
      </c>
      <c r="G67" s="85" t="n">
        <v>42.6718</v>
      </c>
      <c r="H67" s="85" t="n">
        <v>49.079</v>
      </c>
      <c r="I67" s="85" t="n">
        <v>1064.545</v>
      </c>
      <c r="J67" s="85" t="n">
        <v>2.511</v>
      </c>
      <c r="K67" s="62" t="n">
        <f aca="false">IF(D67&lt;&gt;0,H67/D67,0)</f>
        <v>0.0363531775754099</v>
      </c>
      <c r="L67" s="63" t="n">
        <f aca="false">I67/3600</f>
        <v>0.295706944444444</v>
      </c>
      <c r="N67" s="84" t="n">
        <v>1343.66</v>
      </c>
      <c r="O67" s="85" t="n">
        <v>39.2856</v>
      </c>
      <c r="P67" s="85" t="n">
        <v>41.4941</v>
      </c>
      <c r="Q67" s="85" t="n">
        <v>42.6811</v>
      </c>
      <c r="R67" s="85" t="n">
        <v>41.674</v>
      </c>
      <c r="S67" s="85" t="n">
        <v>1105.152</v>
      </c>
      <c r="T67" s="85" t="n">
        <v>2.605</v>
      </c>
      <c r="U67" s="125" t="n">
        <f aca="false">IF(N67&lt;&gt;0,R67/N67,0)</f>
        <v>0.0310152866052424</v>
      </c>
      <c r="V67" s="63" t="n">
        <f aca="false">S67/3600</f>
        <v>0.30698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5087919476762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663.844</v>
      </c>
      <c r="E68" s="88" t="n">
        <v>35.5498</v>
      </c>
      <c r="F68" s="88" t="n">
        <v>39.0385</v>
      </c>
      <c r="G68" s="88" t="n">
        <v>40.3301</v>
      </c>
      <c r="H68" s="88" t="n">
        <v>28.729</v>
      </c>
      <c r="I68" s="88" t="n">
        <v>920.76</v>
      </c>
      <c r="J68" s="88" t="n">
        <v>2.106</v>
      </c>
      <c r="K68" s="62" t="n">
        <f aca="false">IF(D68&lt;&gt;0,H68/D68,0)</f>
        <v>0.0432767336904453</v>
      </c>
      <c r="L68" s="70" t="n">
        <f aca="false">I68/3600</f>
        <v>0.255766666666667</v>
      </c>
      <c r="N68" s="87" t="n">
        <v>660.4152</v>
      </c>
      <c r="O68" s="88" t="n">
        <v>35.5522</v>
      </c>
      <c r="P68" s="88" t="n">
        <v>39.0366</v>
      </c>
      <c r="Q68" s="88" t="n">
        <v>40.3315</v>
      </c>
      <c r="R68" s="88" t="n">
        <v>24.799</v>
      </c>
      <c r="S68" s="88" t="n">
        <v>921.868</v>
      </c>
      <c r="T68" s="88" t="n">
        <v>2.09</v>
      </c>
      <c r="U68" s="125" t="n">
        <f aca="false">IF(N68&lt;&gt;0,R68/N68,0)</f>
        <v>0.0375506196707768</v>
      </c>
      <c r="V68" s="70" t="n">
        <f aca="false">S68/3600</f>
        <v>0.256074444444444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136795572418114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24.8368</v>
      </c>
      <c r="E69" s="88" t="n">
        <v>32.1979</v>
      </c>
      <c r="F69" s="88" t="n">
        <v>37.2145</v>
      </c>
      <c r="G69" s="88" t="n">
        <v>38.4768</v>
      </c>
      <c r="H69" s="88" t="n">
        <v>15.875</v>
      </c>
      <c r="I69" s="88" t="n">
        <v>835.272</v>
      </c>
      <c r="J69" s="88" t="n">
        <v>1.84</v>
      </c>
      <c r="K69" s="62" t="n">
        <f aca="false">IF(D69&lt;&gt;0,H69/D69,0)</f>
        <v>0.0488706944533378</v>
      </c>
      <c r="L69" s="70" t="n">
        <f aca="false">I69/3600</f>
        <v>0.23202</v>
      </c>
      <c r="N69" s="87" t="n">
        <v>322.352</v>
      </c>
      <c r="O69" s="88" t="n">
        <v>32.1859</v>
      </c>
      <c r="P69" s="88" t="n">
        <v>37.215</v>
      </c>
      <c r="Q69" s="88" t="n">
        <v>38.4895</v>
      </c>
      <c r="R69" s="88" t="n">
        <v>14.124</v>
      </c>
      <c r="S69" s="88" t="n">
        <v>834.149</v>
      </c>
      <c r="T69" s="88" t="n">
        <v>1.856</v>
      </c>
      <c r="U69" s="125" t="n">
        <f aca="false">IF(N69&lt;&gt;0,R69/N69,0)</f>
        <v>0.0438154563954931</v>
      </c>
      <c r="V69" s="70" t="n">
        <f aca="false">S69/3600</f>
        <v>0.231708055555556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110299212598425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61.8304</v>
      </c>
      <c r="E70" s="91" t="n">
        <v>29.4975</v>
      </c>
      <c r="F70" s="91" t="n">
        <v>35.8148</v>
      </c>
      <c r="G70" s="91" t="n">
        <v>36.93</v>
      </c>
      <c r="H70" s="91" t="n">
        <v>9.166</v>
      </c>
      <c r="I70" s="91" t="n">
        <v>710.05</v>
      </c>
      <c r="J70" s="91" t="n">
        <v>1.56</v>
      </c>
      <c r="K70" s="78" t="n">
        <f aca="false">IF(D70&lt;&gt;0,H70/D70,0)</f>
        <v>0.056639543620976</v>
      </c>
      <c r="L70" s="79" t="n">
        <f aca="false">I70/3600</f>
        <v>0.197236111111111</v>
      </c>
      <c r="N70" s="90" t="n">
        <v>161.1712</v>
      </c>
      <c r="O70" s="91" t="n">
        <v>29.497</v>
      </c>
      <c r="P70" s="91" t="n">
        <v>35.8192</v>
      </c>
      <c r="Q70" s="91" t="n">
        <v>36.9538</v>
      </c>
      <c r="R70" s="91" t="n">
        <v>8.401</v>
      </c>
      <c r="S70" s="91" t="n">
        <v>711.735</v>
      </c>
      <c r="T70" s="91" t="n">
        <v>1.56</v>
      </c>
      <c r="U70" s="126" t="n">
        <f aca="false">IF(N70&lt;&gt;0,R70/N70,0)</f>
        <v>0.0521246972163761</v>
      </c>
      <c r="V70" s="79" t="n">
        <f aca="false">S70/3600</f>
        <v>0.197704166666667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834606153174777</v>
      </c>
    </row>
    <row r="71" customFormat="false" ht="12" hidden="false" customHeight="false" outlineLevel="0" collapsed="false">
      <c r="A71" s="96" t="s">
        <v>84</v>
      </c>
      <c r="B71" s="96" t="s">
        <v>66</v>
      </c>
      <c r="C71" s="96" t="n">
        <v>22</v>
      </c>
      <c r="D71" s="97"/>
      <c r="E71" s="98"/>
      <c r="F71" s="98"/>
      <c r="G71" s="98"/>
      <c r="H71" s="98"/>
      <c r="I71" s="98"/>
      <c r="J71" s="98"/>
      <c r="K71" s="99"/>
      <c r="L71" s="100"/>
      <c r="M71" s="101"/>
      <c r="N71" s="97"/>
      <c r="O71" s="98"/>
      <c r="P71" s="98"/>
      <c r="Q71" s="98"/>
      <c r="R71" s="98"/>
      <c r="S71" s="98"/>
      <c r="T71" s="98"/>
      <c r="U71" s="99"/>
      <c r="V71" s="100"/>
      <c r="W71" s="102"/>
      <c r="X71" s="103"/>
      <c r="Y71" s="104"/>
      <c r="Z71" s="105"/>
      <c r="AA71" s="103"/>
      <c r="AB71" s="104"/>
      <c r="AC71" s="105"/>
      <c r="AD71" s="106"/>
    </row>
    <row r="72" customFormat="false" ht="12" hidden="false" customHeight="false" outlineLevel="0" collapsed="false">
      <c r="A72" s="107" t="s">
        <v>85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09"/>
      <c r="K72" s="110"/>
      <c r="L72" s="111"/>
      <c r="M72" s="101"/>
      <c r="N72" s="108"/>
      <c r="O72" s="109"/>
      <c r="P72" s="109"/>
      <c r="Q72" s="109"/>
      <c r="R72" s="109"/>
      <c r="S72" s="109"/>
      <c r="T72" s="109"/>
      <c r="U72" s="110"/>
      <c r="V72" s="111"/>
      <c r="W72" s="102"/>
      <c r="X72" s="112"/>
      <c r="Y72" s="113"/>
      <c r="Z72" s="114"/>
      <c r="AA72" s="112"/>
      <c r="AB72" s="113"/>
      <c r="AC72" s="114"/>
      <c r="AD72" s="115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09"/>
      <c r="K73" s="110"/>
      <c r="L73" s="111"/>
      <c r="M73" s="101"/>
      <c r="N73" s="108"/>
      <c r="O73" s="109"/>
      <c r="P73" s="109"/>
      <c r="Q73" s="109"/>
      <c r="R73" s="109"/>
      <c r="S73" s="109"/>
      <c r="T73" s="109"/>
      <c r="U73" s="110"/>
      <c r="V73" s="111"/>
      <c r="W73" s="102"/>
      <c r="X73" s="112"/>
      <c r="Y73" s="113"/>
      <c r="Z73" s="114"/>
      <c r="AA73" s="112"/>
      <c r="AB73" s="113"/>
      <c r="AC73" s="114"/>
      <c r="AD73" s="115"/>
    </row>
    <row r="74" customFormat="false" ht="12.75" hidden="false" customHeight="false" outlineLevel="0" collapsed="false">
      <c r="A74" s="107"/>
      <c r="B74" s="116"/>
      <c r="C74" s="116" t="n">
        <v>37</v>
      </c>
      <c r="D74" s="117"/>
      <c r="E74" s="118"/>
      <c r="F74" s="118"/>
      <c r="G74" s="118"/>
      <c r="H74" s="118"/>
      <c r="I74" s="118"/>
      <c r="J74" s="118"/>
      <c r="K74" s="119"/>
      <c r="L74" s="120"/>
      <c r="M74" s="101"/>
      <c r="N74" s="117"/>
      <c r="O74" s="118"/>
      <c r="P74" s="118"/>
      <c r="Q74" s="118"/>
      <c r="R74" s="118"/>
      <c r="S74" s="118"/>
      <c r="T74" s="118"/>
      <c r="U74" s="119"/>
      <c r="V74" s="120"/>
      <c r="W74" s="102"/>
      <c r="X74" s="121"/>
      <c r="Y74" s="122"/>
      <c r="Z74" s="123"/>
      <c r="AA74" s="121"/>
      <c r="AB74" s="122"/>
      <c r="AC74" s="123"/>
      <c r="AD74" s="124"/>
    </row>
    <row r="75" customFormat="false" ht="12" hidden="false" customHeight="false" outlineLevel="0" collapsed="false">
      <c r="A75" s="107"/>
      <c r="B75" s="96" t="s">
        <v>67</v>
      </c>
      <c r="C75" s="96" t="n">
        <v>22</v>
      </c>
      <c r="D75" s="97"/>
      <c r="E75" s="98"/>
      <c r="F75" s="98"/>
      <c r="G75" s="98"/>
      <c r="H75" s="98"/>
      <c r="I75" s="98"/>
      <c r="J75" s="98"/>
      <c r="K75" s="99"/>
      <c r="L75" s="100"/>
      <c r="M75" s="101"/>
      <c r="N75" s="97"/>
      <c r="O75" s="98"/>
      <c r="P75" s="98"/>
      <c r="Q75" s="98"/>
      <c r="R75" s="98"/>
      <c r="S75" s="98"/>
      <c r="T75" s="98"/>
      <c r="U75" s="99"/>
      <c r="V75" s="100"/>
      <c r="W75" s="102"/>
      <c r="X75" s="103"/>
      <c r="Y75" s="104"/>
      <c r="Z75" s="105"/>
      <c r="AA75" s="103"/>
      <c r="AB75" s="104"/>
      <c r="AC75" s="105"/>
      <c r="AD75" s="115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09"/>
      <c r="K76" s="110"/>
      <c r="L76" s="111"/>
      <c r="M76" s="101"/>
      <c r="N76" s="108"/>
      <c r="O76" s="109"/>
      <c r="P76" s="109"/>
      <c r="Q76" s="109"/>
      <c r="R76" s="109"/>
      <c r="S76" s="109"/>
      <c r="T76" s="109"/>
      <c r="U76" s="110"/>
      <c r="V76" s="111"/>
      <c r="W76" s="102"/>
      <c r="X76" s="112"/>
      <c r="Y76" s="113"/>
      <c r="Z76" s="114"/>
      <c r="AA76" s="112"/>
      <c r="AB76" s="113"/>
      <c r="AC76" s="114"/>
      <c r="AD76" s="115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09"/>
      <c r="K77" s="110"/>
      <c r="L77" s="111"/>
      <c r="M77" s="101"/>
      <c r="N77" s="108"/>
      <c r="O77" s="109"/>
      <c r="P77" s="109"/>
      <c r="Q77" s="109"/>
      <c r="R77" s="109"/>
      <c r="S77" s="109"/>
      <c r="T77" s="109"/>
      <c r="U77" s="110"/>
      <c r="V77" s="111"/>
      <c r="W77" s="102"/>
      <c r="X77" s="112"/>
      <c r="Y77" s="113"/>
      <c r="Z77" s="114"/>
      <c r="AA77" s="112"/>
      <c r="AB77" s="113"/>
      <c r="AC77" s="114"/>
      <c r="AD77" s="115"/>
    </row>
    <row r="78" customFormat="false" ht="12.75" hidden="false" customHeight="false" outlineLevel="0" collapsed="false">
      <c r="A78" s="107"/>
      <c r="B78" s="116"/>
      <c r="C78" s="116" t="n">
        <v>37</v>
      </c>
      <c r="D78" s="117"/>
      <c r="E78" s="118"/>
      <c r="F78" s="118"/>
      <c r="G78" s="118"/>
      <c r="H78" s="118"/>
      <c r="I78" s="118"/>
      <c r="J78" s="118"/>
      <c r="K78" s="119"/>
      <c r="L78" s="120"/>
      <c r="M78" s="101"/>
      <c r="N78" s="117"/>
      <c r="O78" s="118"/>
      <c r="P78" s="118"/>
      <c r="Q78" s="118"/>
      <c r="R78" s="118"/>
      <c r="S78" s="118"/>
      <c r="T78" s="118"/>
      <c r="U78" s="119"/>
      <c r="V78" s="120"/>
      <c r="W78" s="102"/>
      <c r="X78" s="121"/>
      <c r="Y78" s="122"/>
      <c r="Z78" s="123"/>
      <c r="AA78" s="121"/>
      <c r="AB78" s="122"/>
      <c r="AC78" s="123"/>
      <c r="AD78" s="124"/>
    </row>
    <row r="79" customFormat="false" ht="12" hidden="false" customHeight="false" outlineLevel="0" collapsed="false">
      <c r="A79" s="107"/>
      <c r="B79" s="96" t="s">
        <v>68</v>
      </c>
      <c r="C79" s="96" t="n">
        <v>22</v>
      </c>
      <c r="D79" s="97"/>
      <c r="E79" s="98"/>
      <c r="F79" s="98"/>
      <c r="G79" s="98"/>
      <c r="H79" s="98"/>
      <c r="I79" s="98"/>
      <c r="J79" s="98"/>
      <c r="K79" s="99"/>
      <c r="L79" s="100"/>
      <c r="M79" s="101"/>
      <c r="N79" s="97"/>
      <c r="O79" s="98"/>
      <c r="P79" s="98"/>
      <c r="Q79" s="98"/>
      <c r="R79" s="98"/>
      <c r="S79" s="98"/>
      <c r="T79" s="98"/>
      <c r="U79" s="99"/>
      <c r="V79" s="100"/>
      <c r="W79" s="102"/>
      <c r="X79" s="103"/>
      <c r="Y79" s="104"/>
      <c r="Z79" s="105"/>
      <c r="AA79" s="103"/>
      <c r="AB79" s="104"/>
      <c r="AC79" s="105"/>
      <c r="AD79" s="115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09"/>
      <c r="K80" s="110"/>
      <c r="L80" s="111"/>
      <c r="M80" s="101"/>
      <c r="N80" s="108"/>
      <c r="O80" s="109"/>
      <c r="P80" s="109"/>
      <c r="Q80" s="109"/>
      <c r="R80" s="109"/>
      <c r="S80" s="109"/>
      <c r="T80" s="109"/>
      <c r="U80" s="110"/>
      <c r="V80" s="111"/>
      <c r="W80" s="102"/>
      <c r="X80" s="112"/>
      <c r="Y80" s="113"/>
      <c r="Z80" s="114"/>
      <c r="AA80" s="112"/>
      <c r="AB80" s="113"/>
      <c r="AC80" s="114"/>
      <c r="AD80" s="115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09"/>
      <c r="K81" s="110"/>
      <c r="L81" s="111"/>
      <c r="M81" s="101"/>
      <c r="N81" s="108"/>
      <c r="O81" s="109"/>
      <c r="P81" s="109"/>
      <c r="Q81" s="109"/>
      <c r="R81" s="109"/>
      <c r="S81" s="109"/>
      <c r="T81" s="109"/>
      <c r="U81" s="110"/>
      <c r="V81" s="111"/>
      <c r="W81" s="102"/>
      <c r="X81" s="112"/>
      <c r="Y81" s="113"/>
      <c r="Z81" s="114"/>
      <c r="AA81" s="112"/>
      <c r="AB81" s="113"/>
      <c r="AC81" s="114"/>
      <c r="AD81" s="115"/>
    </row>
    <row r="82" customFormat="false" ht="12.75" hidden="false" customHeight="false" outlineLevel="0" collapsed="false">
      <c r="A82" s="116"/>
      <c r="B82" s="116"/>
      <c r="C82" s="116" t="n">
        <v>37</v>
      </c>
      <c r="D82" s="117"/>
      <c r="E82" s="118"/>
      <c r="F82" s="118"/>
      <c r="G82" s="118"/>
      <c r="H82" s="118"/>
      <c r="I82" s="118"/>
      <c r="J82" s="118"/>
      <c r="K82" s="119"/>
      <c r="L82" s="120"/>
      <c r="M82" s="101"/>
      <c r="N82" s="117"/>
      <c r="O82" s="118"/>
      <c r="P82" s="118"/>
      <c r="Q82" s="118"/>
      <c r="R82" s="118"/>
      <c r="S82" s="118"/>
      <c r="T82" s="118"/>
      <c r="U82" s="119"/>
      <c r="V82" s="120"/>
      <c r="W82" s="102"/>
      <c r="X82" s="121"/>
      <c r="Y82" s="122"/>
      <c r="Z82" s="123"/>
      <c r="AA82" s="121"/>
      <c r="AB82" s="122"/>
      <c r="AC82" s="123"/>
      <c r="AD82" s="124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0466730388630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883354616281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234757442824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28053855238945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15820902614395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16.2261949838251</v>
      </c>
      <c r="L89" s="94" t="n">
        <f aca="false">GEOMEAN(L3:L82)</f>
        <v>2.04405816898848</v>
      </c>
      <c r="T89" s="94" t="n">
        <f aca="false">GEOMEAN(T3:T82)</f>
        <v>16.2270636912545</v>
      </c>
      <c r="V89" s="94" t="n">
        <f aca="false">GEOMEAN(V3:V82)</f>
        <v>2.03263234304893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0005353734688</v>
      </c>
      <c r="V90" s="95" t="n">
        <f aca="false">V89/L89</f>
        <v>0.994410224663414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552193888888889</v>
      </c>
      <c r="L91" s="94" t="n">
        <f aca="false">SUM(L3:L82)</f>
        <v>253.442604722222</v>
      </c>
      <c r="T91" s="94" t="n">
        <f aca="false">SUM(T3:T82)/3600</f>
        <v>0.552864722222222</v>
      </c>
      <c r="V91" s="94" t="n">
        <f aca="false">SUM(V3:V82)</f>
        <v>252.566369444444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6" t="s">
        <v>10</v>
      </c>
      <c r="B3" s="96" t="s">
        <v>65</v>
      </c>
      <c r="C3" s="96" t="n">
        <v>22</v>
      </c>
      <c r="D3" s="97"/>
      <c r="E3" s="98"/>
      <c r="F3" s="98"/>
      <c r="G3" s="98"/>
      <c r="H3" s="98"/>
      <c r="I3" s="98"/>
      <c r="J3" s="98"/>
      <c r="K3" s="99"/>
      <c r="L3" s="100"/>
      <c r="M3" s="101"/>
      <c r="N3" s="127"/>
      <c r="O3" s="128"/>
      <c r="P3" s="128"/>
      <c r="Q3" s="128"/>
      <c r="R3" s="128"/>
      <c r="S3" s="128"/>
      <c r="T3" s="128"/>
      <c r="U3" s="99"/>
      <c r="V3" s="129"/>
      <c r="W3" s="130"/>
      <c r="X3" s="131"/>
      <c r="Y3" s="132"/>
      <c r="Z3" s="133"/>
      <c r="AA3" s="131"/>
      <c r="AB3" s="132"/>
      <c r="AC3" s="133"/>
      <c r="AD3" s="106"/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1"/>
      <c r="N4" s="134"/>
      <c r="O4" s="135"/>
      <c r="P4" s="135"/>
      <c r="Q4" s="135"/>
      <c r="R4" s="135"/>
      <c r="S4" s="135"/>
      <c r="T4" s="135"/>
      <c r="U4" s="110"/>
      <c r="V4" s="136"/>
      <c r="W4" s="130"/>
      <c r="X4" s="137"/>
      <c r="Y4" s="138"/>
      <c r="Z4" s="139"/>
      <c r="AA4" s="137"/>
      <c r="AB4" s="138"/>
      <c r="AC4" s="139"/>
      <c r="AD4" s="115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1"/>
      <c r="N5" s="134"/>
      <c r="O5" s="135"/>
      <c r="P5" s="135"/>
      <c r="Q5" s="135"/>
      <c r="R5" s="135"/>
      <c r="S5" s="135"/>
      <c r="T5" s="135"/>
      <c r="U5" s="110"/>
      <c r="V5" s="136"/>
      <c r="W5" s="130"/>
      <c r="X5" s="137"/>
      <c r="Y5" s="138"/>
      <c r="Z5" s="139"/>
      <c r="AA5" s="137"/>
      <c r="AB5" s="138"/>
      <c r="AC5" s="139"/>
      <c r="AD5" s="115"/>
    </row>
    <row r="6" customFormat="false" ht="12.75" hidden="false" customHeight="false" outlineLevel="0" collapsed="false">
      <c r="A6" s="107"/>
      <c r="B6" s="116"/>
      <c r="C6" s="116" t="n">
        <v>37</v>
      </c>
      <c r="D6" s="117"/>
      <c r="E6" s="118"/>
      <c r="F6" s="118"/>
      <c r="G6" s="118"/>
      <c r="H6" s="118"/>
      <c r="I6" s="118"/>
      <c r="J6" s="118"/>
      <c r="K6" s="119"/>
      <c r="L6" s="120"/>
      <c r="M6" s="101"/>
      <c r="N6" s="140"/>
      <c r="O6" s="141"/>
      <c r="P6" s="141"/>
      <c r="Q6" s="141"/>
      <c r="R6" s="141"/>
      <c r="S6" s="141"/>
      <c r="T6" s="141"/>
      <c r="U6" s="119"/>
      <c r="V6" s="142"/>
      <c r="W6" s="130"/>
      <c r="X6" s="143"/>
      <c r="Y6" s="144"/>
      <c r="Z6" s="145"/>
      <c r="AA6" s="143"/>
      <c r="AB6" s="144"/>
      <c r="AC6" s="145"/>
      <c r="AD6" s="115"/>
    </row>
    <row r="7" customFormat="false" ht="12" hidden="false" customHeight="false" outlineLevel="0" collapsed="false">
      <c r="A7" s="107"/>
      <c r="B7" s="96" t="s">
        <v>59</v>
      </c>
      <c r="C7" s="96" t="n">
        <v>22</v>
      </c>
      <c r="D7" s="97"/>
      <c r="E7" s="98"/>
      <c r="F7" s="98"/>
      <c r="G7" s="98"/>
      <c r="H7" s="98"/>
      <c r="I7" s="98"/>
      <c r="J7" s="98"/>
      <c r="K7" s="99"/>
      <c r="L7" s="100"/>
      <c r="M7" s="101"/>
      <c r="N7" s="127"/>
      <c r="O7" s="128"/>
      <c r="P7" s="128"/>
      <c r="Q7" s="128"/>
      <c r="R7" s="128"/>
      <c r="S7" s="128"/>
      <c r="T7" s="128"/>
      <c r="U7" s="99"/>
      <c r="V7" s="129"/>
      <c r="W7" s="130"/>
      <c r="X7" s="131"/>
      <c r="Y7" s="132"/>
      <c r="Z7" s="132"/>
      <c r="AA7" s="146"/>
      <c r="AB7" s="147"/>
      <c r="AC7" s="148"/>
      <c r="AD7" s="106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1"/>
      <c r="N8" s="134"/>
      <c r="O8" s="135"/>
      <c r="P8" s="135"/>
      <c r="Q8" s="135"/>
      <c r="R8" s="135"/>
      <c r="S8" s="135"/>
      <c r="T8" s="135"/>
      <c r="U8" s="110"/>
      <c r="V8" s="136"/>
      <c r="W8" s="130"/>
      <c r="X8" s="137"/>
      <c r="Y8" s="138"/>
      <c r="Z8" s="138"/>
      <c r="AA8" s="137"/>
      <c r="AB8" s="138"/>
      <c r="AC8" s="139"/>
      <c r="AD8" s="115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1"/>
      <c r="N9" s="134"/>
      <c r="O9" s="135"/>
      <c r="P9" s="135"/>
      <c r="Q9" s="135"/>
      <c r="R9" s="135"/>
      <c r="S9" s="135"/>
      <c r="T9" s="135"/>
      <c r="U9" s="110"/>
      <c r="V9" s="136"/>
      <c r="W9" s="130"/>
      <c r="X9" s="137"/>
      <c r="Y9" s="149"/>
      <c r="Z9" s="138"/>
      <c r="AA9" s="137"/>
      <c r="AB9" s="138"/>
      <c r="AC9" s="139"/>
      <c r="AD9" s="115"/>
    </row>
    <row r="10" customFormat="false" ht="12.75" hidden="false" customHeight="false" outlineLevel="0" collapsed="false">
      <c r="A10" s="107"/>
      <c r="B10" s="116"/>
      <c r="C10" s="116" t="n">
        <v>37</v>
      </c>
      <c r="D10" s="117"/>
      <c r="E10" s="118"/>
      <c r="F10" s="118"/>
      <c r="G10" s="118"/>
      <c r="H10" s="118"/>
      <c r="I10" s="118"/>
      <c r="J10" s="118"/>
      <c r="K10" s="119"/>
      <c r="L10" s="120"/>
      <c r="M10" s="101"/>
      <c r="N10" s="140"/>
      <c r="O10" s="141"/>
      <c r="P10" s="141"/>
      <c r="Q10" s="141"/>
      <c r="R10" s="141"/>
      <c r="S10" s="141"/>
      <c r="T10" s="141"/>
      <c r="U10" s="119"/>
      <c r="V10" s="142"/>
      <c r="W10" s="130"/>
      <c r="X10" s="143"/>
      <c r="Y10" s="144"/>
      <c r="Z10" s="144"/>
      <c r="AA10" s="143"/>
      <c r="AB10" s="144"/>
      <c r="AC10" s="145"/>
      <c r="AD10" s="115"/>
    </row>
    <row r="11" customFormat="false" ht="12" hidden="false" customHeight="false" outlineLevel="0" collapsed="false">
      <c r="A11" s="107"/>
      <c r="B11" s="96" t="s">
        <v>30</v>
      </c>
      <c r="C11" s="96" t="n">
        <v>22</v>
      </c>
      <c r="D11" s="97"/>
      <c r="E11" s="98"/>
      <c r="F11" s="98"/>
      <c r="G11" s="98"/>
      <c r="H11" s="98"/>
      <c r="I11" s="98"/>
      <c r="J11" s="98"/>
      <c r="K11" s="99"/>
      <c r="L11" s="100"/>
      <c r="M11" s="101"/>
      <c r="N11" s="127"/>
      <c r="O11" s="128"/>
      <c r="P11" s="128"/>
      <c r="Q11" s="128"/>
      <c r="R11" s="128"/>
      <c r="S11" s="128"/>
      <c r="T11" s="128"/>
      <c r="U11" s="99"/>
      <c r="V11" s="129"/>
      <c r="W11" s="130"/>
      <c r="X11" s="131"/>
      <c r="Y11" s="132"/>
      <c r="Z11" s="132"/>
      <c r="AA11" s="146"/>
      <c r="AB11" s="147"/>
      <c r="AC11" s="148"/>
      <c r="AD11" s="106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1"/>
      <c r="N12" s="134"/>
      <c r="O12" s="135"/>
      <c r="P12" s="135"/>
      <c r="Q12" s="135"/>
      <c r="R12" s="135"/>
      <c r="S12" s="135"/>
      <c r="T12" s="135"/>
      <c r="U12" s="110"/>
      <c r="V12" s="136"/>
      <c r="W12" s="130"/>
      <c r="X12" s="137"/>
      <c r="Y12" s="138"/>
      <c r="Z12" s="138"/>
      <c r="AA12" s="137"/>
      <c r="AB12" s="138"/>
      <c r="AC12" s="139"/>
      <c r="AD12" s="115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1"/>
      <c r="N13" s="134"/>
      <c r="O13" s="135"/>
      <c r="P13" s="135"/>
      <c r="Q13" s="135"/>
      <c r="R13" s="135"/>
      <c r="S13" s="135"/>
      <c r="T13" s="135"/>
      <c r="U13" s="110"/>
      <c r="V13" s="136"/>
      <c r="W13" s="130"/>
      <c r="X13" s="137"/>
      <c r="Y13" s="138"/>
      <c r="Z13" s="138"/>
      <c r="AA13" s="137"/>
      <c r="AB13" s="138"/>
      <c r="AC13" s="139"/>
      <c r="AD13" s="115"/>
    </row>
    <row r="14" customFormat="false" ht="12.75" hidden="false" customHeight="false" outlineLevel="0" collapsed="false">
      <c r="A14" s="107"/>
      <c r="B14" s="116"/>
      <c r="C14" s="116" t="n">
        <v>37</v>
      </c>
      <c r="D14" s="117"/>
      <c r="E14" s="118"/>
      <c r="F14" s="118"/>
      <c r="G14" s="118"/>
      <c r="H14" s="118"/>
      <c r="I14" s="118"/>
      <c r="J14" s="118"/>
      <c r="K14" s="119"/>
      <c r="L14" s="120"/>
      <c r="M14" s="101"/>
      <c r="N14" s="140"/>
      <c r="O14" s="141"/>
      <c r="P14" s="141"/>
      <c r="Q14" s="141"/>
      <c r="R14" s="141"/>
      <c r="S14" s="141"/>
      <c r="T14" s="141"/>
      <c r="U14" s="119"/>
      <c r="V14" s="142"/>
      <c r="W14" s="130"/>
      <c r="X14" s="143"/>
      <c r="Y14" s="144"/>
      <c r="Z14" s="144"/>
      <c r="AA14" s="143"/>
      <c r="AB14" s="144"/>
      <c r="AC14" s="145"/>
      <c r="AD14" s="115"/>
    </row>
    <row r="15" customFormat="false" ht="12" hidden="false" customHeight="false" outlineLevel="0" collapsed="false">
      <c r="A15" s="107"/>
      <c r="B15" s="96" t="s">
        <v>64</v>
      </c>
      <c r="C15" s="96" t="n">
        <v>22</v>
      </c>
      <c r="D15" s="97"/>
      <c r="E15" s="98"/>
      <c r="F15" s="98"/>
      <c r="G15" s="98"/>
      <c r="H15" s="98"/>
      <c r="I15" s="98"/>
      <c r="J15" s="98"/>
      <c r="K15" s="99"/>
      <c r="L15" s="100"/>
      <c r="M15" s="101"/>
      <c r="N15" s="127"/>
      <c r="O15" s="128"/>
      <c r="P15" s="128"/>
      <c r="Q15" s="128"/>
      <c r="R15" s="128"/>
      <c r="S15" s="128"/>
      <c r="T15" s="128"/>
      <c r="U15" s="99"/>
      <c r="V15" s="129"/>
      <c r="W15" s="130"/>
      <c r="X15" s="131"/>
      <c r="Y15" s="132"/>
      <c r="Z15" s="132"/>
      <c r="AA15" s="146"/>
      <c r="AB15" s="147"/>
      <c r="AC15" s="148"/>
      <c r="AD15" s="106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1"/>
      <c r="N16" s="134"/>
      <c r="O16" s="135"/>
      <c r="P16" s="135"/>
      <c r="Q16" s="135"/>
      <c r="R16" s="135"/>
      <c r="S16" s="135"/>
      <c r="T16" s="135"/>
      <c r="U16" s="110"/>
      <c r="V16" s="136"/>
      <c r="W16" s="130"/>
      <c r="X16" s="137"/>
      <c r="Y16" s="138"/>
      <c r="Z16" s="138"/>
      <c r="AA16" s="137"/>
      <c r="AB16" s="138"/>
      <c r="AC16" s="139"/>
      <c r="AD16" s="115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1"/>
      <c r="N17" s="134"/>
      <c r="O17" s="135"/>
      <c r="P17" s="135"/>
      <c r="Q17" s="135"/>
      <c r="R17" s="135"/>
      <c r="S17" s="135"/>
      <c r="T17" s="135"/>
      <c r="U17" s="110"/>
      <c r="V17" s="136"/>
      <c r="W17" s="130"/>
      <c r="X17" s="137"/>
      <c r="Y17" s="138"/>
      <c r="Z17" s="138"/>
      <c r="AA17" s="137"/>
      <c r="AB17" s="138"/>
      <c r="AC17" s="139"/>
      <c r="AD17" s="115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8"/>
      <c r="K18" s="119"/>
      <c r="L18" s="120"/>
      <c r="M18" s="101"/>
      <c r="N18" s="140"/>
      <c r="O18" s="141"/>
      <c r="P18" s="141"/>
      <c r="Q18" s="141"/>
      <c r="R18" s="141"/>
      <c r="S18" s="141"/>
      <c r="T18" s="141"/>
      <c r="U18" s="119"/>
      <c r="V18" s="142"/>
      <c r="W18" s="130"/>
      <c r="X18" s="143"/>
      <c r="Y18" s="144"/>
      <c r="Z18" s="144"/>
      <c r="AA18" s="143"/>
      <c r="AB18" s="144"/>
      <c r="AC18" s="145"/>
      <c r="AD18" s="115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605.8936</v>
      </c>
      <c r="E19" s="85" t="n">
        <v>41.8246</v>
      </c>
      <c r="F19" s="85" t="n">
        <v>43.5235</v>
      </c>
      <c r="G19" s="85" t="n">
        <v>44.9303</v>
      </c>
      <c r="H19" s="85" t="n">
        <v>197.097</v>
      </c>
      <c r="I19" s="85" t="n">
        <v>21646.395</v>
      </c>
      <c r="J19" s="85" t="n">
        <v>42.993</v>
      </c>
      <c r="K19" s="62" t="n">
        <f aca="false">IF(D19&lt;&gt;0,H19/D19,0)</f>
        <v>0.0351588906360977</v>
      </c>
      <c r="L19" s="63" t="n">
        <f aca="false">I19/3600</f>
        <v>6.0128875</v>
      </c>
      <c r="N19" s="84" t="n">
        <v>5571.1496</v>
      </c>
      <c r="O19" s="85" t="n">
        <v>41.8249</v>
      </c>
      <c r="P19" s="85" t="n">
        <v>43.525</v>
      </c>
      <c r="Q19" s="85" t="n">
        <v>44.9311</v>
      </c>
      <c r="R19" s="85" t="n">
        <v>161.455</v>
      </c>
      <c r="S19" s="85" t="n">
        <v>21636.302</v>
      </c>
      <c r="T19" s="85" t="n">
        <v>43.196</v>
      </c>
      <c r="U19" s="62" t="n">
        <f aca="false">IF(N19&lt;&gt;0,R19/N19,0)</f>
        <v>0.0289805536724413</v>
      </c>
      <c r="V19" s="63" t="n">
        <f aca="false">S19/3600</f>
        <v>6.01008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8083481737418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618.1504</v>
      </c>
      <c r="E20" s="88" t="n">
        <v>39.7751</v>
      </c>
      <c r="F20" s="88" t="n">
        <v>41.8857</v>
      </c>
      <c r="G20" s="88" t="n">
        <v>42.9003</v>
      </c>
      <c r="H20" s="88" t="n">
        <v>112.333</v>
      </c>
      <c r="I20" s="88" t="n">
        <v>18991.036</v>
      </c>
      <c r="J20" s="88" t="n">
        <v>38.859</v>
      </c>
      <c r="K20" s="62" t="n">
        <f aca="false">IF(D20&lt;&gt;0,H20/D20,0)</f>
        <v>0.0429054801435395</v>
      </c>
      <c r="L20" s="70" t="n">
        <f aca="false">I20/3600</f>
        <v>5.27528777777778</v>
      </c>
      <c r="N20" s="87" t="n">
        <v>2599.4336</v>
      </c>
      <c r="O20" s="88" t="n">
        <v>39.7736</v>
      </c>
      <c r="P20" s="88" t="n">
        <v>41.8832</v>
      </c>
      <c r="Q20" s="88" t="n">
        <v>42.8997</v>
      </c>
      <c r="R20" s="88" t="n">
        <v>92.496</v>
      </c>
      <c r="S20" s="88" t="n">
        <v>19759.259</v>
      </c>
      <c r="T20" s="88" t="n">
        <v>39.514</v>
      </c>
      <c r="U20" s="62" t="n">
        <f aca="false">IF(N20&lt;&gt;0,R20/N20,0)</f>
        <v>0.0355831362647617</v>
      </c>
      <c r="V20" s="70" t="n">
        <f aca="false">S20/3600</f>
        <v>5.48868305555556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176591028460025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271.9528</v>
      </c>
      <c r="E21" s="88" t="n">
        <v>37.2298</v>
      </c>
      <c r="F21" s="88" t="n">
        <v>40.6843</v>
      </c>
      <c r="G21" s="88" t="n">
        <v>41.6398</v>
      </c>
      <c r="H21" s="88" t="n">
        <v>60.103</v>
      </c>
      <c r="I21" s="88" t="n">
        <v>16870.992</v>
      </c>
      <c r="J21" s="88" t="n">
        <v>33.586</v>
      </c>
      <c r="K21" s="62" t="n">
        <f aca="false">IF(D21&lt;&gt;0,H21/D21,0)</f>
        <v>0.047252539559644</v>
      </c>
      <c r="L21" s="70" t="n">
        <f aca="false">I21/3600</f>
        <v>4.68638666666667</v>
      </c>
      <c r="N21" s="87" t="n">
        <v>1262.2568</v>
      </c>
      <c r="O21" s="88" t="n">
        <v>37.2299</v>
      </c>
      <c r="P21" s="88" t="n">
        <v>40.662</v>
      </c>
      <c r="Q21" s="88" t="n">
        <v>41.632</v>
      </c>
      <c r="R21" s="88" t="n">
        <v>50.613</v>
      </c>
      <c r="S21" s="88" t="n">
        <v>16905.796</v>
      </c>
      <c r="T21" s="88" t="n">
        <v>34.491</v>
      </c>
      <c r="U21" s="62" t="n">
        <f aca="false">IF(N21&lt;&gt;0,R21/N21,0)</f>
        <v>0.0400972290266133</v>
      </c>
      <c r="V21" s="70" t="n">
        <f aca="false">S21/3600</f>
        <v>4.69605444444444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15789561253182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24.196</v>
      </c>
      <c r="E22" s="91" t="n">
        <v>34.6316</v>
      </c>
      <c r="F22" s="91" t="n">
        <v>39.7823</v>
      </c>
      <c r="G22" s="91" t="n">
        <v>40.8503</v>
      </c>
      <c r="H22" s="91" t="n">
        <v>32.963</v>
      </c>
      <c r="I22" s="91" t="n">
        <v>15362.158</v>
      </c>
      <c r="J22" s="91" t="n">
        <v>30.919</v>
      </c>
      <c r="K22" s="78" t="n">
        <f aca="false">IF(D22&lt;&gt;0,H22/D22,0)</f>
        <v>0.0528087331543297</v>
      </c>
      <c r="L22" s="79" t="n">
        <f aca="false">I22/3600</f>
        <v>4.26726611111111</v>
      </c>
      <c r="N22" s="90" t="n">
        <v>619.1</v>
      </c>
      <c r="O22" s="91" t="n">
        <v>34.6344</v>
      </c>
      <c r="P22" s="91" t="n">
        <v>39.7991</v>
      </c>
      <c r="Q22" s="91" t="n">
        <v>40.8601</v>
      </c>
      <c r="R22" s="91" t="n">
        <v>28.125</v>
      </c>
      <c r="S22" s="91" t="n">
        <v>15386.915</v>
      </c>
      <c r="T22" s="91" t="n">
        <v>32.448</v>
      </c>
      <c r="U22" s="78" t="n">
        <f aca="false">IF(N22&lt;&gt;0,R22/N22,0)</f>
        <v>0.0454288483282184</v>
      </c>
      <c r="V22" s="79" t="n">
        <f aca="false">S22/3600</f>
        <v>4.27414305555556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146770621606043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385.0104</v>
      </c>
      <c r="E23" s="85" t="n">
        <v>39.8563</v>
      </c>
      <c r="F23" s="85" t="n">
        <v>42.1092</v>
      </c>
      <c r="G23" s="85" t="n">
        <v>43.1921</v>
      </c>
      <c r="H23" s="85" t="n">
        <v>334.1</v>
      </c>
      <c r="I23" s="85" t="n">
        <v>20907.936</v>
      </c>
      <c r="J23" s="85" t="n">
        <v>43.82</v>
      </c>
      <c r="K23" s="62" t="n">
        <f aca="false">IF(D23&lt;&gt;0,H23/D23,0)</f>
        <v>0.0398449118202644</v>
      </c>
      <c r="L23" s="63" t="n">
        <f aca="false">I23/3600</f>
        <v>5.80776</v>
      </c>
      <c r="N23" s="84" t="n">
        <v>8327.0576</v>
      </c>
      <c r="O23" s="85" t="n">
        <v>39.8545</v>
      </c>
      <c r="P23" s="85" t="n">
        <v>42.1137</v>
      </c>
      <c r="Q23" s="85" t="n">
        <v>43.1933</v>
      </c>
      <c r="R23" s="85" t="n">
        <v>276.571</v>
      </c>
      <c r="S23" s="85" t="n">
        <v>20897.407</v>
      </c>
      <c r="T23" s="85" t="n">
        <v>49.888</v>
      </c>
      <c r="U23" s="62" t="n">
        <f aca="false">IF(N23&lt;&gt;0,R23/N23,0)</f>
        <v>0.0332135327129237</v>
      </c>
      <c r="V23" s="63" t="n">
        <f aca="false">S23/3600</f>
        <v>5.8048352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72190960790183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396.0088</v>
      </c>
      <c r="E24" s="88" t="n">
        <v>36.9513</v>
      </c>
      <c r="F24" s="88" t="n">
        <v>39.9648</v>
      </c>
      <c r="G24" s="88" t="n">
        <v>40.8872</v>
      </c>
      <c r="H24" s="88" t="n">
        <v>165.635</v>
      </c>
      <c r="I24" s="88" t="n">
        <v>18453.007</v>
      </c>
      <c r="J24" s="88" t="n">
        <v>38.875</v>
      </c>
      <c r="K24" s="62" t="n">
        <f aca="false">IF(D24&lt;&gt;0,H24/D24,0)</f>
        <v>0.0487734307402266</v>
      </c>
      <c r="L24" s="70" t="n">
        <f aca="false">I24/3600</f>
        <v>5.12583527777778</v>
      </c>
      <c r="N24" s="87" t="n">
        <v>3372.6384</v>
      </c>
      <c r="O24" s="88" t="n">
        <v>36.949</v>
      </c>
      <c r="P24" s="88" t="n">
        <v>39.9679</v>
      </c>
      <c r="Q24" s="88" t="n">
        <v>40.885</v>
      </c>
      <c r="R24" s="88" t="n">
        <v>142.254</v>
      </c>
      <c r="S24" s="88" t="n">
        <v>18483.692</v>
      </c>
      <c r="T24" s="88" t="n">
        <v>39.358</v>
      </c>
      <c r="U24" s="62" t="n">
        <f aca="false">IF(N24&lt;&gt;0,R24/N24,0)</f>
        <v>0.0421788472787358</v>
      </c>
      <c r="V24" s="70" t="n">
        <f aca="false">S24/3600</f>
        <v>5.13435888888889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141159779032209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449.9568</v>
      </c>
      <c r="E25" s="88" t="n">
        <v>34.1663</v>
      </c>
      <c r="F25" s="88" t="n">
        <v>38.3928</v>
      </c>
      <c r="G25" s="88" t="n">
        <v>39.4996</v>
      </c>
      <c r="H25" s="88" t="n">
        <v>78.302</v>
      </c>
      <c r="I25" s="88" t="n">
        <v>16337.378</v>
      </c>
      <c r="J25" s="88" t="n">
        <v>34.975</v>
      </c>
      <c r="K25" s="62" t="n">
        <f aca="false">IF(D25&lt;&gt;0,H25/D25,0)</f>
        <v>0.0540029882269596</v>
      </c>
      <c r="L25" s="70" t="n">
        <f aca="false">I25/3600</f>
        <v>4.53816055555556</v>
      </c>
      <c r="N25" s="87" t="n">
        <v>1442.5976</v>
      </c>
      <c r="O25" s="88" t="n">
        <v>34.1651</v>
      </c>
      <c r="P25" s="88" t="n">
        <v>38.3967</v>
      </c>
      <c r="Q25" s="88" t="n">
        <v>39.4972</v>
      </c>
      <c r="R25" s="88" t="n">
        <v>69.614</v>
      </c>
      <c r="S25" s="88" t="n">
        <v>16389.435</v>
      </c>
      <c r="T25" s="88" t="n">
        <v>35.334</v>
      </c>
      <c r="U25" s="62" t="n">
        <f aca="false">IF(N25&lt;&gt;0,R25/N25,0)</f>
        <v>0.0482560070805608</v>
      </c>
      <c r="V25" s="70" t="n">
        <f aca="false">S25/3600</f>
        <v>4.55262083333333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110955020305995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624.932</v>
      </c>
      <c r="E26" s="91" t="n">
        <v>31.594</v>
      </c>
      <c r="F26" s="91" t="n">
        <v>37.2943</v>
      </c>
      <c r="G26" s="91" t="n">
        <v>38.7271</v>
      </c>
      <c r="H26" s="91" t="n">
        <v>36.051</v>
      </c>
      <c r="I26" s="91" t="n">
        <v>14929.631</v>
      </c>
      <c r="J26" s="91" t="n">
        <v>29.92</v>
      </c>
      <c r="K26" s="78" t="n">
        <f aca="false">IF(D26&lt;&gt;0,H26/D26,0)</f>
        <v>0.0576878764409568</v>
      </c>
      <c r="L26" s="79" t="n">
        <f aca="false">I26/3600</f>
        <v>4.14711972222222</v>
      </c>
      <c r="N26" s="90" t="n">
        <v>619.8288</v>
      </c>
      <c r="O26" s="91" t="n">
        <v>31.5901</v>
      </c>
      <c r="P26" s="91" t="n">
        <v>37.2972</v>
      </c>
      <c r="Q26" s="91" t="n">
        <v>38.7222</v>
      </c>
      <c r="R26" s="91" t="n">
        <v>31.906</v>
      </c>
      <c r="S26" s="91" t="n">
        <v>14982.375</v>
      </c>
      <c r="T26" s="91" t="n">
        <v>30.388</v>
      </c>
      <c r="U26" s="78" t="n">
        <f aca="false">IF(N26&lt;&gt;0,R26/N26,0)</f>
        <v>0.0514755042037414</v>
      </c>
      <c r="V26" s="79" t="n">
        <f aca="false">S26/3600</f>
        <v>4.16177083333333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1149760062134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1403.6936</v>
      </c>
      <c r="E27" s="85" t="n">
        <v>38.7083</v>
      </c>
      <c r="F27" s="85" t="n">
        <v>40.0921</v>
      </c>
      <c r="G27" s="85" t="n">
        <v>43.3113</v>
      </c>
      <c r="H27" s="85" t="n">
        <v>631.432</v>
      </c>
      <c r="I27" s="85" t="n">
        <v>41240.649</v>
      </c>
      <c r="J27" s="85" t="n">
        <v>87.937</v>
      </c>
      <c r="K27" s="62" t="n">
        <f aca="false">IF(D27&lt;&gt;0,H27/D27,0)</f>
        <v>0.0295010763936557</v>
      </c>
      <c r="L27" s="63" t="n">
        <f aca="false">I27/3600</f>
        <v>11.4557358333333</v>
      </c>
      <c r="N27" s="84" t="n">
        <v>21298.2568</v>
      </c>
      <c r="O27" s="85" t="n">
        <v>38.7062</v>
      </c>
      <c r="P27" s="85" t="n">
        <v>40.091</v>
      </c>
      <c r="Q27" s="85" t="n">
        <v>43.3113</v>
      </c>
      <c r="R27" s="85" t="n">
        <v>507.835</v>
      </c>
      <c r="S27" s="85" t="n">
        <v>41228.138</v>
      </c>
      <c r="T27" s="85" t="n">
        <v>89.076</v>
      </c>
      <c r="U27" s="62" t="n">
        <f aca="false">IF(N27&lt;&gt;0,R27/N27,0)</f>
        <v>0.0238439701788176</v>
      </c>
      <c r="V27" s="63" t="n">
        <f aca="false">S27/3600</f>
        <v>11.452260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95740792357689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6582.4272</v>
      </c>
      <c r="E28" s="88" t="n">
        <v>36.7822</v>
      </c>
      <c r="F28" s="88" t="n">
        <v>38.9009</v>
      </c>
      <c r="G28" s="88" t="n">
        <v>41.4242</v>
      </c>
      <c r="H28" s="88" t="n">
        <v>306.1</v>
      </c>
      <c r="I28" s="88" t="n">
        <v>35940.84</v>
      </c>
      <c r="J28" s="88" t="n">
        <v>76.018</v>
      </c>
      <c r="K28" s="62" t="n">
        <f aca="false">IF(D28&lt;&gt;0,H28/D28,0)</f>
        <v>0.046502603173492</v>
      </c>
      <c r="L28" s="70" t="n">
        <f aca="false">I28/3600</f>
        <v>9.98356666666667</v>
      </c>
      <c r="N28" s="87" t="n">
        <v>6526.4696</v>
      </c>
      <c r="O28" s="88" t="n">
        <v>36.781</v>
      </c>
      <c r="P28" s="88" t="n">
        <v>38.9024</v>
      </c>
      <c r="Q28" s="88" t="n">
        <v>41.4304</v>
      </c>
      <c r="R28" s="88" t="n">
        <v>247.361</v>
      </c>
      <c r="S28" s="88" t="n">
        <v>34616.289</v>
      </c>
      <c r="T28" s="88" t="n">
        <v>74.646</v>
      </c>
      <c r="U28" s="62" t="n">
        <f aca="false">IF(N28&lt;&gt;0,R28/N28,0)</f>
        <v>0.0379011954640837</v>
      </c>
      <c r="V28" s="70" t="n">
        <f aca="false">S28/3600</f>
        <v>9.61563583333333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191894805619079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026.9416</v>
      </c>
      <c r="E29" s="88" t="n">
        <v>34.6838</v>
      </c>
      <c r="F29" s="88" t="n">
        <v>38.0043</v>
      </c>
      <c r="G29" s="88" t="n">
        <v>39.8725</v>
      </c>
      <c r="H29" s="88" t="n">
        <v>156.496</v>
      </c>
      <c r="I29" s="88" t="n">
        <v>31070.761</v>
      </c>
      <c r="J29" s="88" t="n">
        <v>62.634</v>
      </c>
      <c r="K29" s="62" t="n">
        <f aca="false">IF(D29&lt;&gt;0,H29/D29,0)</f>
        <v>0.0517010305055109</v>
      </c>
      <c r="L29" s="70" t="n">
        <f aca="false">I29/3600</f>
        <v>8.63076694444444</v>
      </c>
      <c r="N29" s="87" t="n">
        <v>3000.312</v>
      </c>
      <c r="O29" s="88" t="n">
        <v>34.681</v>
      </c>
      <c r="P29" s="88" t="n">
        <v>38.0027</v>
      </c>
      <c r="Q29" s="88" t="n">
        <v>39.8749</v>
      </c>
      <c r="R29" s="88" t="n">
        <v>129.674</v>
      </c>
      <c r="S29" s="88" t="n">
        <v>31112.211</v>
      </c>
      <c r="T29" s="88" t="n">
        <v>62.914</v>
      </c>
      <c r="U29" s="62" t="n">
        <f aca="false">IF(N29&lt;&gt;0,R29/N29,0)</f>
        <v>0.0432201717688027</v>
      </c>
      <c r="V29" s="70" t="n">
        <f aca="false">S29/3600</f>
        <v>8.64228083333333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171390962069318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485.8568</v>
      </c>
      <c r="E30" s="91" t="n">
        <v>32.3457</v>
      </c>
      <c r="F30" s="91" t="n">
        <v>37.2803</v>
      </c>
      <c r="G30" s="91" t="n">
        <v>38.7168</v>
      </c>
      <c r="H30" s="91" t="n">
        <v>82.184</v>
      </c>
      <c r="I30" s="91" t="n">
        <v>28563.447</v>
      </c>
      <c r="J30" s="91" t="n">
        <v>57.174</v>
      </c>
      <c r="K30" s="78" t="n">
        <f aca="false">IF(D30&lt;&gt;0,H30/D30,0)</f>
        <v>0.0553108482594016</v>
      </c>
      <c r="L30" s="79" t="n">
        <f aca="false">I30/3600</f>
        <v>7.93429083333333</v>
      </c>
      <c r="N30" s="90" t="n">
        <v>1474.4048</v>
      </c>
      <c r="O30" s="91" t="n">
        <v>32.341</v>
      </c>
      <c r="P30" s="91" t="n">
        <v>37.2847</v>
      </c>
      <c r="Q30" s="91" t="n">
        <v>38.7281</v>
      </c>
      <c r="R30" s="91" t="n">
        <v>69.831</v>
      </c>
      <c r="S30" s="91" t="n">
        <v>28589.53</v>
      </c>
      <c r="T30" s="91" t="n">
        <v>56.737</v>
      </c>
      <c r="U30" s="78" t="n">
        <f aca="false">IF(N30&lt;&gt;0,R30/N30,0)</f>
        <v>0.0473621626842235</v>
      </c>
      <c r="V30" s="79" t="n">
        <f aca="false">S30/3600</f>
        <v>7.94153611111111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15030906259125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21475.792</v>
      </c>
      <c r="E31" s="85" t="n">
        <v>39.4642</v>
      </c>
      <c r="F31" s="85" t="n">
        <v>43.8424</v>
      </c>
      <c r="G31" s="85" t="n">
        <v>45.1639</v>
      </c>
      <c r="H31" s="85" t="n">
        <v>644.006</v>
      </c>
      <c r="I31" s="85" t="n">
        <v>49492.897</v>
      </c>
      <c r="J31" s="85" t="n">
        <v>99.746</v>
      </c>
      <c r="K31" s="62" t="n">
        <f aca="false">IF(D31&lt;&gt;0,H31/D31,0)</f>
        <v>0.0299875320081327</v>
      </c>
      <c r="L31" s="63" t="n">
        <f aca="false">I31/3600</f>
        <v>13.7480269444444</v>
      </c>
      <c r="N31" s="84" t="n">
        <v>21397.8184</v>
      </c>
      <c r="O31" s="85" t="n">
        <v>39.4639</v>
      </c>
      <c r="P31" s="85" t="n">
        <v>43.8434</v>
      </c>
      <c r="Q31" s="85" t="n">
        <v>45.1627</v>
      </c>
      <c r="R31" s="85" t="n">
        <v>564.08</v>
      </c>
      <c r="S31" s="85" t="n">
        <v>51480.523</v>
      </c>
      <c r="T31" s="85" t="n">
        <v>101.712</v>
      </c>
      <c r="U31" s="62" t="n">
        <f aca="false">IF(N31&lt;&gt;0,R31/N31,0)</f>
        <v>0.0263615659061767</v>
      </c>
      <c r="V31" s="63" t="n">
        <f aca="false">S31/3600</f>
        <v>14.3001452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24107539370751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7498.256</v>
      </c>
      <c r="E32" s="88" t="n">
        <v>37.5692</v>
      </c>
      <c r="F32" s="88" t="n">
        <v>42.4618</v>
      </c>
      <c r="G32" s="88" t="n">
        <v>43.0203</v>
      </c>
      <c r="H32" s="88" t="n">
        <v>355.251</v>
      </c>
      <c r="I32" s="88" t="n">
        <v>41888.425</v>
      </c>
      <c r="J32" s="88" t="n">
        <v>87.235</v>
      </c>
      <c r="K32" s="62" t="n">
        <f aca="false">IF(D32&lt;&gt;0,H32/D32,0)</f>
        <v>0.0473778169216949</v>
      </c>
      <c r="L32" s="70" t="n">
        <f aca="false">I32/3600</f>
        <v>11.6356736111111</v>
      </c>
      <c r="N32" s="87" t="n">
        <v>7452.2208</v>
      </c>
      <c r="O32" s="88" t="n">
        <v>37.5697</v>
      </c>
      <c r="P32" s="88" t="n">
        <v>42.4626</v>
      </c>
      <c r="Q32" s="88" t="n">
        <v>43.0241</v>
      </c>
      <c r="R32" s="88" t="n">
        <v>306.698</v>
      </c>
      <c r="S32" s="88" t="n">
        <v>41858.395</v>
      </c>
      <c r="T32" s="88" t="n">
        <v>86.08</v>
      </c>
      <c r="U32" s="62" t="n">
        <f aca="false">IF(N32&lt;&gt;0,R32/N32,0)</f>
        <v>0.0411552486474904</v>
      </c>
      <c r="V32" s="70" t="n">
        <f aca="false">S32/3600</f>
        <v>11.6273319444444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136672380936296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511.6464</v>
      </c>
      <c r="E33" s="88" t="n">
        <v>35.6229</v>
      </c>
      <c r="F33" s="88" t="n">
        <v>41.2231</v>
      </c>
      <c r="G33" s="88" t="n">
        <v>41.1982</v>
      </c>
      <c r="H33" s="88" t="n">
        <v>195.843</v>
      </c>
      <c r="I33" s="88" t="n">
        <v>37083.827</v>
      </c>
      <c r="J33" s="88" t="n">
        <v>77.812</v>
      </c>
      <c r="K33" s="62" t="n">
        <f aca="false">IF(D33&lt;&gt;0,H33/D33,0)</f>
        <v>0.0557695672320539</v>
      </c>
      <c r="L33" s="70" t="n">
        <f aca="false">I33/3600</f>
        <v>10.3010630555556</v>
      </c>
      <c r="N33" s="87" t="n">
        <v>3487.7888</v>
      </c>
      <c r="O33" s="88" t="n">
        <v>35.6223</v>
      </c>
      <c r="P33" s="88" t="n">
        <v>41.2299</v>
      </c>
      <c r="Q33" s="88" t="n">
        <v>41.2009</v>
      </c>
      <c r="R33" s="88" t="n">
        <v>172.231</v>
      </c>
      <c r="S33" s="88" t="n">
        <v>38535.018</v>
      </c>
      <c r="T33" s="88" t="n">
        <v>80.199</v>
      </c>
      <c r="U33" s="62" t="n">
        <f aca="false">IF(N33&lt;&gt;0,R33/N33,0)</f>
        <v>0.049381143720629</v>
      </c>
      <c r="V33" s="70" t="n">
        <f aca="false">S33/3600</f>
        <v>10.7041716666667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120565963552437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782.9008</v>
      </c>
      <c r="E34" s="91" t="n">
        <v>33.5196</v>
      </c>
      <c r="F34" s="91" t="n">
        <v>40.1695</v>
      </c>
      <c r="G34" s="91" t="n">
        <v>39.7744</v>
      </c>
      <c r="H34" s="91" t="n">
        <v>107.638</v>
      </c>
      <c r="I34" s="91" t="n">
        <v>34952.734</v>
      </c>
      <c r="J34" s="91" t="n">
        <v>76.268</v>
      </c>
      <c r="K34" s="78" t="n">
        <f aca="false">IF(D34&lt;&gt;0,H34/D34,0)</f>
        <v>0.0603723998553369</v>
      </c>
      <c r="L34" s="79" t="n">
        <f aca="false">I34/3600</f>
        <v>9.70909277777778</v>
      </c>
      <c r="N34" s="90" t="n">
        <v>1773.7576</v>
      </c>
      <c r="O34" s="91" t="n">
        <v>33.521</v>
      </c>
      <c r="P34" s="91" t="n">
        <v>40.1734</v>
      </c>
      <c r="Q34" s="91" t="n">
        <v>39.7865</v>
      </c>
      <c r="R34" s="91" t="n">
        <v>95.735</v>
      </c>
      <c r="S34" s="91" t="n">
        <v>35034.713</v>
      </c>
      <c r="T34" s="91" t="n">
        <v>77.032</v>
      </c>
      <c r="U34" s="78" t="n">
        <f aca="false">IF(N34&lt;&gt;0,R34/N34,0)</f>
        <v>0.0539729893193974</v>
      </c>
      <c r="V34" s="79" t="n">
        <f aca="false">S34/3600</f>
        <v>9.73186472222222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11058362288411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50794.8704</v>
      </c>
      <c r="E35" s="85" t="n">
        <v>38.0277</v>
      </c>
      <c r="F35" s="85" t="n">
        <v>42.1466</v>
      </c>
      <c r="G35" s="85" t="n">
        <v>44.2594</v>
      </c>
      <c r="H35" s="85" t="n">
        <v>1069.095</v>
      </c>
      <c r="I35" s="85" t="n">
        <v>59951.508</v>
      </c>
      <c r="J35" s="85" t="n">
        <v>138.372</v>
      </c>
      <c r="K35" s="62" t="n">
        <f aca="false">IF(D35&lt;&gt;0,H35/D35,0)</f>
        <v>0.021047302445721</v>
      </c>
      <c r="L35" s="63" t="n">
        <f aca="false">I35/3600</f>
        <v>16.6531966666667</v>
      </c>
      <c r="N35" s="84" t="n">
        <v>50641.8432</v>
      </c>
      <c r="O35" s="85" t="n">
        <v>38.0274</v>
      </c>
      <c r="P35" s="85" t="n">
        <v>42.1449</v>
      </c>
      <c r="Q35" s="85" t="n">
        <v>44.2596</v>
      </c>
      <c r="R35" s="85" t="n">
        <v>922.377</v>
      </c>
      <c r="S35" s="85" t="n">
        <v>60034.325</v>
      </c>
      <c r="T35" s="85" t="n">
        <v>140.993</v>
      </c>
      <c r="U35" s="62" t="n">
        <f aca="false">IF(N35&lt;&gt;0,R35/N35,0)</f>
        <v>0.018213732789252</v>
      </c>
      <c r="V35" s="63" t="n">
        <f aca="false">S35/3600</f>
        <v>16.676201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37235699353191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7617.9296</v>
      </c>
      <c r="E36" s="88" t="n">
        <v>35.4256</v>
      </c>
      <c r="F36" s="88" t="n">
        <v>40.7203</v>
      </c>
      <c r="G36" s="88" t="n">
        <v>43.0732</v>
      </c>
      <c r="H36" s="88" t="n">
        <v>239.595</v>
      </c>
      <c r="I36" s="88" t="n">
        <v>44158.862</v>
      </c>
      <c r="J36" s="88" t="n">
        <v>94.27</v>
      </c>
      <c r="K36" s="62" t="n">
        <f aca="false">IF(D36&lt;&gt;0,H36/D36,0)</f>
        <v>0.0314514589370844</v>
      </c>
      <c r="L36" s="70" t="n">
        <f aca="false">I36/3600</f>
        <v>12.2663505555556</v>
      </c>
      <c r="N36" s="87" t="n">
        <v>7588.4104</v>
      </c>
      <c r="O36" s="88" t="n">
        <v>35.4237</v>
      </c>
      <c r="P36" s="88" t="n">
        <v>40.7217</v>
      </c>
      <c r="Q36" s="88" t="n">
        <v>43.0662</v>
      </c>
      <c r="R36" s="88" t="n">
        <v>209.715</v>
      </c>
      <c r="S36" s="88" t="n">
        <v>42540.21</v>
      </c>
      <c r="T36" s="88" t="n">
        <v>92.913</v>
      </c>
      <c r="U36" s="62" t="n">
        <f aca="false">IF(N36&lt;&gt;0,R36/N36,0)</f>
        <v>0.0276362227324974</v>
      </c>
      <c r="V36" s="70" t="n">
        <f aca="false">S36/3600</f>
        <v>11.816725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124710448882489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067.3424</v>
      </c>
      <c r="E37" s="88" t="n">
        <v>33.6439</v>
      </c>
      <c r="F37" s="88" t="n">
        <v>39.4725</v>
      </c>
      <c r="G37" s="88" t="n">
        <v>42.036</v>
      </c>
      <c r="H37" s="88" t="n">
        <v>75.371</v>
      </c>
      <c r="I37" s="88" t="n">
        <v>37226.641</v>
      </c>
      <c r="J37" s="88" t="n">
        <v>79.544</v>
      </c>
      <c r="K37" s="62" t="n">
        <f aca="false">IF(D37&lt;&gt;0,H37/D37,0)</f>
        <v>0.0364579181465054</v>
      </c>
      <c r="L37" s="70" t="n">
        <f aca="false">I37/3600</f>
        <v>10.3407336111111</v>
      </c>
      <c r="N37" s="87" t="n">
        <v>2057.9536</v>
      </c>
      <c r="O37" s="88" t="n">
        <v>33.6428</v>
      </c>
      <c r="P37" s="88" t="n">
        <v>39.4774</v>
      </c>
      <c r="Q37" s="88" t="n">
        <v>42.0362</v>
      </c>
      <c r="R37" s="88" t="n">
        <v>65.266</v>
      </c>
      <c r="S37" s="88" t="n">
        <v>37277.738</v>
      </c>
      <c r="T37" s="88" t="n">
        <v>78.92</v>
      </c>
      <c r="U37" s="62" t="n">
        <f aca="false">IF(N37&lt;&gt;0,R37/N37,0)</f>
        <v>0.0317140289265997</v>
      </c>
      <c r="V37" s="70" t="n">
        <f aca="false">S37/3600</f>
        <v>10.3549272222222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134070133075055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817.7184</v>
      </c>
      <c r="E38" s="91" t="n">
        <v>31.5593</v>
      </c>
      <c r="F38" s="91" t="n">
        <v>38.5699</v>
      </c>
      <c r="G38" s="91" t="n">
        <v>41.2571</v>
      </c>
      <c r="H38" s="91" t="n">
        <v>30.556</v>
      </c>
      <c r="I38" s="91" t="n">
        <v>34646.615</v>
      </c>
      <c r="J38" s="91" t="n">
        <v>71.245</v>
      </c>
      <c r="K38" s="78" t="n">
        <f aca="false">IF(D38&lt;&gt;0,H38/D38,0)</f>
        <v>0.0373673871102815</v>
      </c>
      <c r="L38" s="79" t="n">
        <f aca="false">I38/3600</f>
        <v>9.62405972222222</v>
      </c>
      <c r="N38" s="90" t="n">
        <v>815.0456</v>
      </c>
      <c r="O38" s="91" t="n">
        <v>31.5587</v>
      </c>
      <c r="P38" s="91" t="n">
        <v>38.5684</v>
      </c>
      <c r="Q38" s="91" t="n">
        <v>41.2206</v>
      </c>
      <c r="R38" s="91" t="n">
        <v>27.2</v>
      </c>
      <c r="S38" s="91" t="n">
        <v>34694.928</v>
      </c>
      <c r="T38" s="91" t="n">
        <v>70.574</v>
      </c>
      <c r="U38" s="78" t="n">
        <f aca="false">IF(N38&lt;&gt;0,R38/N38,0)</f>
        <v>0.0333723659142507</v>
      </c>
      <c r="V38" s="79" t="n">
        <f aca="false">S38/3600</f>
        <v>9.63748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10983112972902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4016.3984</v>
      </c>
      <c r="E39" s="85" t="n">
        <v>40.2837</v>
      </c>
      <c r="F39" s="85" t="n">
        <v>42.9756</v>
      </c>
      <c r="G39" s="85" t="n">
        <v>43.6303</v>
      </c>
      <c r="H39" s="85" t="n">
        <v>184.58</v>
      </c>
      <c r="I39" s="85" t="n">
        <v>8503.684</v>
      </c>
      <c r="J39" s="85" t="n">
        <v>17.518</v>
      </c>
      <c r="K39" s="62" t="n">
        <f aca="false">IF(D39&lt;&gt;0,H39/D39,0)</f>
        <v>0.0459565963376542</v>
      </c>
      <c r="L39" s="63" t="n">
        <f aca="false">I39/3600</f>
        <v>2.36213444444444</v>
      </c>
      <c r="N39" s="84" t="n">
        <v>3990.6808</v>
      </c>
      <c r="O39" s="85" t="n">
        <v>40.2801</v>
      </c>
      <c r="P39" s="85" t="n">
        <v>42.9832</v>
      </c>
      <c r="Q39" s="85" t="n">
        <v>43.6337</v>
      </c>
      <c r="R39" s="85" t="n">
        <v>156.383</v>
      </c>
      <c r="S39" s="85" t="n">
        <v>8848.881</v>
      </c>
      <c r="T39" s="85" t="n">
        <v>18.22</v>
      </c>
      <c r="U39" s="62" t="n">
        <f aca="false">IF(N39&lt;&gt;0,R39/N39,0)</f>
        <v>0.039187047984394</v>
      </c>
      <c r="V39" s="63" t="n">
        <f aca="false">S39/3600</f>
        <v>2.45802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527630295806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905.3384</v>
      </c>
      <c r="E40" s="88" t="n">
        <v>37.0564</v>
      </c>
      <c r="F40" s="88" t="n">
        <v>40.4428</v>
      </c>
      <c r="G40" s="88" t="n">
        <v>40.8233</v>
      </c>
      <c r="H40" s="88" t="n">
        <v>111.244</v>
      </c>
      <c r="I40" s="88" t="n">
        <v>7460.291</v>
      </c>
      <c r="J40" s="88" t="n">
        <v>15.272</v>
      </c>
      <c r="K40" s="62" t="n">
        <f aca="false">IF(D40&lt;&gt;0,H40/D40,0)</f>
        <v>0.0583854290660389</v>
      </c>
      <c r="L40" s="70" t="n">
        <f aca="false">I40/3600</f>
        <v>2.07230305555556</v>
      </c>
      <c r="N40" s="87" t="n">
        <v>1889.404</v>
      </c>
      <c r="O40" s="88" t="n">
        <v>37.0503</v>
      </c>
      <c r="P40" s="88" t="n">
        <v>40.4375</v>
      </c>
      <c r="Q40" s="88" t="n">
        <v>40.8254</v>
      </c>
      <c r="R40" s="88" t="n">
        <v>94.304</v>
      </c>
      <c r="S40" s="88" t="n">
        <v>7442.305</v>
      </c>
      <c r="T40" s="88" t="n">
        <v>15.428</v>
      </c>
      <c r="U40" s="62" t="n">
        <f aca="false">IF(N40&lt;&gt;0,R40/N40,0)</f>
        <v>0.0499120357530735</v>
      </c>
      <c r="V40" s="70" t="n">
        <f aca="false">S40/3600</f>
        <v>2.06730694444444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15227787566071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16.5584</v>
      </c>
      <c r="E41" s="88" t="n">
        <v>34.2551</v>
      </c>
      <c r="F41" s="88" t="n">
        <v>38.4312</v>
      </c>
      <c r="G41" s="88" t="n">
        <v>38.5863</v>
      </c>
      <c r="H41" s="88" t="n">
        <v>58.052</v>
      </c>
      <c r="I41" s="88" t="n">
        <v>6588.796</v>
      </c>
      <c r="J41" s="88" t="n">
        <v>12.932</v>
      </c>
      <c r="K41" s="62" t="n">
        <f aca="false">IF(D41&lt;&gt;0,H41/D41,0)</f>
        <v>0.0633369352132936</v>
      </c>
      <c r="L41" s="70" t="n">
        <f aca="false">I41/3600</f>
        <v>1.83022111111111</v>
      </c>
      <c r="N41" s="87" t="n">
        <v>909.8864</v>
      </c>
      <c r="O41" s="88" t="n">
        <v>34.2477</v>
      </c>
      <c r="P41" s="88" t="n">
        <v>38.4035</v>
      </c>
      <c r="Q41" s="88" t="n">
        <v>38.5928</v>
      </c>
      <c r="R41" s="88" t="n">
        <v>50.351</v>
      </c>
      <c r="S41" s="88" t="n">
        <v>6602.368</v>
      </c>
      <c r="T41" s="88" t="n">
        <v>13.54</v>
      </c>
      <c r="U41" s="62" t="n">
        <f aca="false">IF(N41&lt;&gt;0,R41/N41,0)</f>
        <v>0.0553376773188389</v>
      </c>
      <c r="V41" s="70" t="n">
        <f aca="false">S41/3600</f>
        <v>1.83399111111111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132656928271205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471.3936</v>
      </c>
      <c r="E42" s="91" t="n">
        <v>31.8412</v>
      </c>
      <c r="F42" s="91" t="n">
        <v>36.8118</v>
      </c>
      <c r="G42" s="91" t="n">
        <v>36.9207</v>
      </c>
      <c r="H42" s="91" t="n">
        <v>30.923</v>
      </c>
      <c r="I42" s="91" t="n">
        <v>5974.451</v>
      </c>
      <c r="J42" s="91" t="n">
        <v>11.263</v>
      </c>
      <c r="K42" s="78" t="n">
        <f aca="false">IF(D42&lt;&gt;0,H42/D42,0)</f>
        <v>0.0655991086853958</v>
      </c>
      <c r="L42" s="79" t="n">
        <f aca="false">I42/3600</f>
        <v>1.65956972222222</v>
      </c>
      <c r="N42" s="90" t="n">
        <v>468.3248</v>
      </c>
      <c r="O42" s="91" t="n">
        <v>31.8369</v>
      </c>
      <c r="P42" s="91" t="n">
        <v>36.8588</v>
      </c>
      <c r="Q42" s="91" t="n">
        <v>36.9418</v>
      </c>
      <c r="R42" s="91" t="n">
        <v>27.355</v>
      </c>
      <c r="S42" s="91" t="n">
        <v>5984.934</v>
      </c>
      <c r="T42" s="91" t="n">
        <v>11.076</v>
      </c>
      <c r="U42" s="78" t="n">
        <f aca="false">IF(N42&lt;&gt;0,R42/N42,0)</f>
        <v>0.0584103169424297</v>
      </c>
      <c r="V42" s="79" t="n">
        <f aca="false">S42/3600</f>
        <v>1.66248166666667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11538337160042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514.8264</v>
      </c>
      <c r="E43" s="85" t="n">
        <v>40.1583</v>
      </c>
      <c r="F43" s="85" t="n">
        <v>43.2047</v>
      </c>
      <c r="G43" s="85" t="n">
        <v>44.6084</v>
      </c>
      <c r="H43" s="85" t="n">
        <v>186.507</v>
      </c>
      <c r="I43" s="85" t="n">
        <v>11049.249</v>
      </c>
      <c r="J43" s="85" t="n">
        <v>20.997</v>
      </c>
      <c r="K43" s="62" t="n">
        <f aca="false">IF(D43&lt;&gt;0,H43/D43,0)</f>
        <v>0.0413098939972531</v>
      </c>
      <c r="L43" s="63" t="n">
        <f aca="false">I43/3600</f>
        <v>3.06923583333333</v>
      </c>
      <c r="N43" s="84" t="n">
        <v>4483.696</v>
      </c>
      <c r="O43" s="85" t="n">
        <v>40.1606</v>
      </c>
      <c r="P43" s="85" t="n">
        <v>43.2065</v>
      </c>
      <c r="Q43" s="85" t="n">
        <v>44.6176</v>
      </c>
      <c r="R43" s="85" t="n">
        <v>152.57</v>
      </c>
      <c r="S43" s="85" t="n">
        <v>11093.301</v>
      </c>
      <c r="T43" s="85" t="n">
        <v>21.933</v>
      </c>
      <c r="U43" s="62" t="n">
        <f aca="false">IF(N43&lt;&gt;0,R43/N43,0)</f>
        <v>0.0340277306936063</v>
      </c>
      <c r="V43" s="63" t="n">
        <f aca="false">S43/3600</f>
        <v>3.081472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81960998782888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2034.0792</v>
      </c>
      <c r="E44" s="88" t="n">
        <v>37.2905</v>
      </c>
      <c r="F44" s="88" t="n">
        <v>41.1061</v>
      </c>
      <c r="G44" s="88" t="n">
        <v>42.2366</v>
      </c>
      <c r="H44" s="88" t="n">
        <v>100.783</v>
      </c>
      <c r="I44" s="88" t="n">
        <v>9292.312</v>
      </c>
      <c r="J44" s="88" t="n">
        <v>17.347</v>
      </c>
      <c r="K44" s="62" t="n">
        <f aca="false">IF(D44&lt;&gt;0,H44/D44,0)</f>
        <v>0.0495472349355915</v>
      </c>
      <c r="L44" s="70" t="n">
        <f aca="false">I44/3600</f>
        <v>2.58119777777778</v>
      </c>
      <c r="N44" s="87" t="n">
        <v>2017.9984</v>
      </c>
      <c r="O44" s="88" t="n">
        <v>37.2903</v>
      </c>
      <c r="P44" s="88" t="n">
        <v>41.1066</v>
      </c>
      <c r="Q44" s="88" t="n">
        <v>42.2139</v>
      </c>
      <c r="R44" s="88" t="n">
        <v>85.079</v>
      </c>
      <c r="S44" s="88" t="n">
        <v>9267.601</v>
      </c>
      <c r="T44" s="88" t="n">
        <v>17.253</v>
      </c>
      <c r="U44" s="62" t="n">
        <f aca="false">IF(N44&lt;&gt;0,R44/N44,0)</f>
        <v>0.0421600928920459</v>
      </c>
      <c r="V44" s="70" t="n">
        <f aca="false">S44/3600</f>
        <v>2.57433361111111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155819929948503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988.4872</v>
      </c>
      <c r="E45" s="88" t="n">
        <v>34.341</v>
      </c>
      <c r="F45" s="88" t="n">
        <v>39.4011</v>
      </c>
      <c r="G45" s="88" t="n">
        <v>40.3401</v>
      </c>
      <c r="H45" s="88" t="n">
        <v>52.844</v>
      </c>
      <c r="I45" s="88" t="n">
        <v>8301.897</v>
      </c>
      <c r="J45" s="88" t="n">
        <v>15.132</v>
      </c>
      <c r="K45" s="62" t="n">
        <f aca="false">IF(D45&lt;&gt;0,H45/D45,0)</f>
        <v>0.0534594681650911</v>
      </c>
      <c r="L45" s="70" t="n">
        <f aca="false">I45/3600</f>
        <v>2.3060825</v>
      </c>
      <c r="N45" s="87" t="n">
        <v>981.0192</v>
      </c>
      <c r="O45" s="88" t="n">
        <v>34.342</v>
      </c>
      <c r="P45" s="88" t="n">
        <v>39.3794</v>
      </c>
      <c r="Q45" s="88" t="n">
        <v>40.3502</v>
      </c>
      <c r="R45" s="88" t="n">
        <v>46.14</v>
      </c>
      <c r="S45" s="88" t="n">
        <v>8312.521</v>
      </c>
      <c r="T45" s="88" t="n">
        <v>14.96</v>
      </c>
      <c r="U45" s="62" t="n">
        <f aca="false">IF(N45&lt;&gt;0,R45/N45,0)</f>
        <v>0.0470327186256905</v>
      </c>
      <c r="V45" s="70" t="n">
        <f aca="false">S45/3600</f>
        <v>2.30903361111111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126863976988873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00.7872</v>
      </c>
      <c r="E46" s="91" t="n">
        <v>31.4655</v>
      </c>
      <c r="F46" s="91" t="n">
        <v>38.0656</v>
      </c>
      <c r="G46" s="91" t="n">
        <v>38.9249</v>
      </c>
      <c r="H46" s="91" t="n">
        <v>28.002</v>
      </c>
      <c r="I46" s="91" t="n">
        <v>7658.365</v>
      </c>
      <c r="J46" s="91" t="n">
        <v>13.15</v>
      </c>
      <c r="K46" s="78" t="n">
        <f aca="false">IF(D46&lt;&gt;0,H46/D46,0)</f>
        <v>0.0559159659032819</v>
      </c>
      <c r="L46" s="79" t="n">
        <f aca="false">I46/3600</f>
        <v>2.12732361111111</v>
      </c>
      <c r="N46" s="90" t="n">
        <v>499.0344</v>
      </c>
      <c r="O46" s="91" t="n">
        <v>31.4637</v>
      </c>
      <c r="P46" s="91" t="n">
        <v>38.0661</v>
      </c>
      <c r="Q46" s="91" t="n">
        <v>38.9093</v>
      </c>
      <c r="R46" s="91" t="n">
        <v>24.894</v>
      </c>
      <c r="S46" s="91" t="n">
        <v>7632.656</v>
      </c>
      <c r="T46" s="91" t="n">
        <v>13.322</v>
      </c>
      <c r="U46" s="78" t="n">
        <f aca="false">IF(N46&lt;&gt;0,R46/N46,0)</f>
        <v>0.0498843366309016</v>
      </c>
      <c r="V46" s="79" t="n">
        <f aca="false">S46/3600</f>
        <v>2.12018222222222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11099207199485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8419.0304</v>
      </c>
      <c r="E47" s="85" t="n">
        <v>38.2968</v>
      </c>
      <c r="F47" s="85" t="n">
        <v>41.0112</v>
      </c>
      <c r="G47" s="85" t="n">
        <v>41.9561</v>
      </c>
      <c r="H47" s="85" t="n">
        <v>243.297</v>
      </c>
      <c r="I47" s="85" t="n">
        <v>10169.907</v>
      </c>
      <c r="J47" s="85" t="n">
        <v>22.292</v>
      </c>
      <c r="K47" s="62" t="n">
        <f aca="false">IF(D47&lt;&gt;0,H47/D47,0)</f>
        <v>0.0288984584258064</v>
      </c>
      <c r="L47" s="63" t="n">
        <f aca="false">I47/3600</f>
        <v>2.82497416666667</v>
      </c>
      <c r="N47" s="84" t="n">
        <v>8367.6992</v>
      </c>
      <c r="O47" s="85" t="n">
        <v>38.2944</v>
      </c>
      <c r="P47" s="85" t="n">
        <v>41.0155</v>
      </c>
      <c r="Q47" s="85" t="n">
        <v>41.9593</v>
      </c>
      <c r="R47" s="85" t="n">
        <v>196.258</v>
      </c>
      <c r="S47" s="85" t="n">
        <v>10185.117</v>
      </c>
      <c r="T47" s="85" t="n">
        <v>22.386</v>
      </c>
      <c r="U47" s="62" t="n">
        <f aca="false">IF(N47&lt;&gt;0,R47/N47,0)</f>
        <v>0.0234542369783082</v>
      </c>
      <c r="V47" s="63" t="n">
        <f aca="false">S47/3600</f>
        <v>2.8291991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93339827453688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618.0432</v>
      </c>
      <c r="E48" s="88" t="n">
        <v>34.4719</v>
      </c>
      <c r="F48" s="88" t="n">
        <v>38.3289</v>
      </c>
      <c r="G48" s="88" t="n">
        <v>39.1687</v>
      </c>
      <c r="H48" s="88" t="n">
        <v>132.779</v>
      </c>
      <c r="I48" s="88" t="n">
        <v>8230.652</v>
      </c>
      <c r="J48" s="88" t="n">
        <v>17.362</v>
      </c>
      <c r="K48" s="62" t="n">
        <f aca="false">IF(D48&lt;&gt;0,H48/D48,0)</f>
        <v>0.0366991195682793</v>
      </c>
      <c r="L48" s="70" t="n">
        <f aca="false">I48/3600</f>
        <v>2.28629222222222</v>
      </c>
      <c r="N48" s="87" t="n">
        <v>3591.2392</v>
      </c>
      <c r="O48" s="88" t="n">
        <v>34.4695</v>
      </c>
      <c r="P48" s="88" t="n">
        <v>38.3402</v>
      </c>
      <c r="Q48" s="88" t="n">
        <v>39.1684</v>
      </c>
      <c r="R48" s="88" t="n">
        <v>108.905</v>
      </c>
      <c r="S48" s="88" t="n">
        <v>8362.347</v>
      </c>
      <c r="T48" s="88" t="n">
        <v>17.659</v>
      </c>
      <c r="U48" s="62" t="n">
        <f aca="false">IF(N48&lt;&gt;0,R48/N48,0)</f>
        <v>0.0303251869159815</v>
      </c>
      <c r="V48" s="70" t="n">
        <f aca="false">S48/3600</f>
        <v>2.32287416666667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179802529014377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582.44</v>
      </c>
      <c r="E49" s="88" t="n">
        <v>30.9953</v>
      </c>
      <c r="F49" s="88" t="n">
        <v>36.4489</v>
      </c>
      <c r="G49" s="88" t="n">
        <v>37.2205</v>
      </c>
      <c r="H49" s="88" t="n">
        <v>69.408</v>
      </c>
      <c r="I49" s="88" t="n">
        <v>7374.304</v>
      </c>
      <c r="J49" s="88" t="n">
        <v>15.99</v>
      </c>
      <c r="K49" s="62" t="n">
        <f aca="false">IF(D49&lt;&gt;0,H49/D49,0)</f>
        <v>0.0438613786304694</v>
      </c>
      <c r="L49" s="70" t="n">
        <f aca="false">I49/3600</f>
        <v>2.04841777777778</v>
      </c>
      <c r="N49" s="87" t="n">
        <v>1571.0912</v>
      </c>
      <c r="O49" s="88" t="n">
        <v>30.9985</v>
      </c>
      <c r="P49" s="88" t="n">
        <v>36.4322</v>
      </c>
      <c r="Q49" s="88" t="n">
        <v>37.2365</v>
      </c>
      <c r="R49" s="88" t="n">
        <v>57.694</v>
      </c>
      <c r="S49" s="88" t="n">
        <v>7366.754</v>
      </c>
      <c r="T49" s="88" t="n">
        <v>17.191</v>
      </c>
      <c r="U49" s="62" t="n">
        <f aca="false">IF(N49&lt;&gt;0,R49/N49,0)</f>
        <v>0.0367222475690781</v>
      </c>
      <c r="V49" s="70" t="n">
        <f aca="false">S49/3600</f>
        <v>2.04632055555556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168770170585523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687.2752</v>
      </c>
      <c r="E50" s="91" t="n">
        <v>27.8196</v>
      </c>
      <c r="F50" s="91" t="n">
        <v>35.0987</v>
      </c>
      <c r="G50" s="91" t="n">
        <v>35.8752</v>
      </c>
      <c r="H50" s="91" t="n">
        <v>33.817</v>
      </c>
      <c r="I50" s="91" t="n">
        <v>6255.361</v>
      </c>
      <c r="J50" s="91" t="n">
        <v>12.214</v>
      </c>
      <c r="K50" s="78" t="n">
        <f aca="false">IF(D50&lt;&gt;0,H50/D50,0)</f>
        <v>0.0492044525977367</v>
      </c>
      <c r="L50" s="79" t="n">
        <f aca="false">I50/3600</f>
        <v>1.73760027777778</v>
      </c>
      <c r="N50" s="90" t="n">
        <v>683.4184</v>
      </c>
      <c r="O50" s="91" t="n">
        <v>27.8187</v>
      </c>
      <c r="P50" s="91" t="n">
        <v>35.0969</v>
      </c>
      <c r="Q50" s="91" t="n">
        <v>35.8529</v>
      </c>
      <c r="R50" s="91" t="n">
        <v>29.283</v>
      </c>
      <c r="S50" s="91" t="n">
        <v>6275.391</v>
      </c>
      <c r="T50" s="91" t="n">
        <v>13.026</v>
      </c>
      <c r="U50" s="78" t="n">
        <f aca="false">IF(N50&lt;&gt;0,R50/N50,0)</f>
        <v>0.0428478366985729</v>
      </c>
      <c r="V50" s="79" t="n">
        <f aca="false">S50/3600</f>
        <v>1.74316416666667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134074577875033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5927.3752</v>
      </c>
      <c r="E51" s="85" t="n">
        <v>39.7748</v>
      </c>
      <c r="F51" s="85" t="n">
        <v>41.4033</v>
      </c>
      <c r="G51" s="85" t="n">
        <v>42.8194</v>
      </c>
      <c r="H51" s="85" t="n">
        <v>175.573</v>
      </c>
      <c r="I51" s="85" t="n">
        <v>7039.169</v>
      </c>
      <c r="J51" s="85" t="n">
        <v>13.868</v>
      </c>
      <c r="K51" s="62" t="n">
        <f aca="false">IF(D51&lt;&gt;0,H51/D51,0)</f>
        <v>0.0296206995636112</v>
      </c>
      <c r="L51" s="63" t="n">
        <f aca="false">I51/3600</f>
        <v>1.95532472222222</v>
      </c>
      <c r="N51" s="84" t="n">
        <v>5901.4944</v>
      </c>
      <c r="O51" s="85" t="n">
        <v>39.7759</v>
      </c>
      <c r="P51" s="85" t="n">
        <v>41.404</v>
      </c>
      <c r="Q51" s="85" t="n">
        <v>42.8175</v>
      </c>
      <c r="R51" s="85" t="n">
        <v>150.098</v>
      </c>
      <c r="S51" s="85" t="n">
        <v>7326.755</v>
      </c>
      <c r="T51" s="85" t="n">
        <v>14.492</v>
      </c>
      <c r="U51" s="62" t="n">
        <f aca="false">IF(N51&lt;&gt;0,R51/N51,0)</f>
        <v>0.0254338968787296</v>
      </c>
      <c r="V51" s="63" t="n">
        <f aca="false">S51/3600</f>
        <v>2.0352097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45096341692629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406.304</v>
      </c>
      <c r="E52" s="88" t="n">
        <v>36.1248</v>
      </c>
      <c r="F52" s="88" t="n">
        <v>38.8627</v>
      </c>
      <c r="G52" s="88" t="n">
        <v>40.494</v>
      </c>
      <c r="H52" s="88" t="n">
        <v>103.934</v>
      </c>
      <c r="I52" s="88" t="n">
        <v>6222.632</v>
      </c>
      <c r="J52" s="88" t="n">
        <v>11.856</v>
      </c>
      <c r="K52" s="62" t="n">
        <f aca="false">IF(D52&lt;&gt;0,H52/D52,0)</f>
        <v>0.0431923813450005</v>
      </c>
      <c r="L52" s="70" t="n">
        <f aca="false">I52/3600</f>
        <v>1.72850888888889</v>
      </c>
      <c r="N52" s="87" t="n">
        <v>2388.0512</v>
      </c>
      <c r="O52" s="88" t="n">
        <v>36.1234</v>
      </c>
      <c r="P52" s="88" t="n">
        <v>38.8545</v>
      </c>
      <c r="Q52" s="88" t="n">
        <v>40.4936</v>
      </c>
      <c r="R52" s="88" t="n">
        <v>89.19</v>
      </c>
      <c r="S52" s="88" t="n">
        <v>6019.052</v>
      </c>
      <c r="T52" s="88" t="n">
        <v>11.544</v>
      </c>
      <c r="U52" s="62" t="n">
        <f aca="false">IF(N52&lt;&gt;0,R52/N52,0)</f>
        <v>0.0373484454604658</v>
      </c>
      <c r="V52" s="70" t="n">
        <f aca="false">S52/3600</f>
        <v>1.67195888888889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141859256836069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070.8936</v>
      </c>
      <c r="E53" s="88" t="n">
        <v>32.9605</v>
      </c>
      <c r="F53" s="88" t="n">
        <v>37.0266</v>
      </c>
      <c r="G53" s="88" t="n">
        <v>38.7606</v>
      </c>
      <c r="H53" s="88" t="n">
        <v>54.259</v>
      </c>
      <c r="I53" s="88" t="n">
        <v>5392.321</v>
      </c>
      <c r="J53" s="88" t="n">
        <v>10.327</v>
      </c>
      <c r="K53" s="62" t="n">
        <f aca="false">IF(D53&lt;&gt;0,H53/D53,0)</f>
        <v>0.0506670317200514</v>
      </c>
      <c r="L53" s="70" t="n">
        <f aca="false">I53/3600</f>
        <v>1.49786694444444</v>
      </c>
      <c r="N53" s="87" t="n">
        <v>1064.8504</v>
      </c>
      <c r="O53" s="88" t="n">
        <v>32.9614</v>
      </c>
      <c r="P53" s="88" t="n">
        <v>37.0329</v>
      </c>
      <c r="Q53" s="88" t="n">
        <v>38.756</v>
      </c>
      <c r="R53" s="88" t="n">
        <v>47.615</v>
      </c>
      <c r="S53" s="88" t="n">
        <v>5395.144</v>
      </c>
      <c r="T53" s="88" t="n">
        <v>10.311</v>
      </c>
      <c r="U53" s="62" t="n">
        <f aca="false">IF(N53&lt;&gt;0,R53/N53,0)</f>
        <v>0.044715201309029</v>
      </c>
      <c r="V53" s="70" t="n">
        <f aca="false">S53/3600</f>
        <v>1.49865111111111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122449731841722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492.6224</v>
      </c>
      <c r="E54" s="91" t="n">
        <v>30.1046</v>
      </c>
      <c r="F54" s="91" t="n">
        <v>35.7506</v>
      </c>
      <c r="G54" s="91" t="n">
        <v>37.4994</v>
      </c>
      <c r="H54" s="91" t="n">
        <v>27.478</v>
      </c>
      <c r="I54" s="91" t="n">
        <v>4566.783</v>
      </c>
      <c r="J54" s="91" t="n">
        <v>8.533</v>
      </c>
      <c r="K54" s="78" t="n">
        <f aca="false">IF(D54&lt;&gt;0,H54/D54,0)</f>
        <v>0.0557790307545901</v>
      </c>
      <c r="L54" s="79" t="n">
        <f aca="false">I54/3600</f>
        <v>1.26855083333333</v>
      </c>
      <c r="N54" s="90" t="n">
        <v>489.712</v>
      </c>
      <c r="O54" s="91" t="n">
        <v>30.0989</v>
      </c>
      <c r="P54" s="91" t="n">
        <v>35.7523</v>
      </c>
      <c r="Q54" s="91" t="n">
        <v>37.4619</v>
      </c>
      <c r="R54" s="91" t="n">
        <v>24.764</v>
      </c>
      <c r="S54" s="91" t="n">
        <v>4754.467</v>
      </c>
      <c r="T54" s="91" t="n">
        <v>8.814</v>
      </c>
      <c r="U54" s="78" t="n">
        <f aca="false">IF(N54&lt;&gt;0,R54/N54,0)</f>
        <v>0.050568497402555</v>
      </c>
      <c r="V54" s="79" t="n">
        <f aca="false">S54/3600</f>
        <v>1.32068527777778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98769925030933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1963.5496</v>
      </c>
      <c r="E55" s="85" t="n">
        <v>40.9418</v>
      </c>
      <c r="F55" s="85" t="n">
        <v>43.7319</v>
      </c>
      <c r="G55" s="85" t="n">
        <v>43.1354</v>
      </c>
      <c r="H55" s="85" t="n">
        <v>72.925</v>
      </c>
      <c r="I55" s="85" t="n">
        <v>2333.686</v>
      </c>
      <c r="J55" s="85" t="n">
        <v>4.96</v>
      </c>
      <c r="K55" s="62" t="n">
        <f aca="false">IF(D55&lt;&gt;0,H55/D55,0)</f>
        <v>0.0371393724915327</v>
      </c>
      <c r="L55" s="63" t="n">
        <f aca="false">I55/3600</f>
        <v>0.648246111111111</v>
      </c>
      <c r="N55" s="84" t="n">
        <v>1952.9952</v>
      </c>
      <c r="O55" s="85" t="n">
        <v>40.9386</v>
      </c>
      <c r="P55" s="85" t="n">
        <v>43.7234</v>
      </c>
      <c r="Q55" s="85" t="n">
        <v>43.1334</v>
      </c>
      <c r="R55" s="85" t="n">
        <v>61.444</v>
      </c>
      <c r="S55" s="85" t="n">
        <v>2419.314</v>
      </c>
      <c r="T55" s="85" t="n">
        <v>5.085</v>
      </c>
      <c r="U55" s="62" t="n">
        <f aca="false">IF(N55&lt;&gt;0,R55/N55,0)</f>
        <v>0.0314614188503894</v>
      </c>
      <c r="V55" s="63" t="n">
        <f aca="false">S55/3600</f>
        <v>0.67203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5743572163181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964.5864</v>
      </c>
      <c r="E56" s="88" t="n">
        <v>36.9419</v>
      </c>
      <c r="F56" s="88" t="n">
        <v>40.8965</v>
      </c>
      <c r="G56" s="88" t="n">
        <v>39.8916</v>
      </c>
      <c r="H56" s="88" t="n">
        <v>45.62</v>
      </c>
      <c r="I56" s="88" t="n">
        <v>2062.074</v>
      </c>
      <c r="J56" s="88" t="n">
        <v>4.087</v>
      </c>
      <c r="K56" s="62" t="n">
        <f aca="false">IF(D56&lt;&gt;0,H56/D56,0)</f>
        <v>0.0472948820344139</v>
      </c>
      <c r="L56" s="70" t="n">
        <f aca="false">I56/3600</f>
        <v>0.572798333333333</v>
      </c>
      <c r="N56" s="87" t="n">
        <v>958.5248</v>
      </c>
      <c r="O56" s="88" t="n">
        <v>36.9532</v>
      </c>
      <c r="P56" s="88" t="n">
        <v>40.8903</v>
      </c>
      <c r="Q56" s="88" t="n">
        <v>39.8921</v>
      </c>
      <c r="R56" s="88" t="n">
        <v>38.544</v>
      </c>
      <c r="S56" s="88" t="n">
        <v>2144.145</v>
      </c>
      <c r="T56" s="88" t="n">
        <v>4.383</v>
      </c>
      <c r="U56" s="62" t="n">
        <f aca="false">IF(N56&lt;&gt;0,R56/N56,0)</f>
        <v>0.0402117921205586</v>
      </c>
      <c r="V56" s="70" t="n">
        <f aca="false">S56/3600</f>
        <v>0.595595833333333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155107409031127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69.6568</v>
      </c>
      <c r="E57" s="88" t="n">
        <v>33.4742</v>
      </c>
      <c r="F57" s="88" t="n">
        <v>38.8458</v>
      </c>
      <c r="G57" s="88" t="n">
        <v>37.5511</v>
      </c>
      <c r="H57" s="88" t="n">
        <v>24.193</v>
      </c>
      <c r="I57" s="88" t="n">
        <v>1826.498</v>
      </c>
      <c r="J57" s="88" t="n">
        <v>3.588</v>
      </c>
      <c r="K57" s="62" t="n">
        <f aca="false">IF(D57&lt;&gt;0,H57/D57,0)</f>
        <v>0.0515120828656159</v>
      </c>
      <c r="L57" s="70" t="n">
        <f aca="false">I57/3600</f>
        <v>0.507360555555556</v>
      </c>
      <c r="N57" s="87" t="n">
        <v>465.7768</v>
      </c>
      <c r="O57" s="88" t="n">
        <v>33.4737</v>
      </c>
      <c r="P57" s="88" t="n">
        <v>38.881</v>
      </c>
      <c r="Q57" s="88" t="n">
        <v>37.5779</v>
      </c>
      <c r="R57" s="88" t="n">
        <v>20.87</v>
      </c>
      <c r="S57" s="88" t="n">
        <v>1831.63</v>
      </c>
      <c r="T57" s="88" t="n">
        <v>3.525</v>
      </c>
      <c r="U57" s="62" t="n">
        <f aca="false">IF(N57&lt;&gt;0,R57/N57,0)</f>
        <v>0.0448068688693812</v>
      </c>
      <c r="V57" s="70" t="n">
        <f aca="false">S57/3600</f>
        <v>0.508786111111111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137353780019014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36.012</v>
      </c>
      <c r="E58" s="91" t="n">
        <v>30.5521</v>
      </c>
      <c r="F58" s="91" t="n">
        <v>37.4178</v>
      </c>
      <c r="G58" s="91" t="n">
        <v>35.8946</v>
      </c>
      <c r="H58" s="91" t="n">
        <v>12.918</v>
      </c>
      <c r="I58" s="91" t="n">
        <v>1711.229</v>
      </c>
      <c r="J58" s="91" t="n">
        <v>3.026</v>
      </c>
      <c r="K58" s="78" t="n">
        <f aca="false">IF(D58&lt;&gt;0,H58/D58,0)</f>
        <v>0.0547345050251682</v>
      </c>
      <c r="L58" s="79" t="n">
        <f aca="false">I58/3600</f>
        <v>0.475341388888889</v>
      </c>
      <c r="N58" s="90" t="n">
        <v>234.3104</v>
      </c>
      <c r="O58" s="91" t="n">
        <v>30.5591</v>
      </c>
      <c r="P58" s="91" t="n">
        <v>37.3896</v>
      </c>
      <c r="Q58" s="91" t="n">
        <v>35.9007</v>
      </c>
      <c r="R58" s="91" t="n">
        <v>11.407</v>
      </c>
      <c r="S58" s="91" t="n">
        <v>1646.863</v>
      </c>
      <c r="T58" s="91" t="n">
        <v>3.026</v>
      </c>
      <c r="U58" s="78" t="n">
        <f aca="false">IF(N58&lt;&gt;0,R58/N58,0)</f>
        <v>0.0486832850782552</v>
      </c>
      <c r="V58" s="79" t="n">
        <f aca="false">S58/3600</f>
        <v>0.457461944444444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11696857098622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2330.972</v>
      </c>
      <c r="E59" s="85" t="n">
        <v>38.2972</v>
      </c>
      <c r="F59" s="85" t="n">
        <v>42.8463</v>
      </c>
      <c r="G59" s="85" t="n">
        <v>43.9787</v>
      </c>
      <c r="H59" s="85" t="n">
        <v>69.736</v>
      </c>
      <c r="I59" s="85" t="n">
        <v>2771.142</v>
      </c>
      <c r="J59" s="85" t="n">
        <v>6.38</v>
      </c>
      <c r="K59" s="62" t="n">
        <f aca="false">IF(D59&lt;&gt;0,H59/D59,0)</f>
        <v>0.0299171332817383</v>
      </c>
      <c r="L59" s="63" t="n">
        <f aca="false">I59/3600</f>
        <v>0.769761666666667</v>
      </c>
      <c r="N59" s="84" t="n">
        <v>2320.7928</v>
      </c>
      <c r="O59" s="85" t="n">
        <v>38.2932</v>
      </c>
      <c r="P59" s="85" t="n">
        <v>42.8542</v>
      </c>
      <c r="Q59" s="85" t="n">
        <v>43.986</v>
      </c>
      <c r="R59" s="85" t="n">
        <v>57.888</v>
      </c>
      <c r="S59" s="85" t="n">
        <v>2781.718</v>
      </c>
      <c r="T59" s="85" t="n">
        <v>6.458</v>
      </c>
      <c r="U59" s="62" t="n">
        <f aca="false">IF(N59&lt;&gt;0,R59/N59,0)</f>
        <v>0.024943200444262</v>
      </c>
      <c r="V59" s="63" t="n">
        <f aca="false">S59/3600</f>
        <v>0.772699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169897900653895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812.9208</v>
      </c>
      <c r="E60" s="88" t="n">
        <v>34.5663</v>
      </c>
      <c r="F60" s="88" t="n">
        <v>40.8211</v>
      </c>
      <c r="G60" s="88" t="n">
        <v>41.8842</v>
      </c>
      <c r="H60" s="88" t="n">
        <v>25.536</v>
      </c>
      <c r="I60" s="88" t="n">
        <v>2217.341</v>
      </c>
      <c r="J60" s="88" t="n">
        <v>4.914</v>
      </c>
      <c r="K60" s="62" t="n">
        <f aca="false">IF(D60&lt;&gt;0,H60/D60,0)</f>
        <v>0.0314126542216659</v>
      </c>
      <c r="L60" s="70" t="n">
        <f aca="false">I60/3600</f>
        <v>0.615928055555556</v>
      </c>
      <c r="N60" s="87" t="n">
        <v>809.324</v>
      </c>
      <c r="O60" s="88" t="n">
        <v>34.5667</v>
      </c>
      <c r="P60" s="88" t="n">
        <v>40.8152</v>
      </c>
      <c r="Q60" s="88" t="n">
        <v>41.8832</v>
      </c>
      <c r="R60" s="88" t="n">
        <v>21.319</v>
      </c>
      <c r="S60" s="88" t="n">
        <v>2208.901</v>
      </c>
      <c r="T60" s="88" t="n">
        <v>4.882</v>
      </c>
      <c r="U60" s="62" t="n">
        <f aca="false">IF(N60&lt;&gt;0,R60/N60,0)</f>
        <v>0.0263417370546283</v>
      </c>
      <c r="V60" s="70" t="n">
        <f aca="false">S60/3600</f>
        <v>0.613583611111111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165139411027569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15.3192</v>
      </c>
      <c r="E61" s="88" t="n">
        <v>31.3769</v>
      </c>
      <c r="F61" s="88" t="n">
        <v>39.4282</v>
      </c>
      <c r="G61" s="88" t="n">
        <v>40.2453</v>
      </c>
      <c r="H61" s="88" t="n">
        <v>10.134</v>
      </c>
      <c r="I61" s="88" t="n">
        <v>1913.405</v>
      </c>
      <c r="J61" s="88" t="n">
        <v>4.087</v>
      </c>
      <c r="K61" s="62" t="n">
        <f aca="false">IF(D61&lt;&gt;0,H61/D61,0)</f>
        <v>0.0321388611920873</v>
      </c>
      <c r="L61" s="70" t="n">
        <f aca="false">I61/3600</f>
        <v>0.531501388888889</v>
      </c>
      <c r="N61" s="87" t="n">
        <v>313.4968</v>
      </c>
      <c r="O61" s="88" t="n">
        <v>31.3729</v>
      </c>
      <c r="P61" s="88" t="n">
        <v>39.3742</v>
      </c>
      <c r="Q61" s="88" t="n">
        <v>40.2424</v>
      </c>
      <c r="R61" s="88" t="n">
        <v>8.588</v>
      </c>
      <c r="S61" s="88" t="n">
        <v>1917.695</v>
      </c>
      <c r="T61" s="88" t="n">
        <v>4.118</v>
      </c>
      <c r="U61" s="62" t="n">
        <f aca="false">IF(N61&lt;&gt;0,R61/N61,0)</f>
        <v>0.0273942190159517</v>
      </c>
      <c r="V61" s="70" t="n">
        <f aca="false">S61/3600</f>
        <v>0.532693055555556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152555752910993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33.4336</v>
      </c>
      <c r="E62" s="91" t="n">
        <v>28.4053</v>
      </c>
      <c r="F62" s="91" t="n">
        <v>38.3511</v>
      </c>
      <c r="G62" s="91" t="n">
        <v>39.1232</v>
      </c>
      <c r="H62" s="91" t="n">
        <v>3.959</v>
      </c>
      <c r="I62" s="91" t="n">
        <v>1705.129</v>
      </c>
      <c r="J62" s="91" t="n">
        <v>3.338</v>
      </c>
      <c r="K62" s="78" t="n">
        <f aca="false">IF(D62&lt;&gt;0,H62/D62,0)</f>
        <v>0.02967018801861</v>
      </c>
      <c r="L62" s="79" t="n">
        <f aca="false">I62/3600</f>
        <v>0.473646944444444</v>
      </c>
      <c r="N62" s="90" t="n">
        <v>133.336</v>
      </c>
      <c r="O62" s="91" t="n">
        <v>28.3975</v>
      </c>
      <c r="P62" s="91" t="n">
        <v>38.3556</v>
      </c>
      <c r="Q62" s="91" t="n">
        <v>39.0588</v>
      </c>
      <c r="R62" s="91" t="n">
        <v>3.569</v>
      </c>
      <c r="S62" s="91" t="n">
        <v>1708.749</v>
      </c>
      <c r="T62" s="91" t="n">
        <v>4.071</v>
      </c>
      <c r="U62" s="78" t="n">
        <f aca="false">IF(N62&lt;&gt;0,R62/N62,0)</f>
        <v>0.0267669646607068</v>
      </c>
      <c r="V62" s="79" t="n">
        <f aca="false">S62/3600</f>
        <v>0.4746525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9850972467794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998.5648</v>
      </c>
      <c r="E63" s="85" t="n">
        <v>37.9248</v>
      </c>
      <c r="F63" s="85" t="n">
        <v>40.566</v>
      </c>
      <c r="G63" s="85" t="n">
        <v>41.3309</v>
      </c>
      <c r="H63" s="85" t="n">
        <v>65.313</v>
      </c>
      <c r="I63" s="85" t="n">
        <v>2205.906</v>
      </c>
      <c r="J63" s="85" t="n">
        <v>5.194</v>
      </c>
      <c r="K63" s="62" t="n">
        <f aca="false">IF(D63&lt;&gt;0,H63/D63,0)</f>
        <v>0.032679951132933</v>
      </c>
      <c r="L63" s="63" t="n">
        <f aca="false">I63/3600</f>
        <v>0.612751666666667</v>
      </c>
      <c r="N63" s="84" t="n">
        <v>1983.308</v>
      </c>
      <c r="O63" s="85" t="n">
        <v>37.9221</v>
      </c>
      <c r="P63" s="85" t="n">
        <v>40.5732</v>
      </c>
      <c r="Q63" s="85" t="n">
        <v>41.3298</v>
      </c>
      <c r="R63" s="85" t="n">
        <v>49.854</v>
      </c>
      <c r="S63" s="85" t="n">
        <v>2315.122</v>
      </c>
      <c r="T63" s="85" t="n">
        <v>5.226</v>
      </c>
      <c r="U63" s="62" t="n">
        <f aca="false">IF(N63&lt;&gt;0,R63/N63,0)</f>
        <v>0.0251367916632212</v>
      </c>
      <c r="V63" s="63" t="n">
        <f aca="false">S63/3600</f>
        <v>0.64308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236691010977906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53.4704</v>
      </c>
      <c r="E64" s="88" t="n">
        <v>34.1756</v>
      </c>
      <c r="F64" s="88" t="n">
        <v>37.9294</v>
      </c>
      <c r="G64" s="88" t="n">
        <v>38.5442</v>
      </c>
      <c r="H64" s="88" t="n">
        <v>35.249</v>
      </c>
      <c r="I64" s="88" t="n">
        <v>1918.631</v>
      </c>
      <c r="J64" s="88" t="n">
        <v>4.118</v>
      </c>
      <c r="K64" s="62" t="n">
        <f aca="false">IF(D64&lt;&gt;0,H64/D64,0)</f>
        <v>0.0413007879359378</v>
      </c>
      <c r="L64" s="70" t="n">
        <f aca="false">I64/3600</f>
        <v>0.532953055555556</v>
      </c>
      <c r="N64" s="87" t="n">
        <v>845.4832</v>
      </c>
      <c r="O64" s="88" t="n">
        <v>34.1774</v>
      </c>
      <c r="P64" s="88" t="n">
        <v>37.9407</v>
      </c>
      <c r="Q64" s="88" t="n">
        <v>38.5393</v>
      </c>
      <c r="R64" s="88" t="n">
        <v>27.371</v>
      </c>
      <c r="S64" s="88" t="n">
        <v>1924.31</v>
      </c>
      <c r="T64" s="88" t="n">
        <v>4.134</v>
      </c>
      <c r="U64" s="62" t="n">
        <f aca="false">IF(N64&lt;&gt;0,R64/N64,0)</f>
        <v>0.032373203867327</v>
      </c>
      <c r="V64" s="70" t="n">
        <f aca="false">S64/3600</f>
        <v>0.534530555555556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223495702005731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68.7432</v>
      </c>
      <c r="E65" s="88" t="n">
        <v>30.7385</v>
      </c>
      <c r="F65" s="88" t="n">
        <v>35.9954</v>
      </c>
      <c r="G65" s="88" t="n">
        <v>36.5739</v>
      </c>
      <c r="H65" s="88" t="n">
        <v>17.862</v>
      </c>
      <c r="I65" s="88" t="n">
        <v>1648.782</v>
      </c>
      <c r="J65" s="88" t="n">
        <v>3.213</v>
      </c>
      <c r="K65" s="62" t="n">
        <f aca="false">IF(D65&lt;&gt;0,H65/D65,0)</f>
        <v>0.0484402153043093</v>
      </c>
      <c r="L65" s="70" t="n">
        <f aca="false">I65/3600</f>
        <v>0.457995</v>
      </c>
      <c r="N65" s="87" t="n">
        <v>365.9064</v>
      </c>
      <c r="O65" s="88" t="n">
        <v>30.7471</v>
      </c>
      <c r="P65" s="88" t="n">
        <v>35.9951</v>
      </c>
      <c r="Q65" s="88" t="n">
        <v>36.5496</v>
      </c>
      <c r="R65" s="88" t="n">
        <v>14.362</v>
      </c>
      <c r="S65" s="88" t="n">
        <v>1653.868</v>
      </c>
      <c r="T65" s="88" t="n">
        <v>3.244</v>
      </c>
      <c r="U65" s="62" t="n">
        <f aca="false">IF(N65&lt;&gt;0,R65/N65,0)</f>
        <v>0.0392504749848595</v>
      </c>
      <c r="V65" s="70" t="n">
        <f aca="false">S65/3600</f>
        <v>0.459407777777778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195946702496921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59.1784</v>
      </c>
      <c r="E66" s="91" t="n">
        <v>27.7498</v>
      </c>
      <c r="F66" s="91" t="n">
        <v>34.6174</v>
      </c>
      <c r="G66" s="91" t="n">
        <v>35.1756</v>
      </c>
      <c r="H66" s="91" t="n">
        <v>8.665</v>
      </c>
      <c r="I66" s="91" t="n">
        <v>1407.746</v>
      </c>
      <c r="J66" s="91" t="n">
        <v>2.574</v>
      </c>
      <c r="K66" s="78" t="n">
        <f aca="false">IF(D66&lt;&gt;0,H66/D66,0)</f>
        <v>0.0544357777185849</v>
      </c>
      <c r="L66" s="79" t="n">
        <f aca="false">I66/3600</f>
        <v>0.391040555555556</v>
      </c>
      <c r="N66" s="90" t="n">
        <v>157.832</v>
      </c>
      <c r="O66" s="91" t="n">
        <v>27.7514</v>
      </c>
      <c r="P66" s="91" t="n">
        <v>34.6195</v>
      </c>
      <c r="Q66" s="91" t="n">
        <v>35.1826</v>
      </c>
      <c r="R66" s="91" t="n">
        <v>7.341</v>
      </c>
      <c r="S66" s="91" t="n">
        <v>1466.87</v>
      </c>
      <c r="T66" s="91" t="n">
        <v>2.698</v>
      </c>
      <c r="U66" s="78" t="n">
        <f aca="false">IF(N66&lt;&gt;0,R66/N66,0)</f>
        <v>0.0465114805616098</v>
      </c>
      <c r="V66" s="79" t="n">
        <f aca="false">S66/3600</f>
        <v>0.407463888888889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15279861511829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449.5088</v>
      </c>
      <c r="E67" s="85" t="n">
        <v>39.809</v>
      </c>
      <c r="F67" s="85" t="n">
        <v>41.2369</v>
      </c>
      <c r="G67" s="85" t="n">
        <v>42.3514</v>
      </c>
      <c r="H67" s="85" t="n">
        <v>55.626</v>
      </c>
      <c r="I67" s="85" t="n">
        <v>1664.164</v>
      </c>
      <c r="J67" s="85" t="n">
        <v>3.494</v>
      </c>
      <c r="K67" s="62" t="n">
        <f aca="false">IF(D67&lt;&gt;0,H67/D67,0)</f>
        <v>0.0383757587397883</v>
      </c>
      <c r="L67" s="63" t="n">
        <f aca="false">I67/3600</f>
        <v>0.462267777777778</v>
      </c>
      <c r="N67" s="84" t="n">
        <v>1440.0784</v>
      </c>
      <c r="O67" s="85" t="n">
        <v>39.8022</v>
      </c>
      <c r="P67" s="85" t="n">
        <v>41.2223</v>
      </c>
      <c r="Q67" s="85" t="n">
        <v>42.341</v>
      </c>
      <c r="R67" s="85" t="n">
        <v>46.348</v>
      </c>
      <c r="S67" s="85" t="n">
        <v>1667.018</v>
      </c>
      <c r="T67" s="85" t="n">
        <v>3.432</v>
      </c>
      <c r="U67" s="62" t="n">
        <f aca="false">IF(N67&lt;&gt;0,R67/N67,0)</f>
        <v>0.0321843588515736</v>
      </c>
      <c r="V67" s="63" t="n">
        <f aca="false">S67/3600</f>
        <v>0.46306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66792507100996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689.9976</v>
      </c>
      <c r="E68" s="88" t="n">
        <v>35.6916</v>
      </c>
      <c r="F68" s="88" t="n">
        <v>38.4566</v>
      </c>
      <c r="G68" s="88" t="n">
        <v>39.6534</v>
      </c>
      <c r="H68" s="88" t="n">
        <v>33.144</v>
      </c>
      <c r="I68" s="88" t="n">
        <v>1449.866</v>
      </c>
      <c r="J68" s="88" t="n">
        <v>2.917</v>
      </c>
      <c r="K68" s="62" t="n">
        <f aca="false">IF(D68&lt;&gt;0,H68/D68,0)</f>
        <v>0.0480349496867815</v>
      </c>
      <c r="L68" s="70" t="n">
        <f aca="false">I68/3600</f>
        <v>0.402740555555556</v>
      </c>
      <c r="N68" s="87" t="n">
        <v>685.1152</v>
      </c>
      <c r="O68" s="88" t="n">
        <v>35.6904</v>
      </c>
      <c r="P68" s="88" t="n">
        <v>38.4567</v>
      </c>
      <c r="Q68" s="88" t="n">
        <v>39.6654</v>
      </c>
      <c r="R68" s="88" t="n">
        <v>27.972</v>
      </c>
      <c r="S68" s="88" t="n">
        <v>1451.379</v>
      </c>
      <c r="T68" s="88" t="n">
        <v>2.886</v>
      </c>
      <c r="U68" s="62" t="n">
        <f aca="false">IF(N68&lt;&gt;0,R68/N68,0)</f>
        <v>0.0408281702113747</v>
      </c>
      <c r="V68" s="70" t="n">
        <f aca="false">S68/3600</f>
        <v>0.403160833333333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156046343229544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25.2368</v>
      </c>
      <c r="E69" s="88" t="n">
        <v>32.1238</v>
      </c>
      <c r="F69" s="88" t="n">
        <v>36.4763</v>
      </c>
      <c r="G69" s="88" t="n">
        <v>37.6045</v>
      </c>
      <c r="H69" s="88" t="n">
        <v>16.777</v>
      </c>
      <c r="I69" s="88" t="n">
        <v>1257.097</v>
      </c>
      <c r="J69" s="88" t="n">
        <v>2.371</v>
      </c>
      <c r="K69" s="62" t="n">
        <f aca="false">IF(D69&lt;&gt;0,H69/D69,0)</f>
        <v>0.0515839535993467</v>
      </c>
      <c r="L69" s="70" t="n">
        <f aca="false">I69/3600</f>
        <v>0.349193611111111</v>
      </c>
      <c r="N69" s="87" t="n">
        <v>323.5752</v>
      </c>
      <c r="O69" s="88" t="n">
        <v>32.1172</v>
      </c>
      <c r="P69" s="88" t="n">
        <v>36.4885</v>
      </c>
      <c r="Q69" s="88" t="n">
        <v>37.6125</v>
      </c>
      <c r="R69" s="88" t="n">
        <v>14.731</v>
      </c>
      <c r="S69" s="88" t="n">
        <v>1308.748</v>
      </c>
      <c r="T69" s="88" t="n">
        <v>2.48</v>
      </c>
      <c r="U69" s="62" t="n">
        <f aca="false">IF(N69&lt;&gt;0,R69/N69,0)</f>
        <v>0.0455257386845469</v>
      </c>
      <c r="V69" s="70" t="n">
        <f aca="false">S69/3600</f>
        <v>0.363541111111111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12195267330273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56.58</v>
      </c>
      <c r="E70" s="91" t="n">
        <v>29.3208</v>
      </c>
      <c r="F70" s="91" t="n">
        <v>35.0488</v>
      </c>
      <c r="G70" s="91" t="n">
        <v>36.1098</v>
      </c>
      <c r="H70" s="91" t="n">
        <v>8.557</v>
      </c>
      <c r="I70" s="91" t="n">
        <v>1105.839</v>
      </c>
      <c r="J70" s="91" t="n">
        <v>1.965</v>
      </c>
      <c r="K70" s="78" t="n">
        <f aca="false">IF(D70&lt;&gt;0,H70/D70,0)</f>
        <v>0.0546493805083663</v>
      </c>
      <c r="L70" s="79" t="n">
        <f aca="false">I70/3600</f>
        <v>0.3071775</v>
      </c>
      <c r="N70" s="90" t="n">
        <v>155.9024</v>
      </c>
      <c r="O70" s="91" t="n">
        <v>29.3222</v>
      </c>
      <c r="P70" s="91" t="n">
        <v>35.0607</v>
      </c>
      <c r="Q70" s="91" t="n">
        <v>36.1096</v>
      </c>
      <c r="R70" s="91" t="n">
        <v>7.863</v>
      </c>
      <c r="S70" s="91" t="n">
        <v>1144.449</v>
      </c>
      <c r="T70" s="91" t="n">
        <v>2.028</v>
      </c>
      <c r="U70" s="78" t="n">
        <f aca="false">IF(N70&lt;&gt;0,R70/N70,0)</f>
        <v>0.0504354006096122</v>
      </c>
      <c r="V70" s="79" t="n">
        <f aca="false">S70/3600</f>
        <v>0.3179025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81103190370456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134.8992</v>
      </c>
      <c r="E71" s="85" t="n">
        <v>43.5222</v>
      </c>
      <c r="F71" s="85" t="n">
        <v>47.0019</v>
      </c>
      <c r="G71" s="85" t="n">
        <v>47.9645</v>
      </c>
      <c r="H71" s="85" t="n">
        <v>109.842</v>
      </c>
      <c r="I71" s="85" t="n">
        <v>15494.103</v>
      </c>
      <c r="J71" s="85" t="n">
        <v>33.68</v>
      </c>
      <c r="K71" s="62" t="n">
        <f aca="false">IF(D71&lt;&gt;0,H71/D71,0)</f>
        <v>0.0514506727062336</v>
      </c>
      <c r="L71" s="63" t="n">
        <f aca="false">I71/3600</f>
        <v>4.3039175</v>
      </c>
      <c r="N71" s="84" t="n">
        <v>2109.0192</v>
      </c>
      <c r="O71" s="85" t="n">
        <v>43.525</v>
      </c>
      <c r="P71" s="85" t="n">
        <v>46.9937</v>
      </c>
      <c r="Q71" s="85" t="n">
        <v>47.9639</v>
      </c>
      <c r="R71" s="85" t="n">
        <v>83.432</v>
      </c>
      <c r="S71" s="85" t="n">
        <v>15498.674</v>
      </c>
      <c r="T71" s="85" t="n">
        <v>33.898</v>
      </c>
      <c r="U71" s="62" t="n">
        <f aca="false">IF(N71&lt;&gt;0,R71/N71,0)</f>
        <v>0.0395596208891792</v>
      </c>
      <c r="V71" s="63" t="n">
        <f aca="false">S71/3600</f>
        <v>4.305187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2404362629959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795.8944</v>
      </c>
      <c r="E72" s="88" t="n">
        <v>41.2848</v>
      </c>
      <c r="F72" s="88" t="n">
        <v>45.6125</v>
      </c>
      <c r="G72" s="88" t="n">
        <v>46.2934</v>
      </c>
      <c r="H72" s="88" t="n">
        <v>45.598</v>
      </c>
      <c r="I72" s="88" t="n">
        <v>14668.315</v>
      </c>
      <c r="J72" s="88" t="n">
        <v>27.705</v>
      </c>
      <c r="K72" s="62" t="n">
        <f aca="false">IF(D72&lt;&gt;0,H72/D72,0)</f>
        <v>0.057291520081056</v>
      </c>
      <c r="L72" s="70" t="n">
        <f aca="false">I72/3600</f>
        <v>4.07453194444445</v>
      </c>
      <c r="N72" s="87" t="n">
        <v>787.0248</v>
      </c>
      <c r="O72" s="88" t="n">
        <v>41.2914</v>
      </c>
      <c r="P72" s="88" t="n">
        <v>45.6131</v>
      </c>
      <c r="Q72" s="88" t="n">
        <v>46.2855</v>
      </c>
      <c r="R72" s="88" t="n">
        <v>36.341</v>
      </c>
      <c r="S72" s="88" t="n">
        <v>14673.104</v>
      </c>
      <c r="T72" s="88" t="n">
        <v>28.61</v>
      </c>
      <c r="U72" s="62" t="n">
        <f aca="false">IF(N72&lt;&gt;0,R72/N72,0)</f>
        <v>0.0461751650011537</v>
      </c>
      <c r="V72" s="70" t="n">
        <f aca="false">S72/3600</f>
        <v>4.07586222222222</v>
      </c>
      <c r="W72" s="65"/>
      <c r="X72" s="12"/>
      <c r="Y72" s="46"/>
      <c r="Z72" s="46"/>
      <c r="AA72" s="12"/>
      <c r="AB72" s="46"/>
      <c r="AC72" s="72"/>
      <c r="AD72" s="73" t="n">
        <f aca="false">IF(R72=0,0,(R72-H72)/H72)</f>
        <v>-0.203013290056581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383.5768</v>
      </c>
      <c r="E73" s="88" t="n">
        <v>38.7726</v>
      </c>
      <c r="F73" s="88" t="n">
        <v>44.2934</v>
      </c>
      <c r="G73" s="88" t="n">
        <v>44.7387</v>
      </c>
      <c r="H73" s="88" t="n">
        <v>22.491</v>
      </c>
      <c r="I73" s="88" t="n">
        <v>13410.735</v>
      </c>
      <c r="J73" s="88" t="n">
        <v>23.571</v>
      </c>
      <c r="K73" s="62" t="n">
        <f aca="false">IF(D73&lt;&gt;0,H73/D73,0)</f>
        <v>0.0586349330825013</v>
      </c>
      <c r="L73" s="70" t="n">
        <f aca="false">I73/3600</f>
        <v>3.72520416666667</v>
      </c>
      <c r="N73" s="87" t="n">
        <v>380.3784</v>
      </c>
      <c r="O73" s="88" t="n">
        <v>38.7814</v>
      </c>
      <c r="P73" s="88" t="n">
        <v>44.284</v>
      </c>
      <c r="Q73" s="88" t="n">
        <v>44.712</v>
      </c>
      <c r="R73" s="88" t="n">
        <v>18.663</v>
      </c>
      <c r="S73" s="88" t="n">
        <v>13421.109</v>
      </c>
      <c r="T73" s="88" t="n">
        <v>25.209</v>
      </c>
      <c r="U73" s="62" t="n">
        <f aca="false">IF(N73&lt;&gt;0,R73/N73,0)</f>
        <v>0.0490643001810828</v>
      </c>
      <c r="V73" s="70" t="n">
        <f aca="false">S73/3600</f>
        <v>3.72808583333333</v>
      </c>
      <c r="W73" s="65"/>
      <c r="X73" s="12"/>
      <c r="Y73" s="46"/>
      <c r="Z73" s="46"/>
      <c r="AA73" s="12"/>
      <c r="AB73" s="46"/>
      <c r="AC73" s="72"/>
      <c r="AD73" s="73" t="n">
        <f aca="false">IF(R73=0,0,(R73-H73)/H73)</f>
        <v>-0.170201413898893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203.4072</v>
      </c>
      <c r="E74" s="91" t="n">
        <v>36.0115</v>
      </c>
      <c r="F74" s="91" t="n">
        <v>43.1527</v>
      </c>
      <c r="G74" s="91" t="n">
        <v>43.4764</v>
      </c>
      <c r="H74" s="91" t="n">
        <v>11.745</v>
      </c>
      <c r="I74" s="91" t="n">
        <v>12905.013</v>
      </c>
      <c r="J74" s="91" t="n">
        <v>21.512</v>
      </c>
      <c r="K74" s="78" t="n">
        <f aca="false">IF(D74&lt;&gt;0,H74/D74,0)</f>
        <v>0.0577413188913667</v>
      </c>
      <c r="L74" s="79" t="n">
        <f aca="false">I74/3600</f>
        <v>3.58472583333333</v>
      </c>
      <c r="N74" s="90" t="n">
        <v>201.5032</v>
      </c>
      <c r="O74" s="91" t="n">
        <v>36.0018</v>
      </c>
      <c r="P74" s="91" t="n">
        <v>43.1556</v>
      </c>
      <c r="Q74" s="91" t="n">
        <v>43.4853</v>
      </c>
      <c r="R74" s="91" t="n">
        <v>9.76</v>
      </c>
      <c r="S74" s="91" t="n">
        <v>13433.526</v>
      </c>
      <c r="T74" s="91" t="n">
        <v>23.758</v>
      </c>
      <c r="U74" s="78" t="n">
        <f aca="false">IF(N74&lt;&gt;0,R74/N74,0)</f>
        <v>0.0484359553595179</v>
      </c>
      <c r="V74" s="79" t="n">
        <f aca="false">S74/3600</f>
        <v>3.731535</v>
      </c>
      <c r="W74" s="65"/>
      <c r="X74" s="17"/>
      <c r="Y74" s="81"/>
      <c r="Z74" s="81"/>
      <c r="AA74" s="17"/>
      <c r="AB74" s="81"/>
      <c r="AC74" s="82"/>
      <c r="AD74" s="93" t="n">
        <f aca="false">IF(R74=0,0,(R74-H74)/H74)</f>
        <v>-0.16900808854831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830.2992</v>
      </c>
      <c r="E75" s="85" t="n">
        <v>43.5034</v>
      </c>
      <c r="F75" s="85" t="n">
        <v>48.6186</v>
      </c>
      <c r="G75" s="85" t="n">
        <v>48.3112</v>
      </c>
      <c r="H75" s="85" t="n">
        <v>94.588</v>
      </c>
      <c r="I75" s="85" t="n">
        <v>15638.996</v>
      </c>
      <c r="J75" s="85" t="n">
        <v>32.931</v>
      </c>
      <c r="K75" s="62" t="n">
        <f aca="false">IF(D75&lt;&gt;0,H75/D75,0)</f>
        <v>0.0334197882683216</v>
      </c>
      <c r="L75" s="63" t="n">
        <f aca="false">I75/3600</f>
        <v>4.34416555555556</v>
      </c>
      <c r="N75" s="84" t="n">
        <v>2809.752</v>
      </c>
      <c r="O75" s="85" t="n">
        <v>43.505</v>
      </c>
      <c r="P75" s="85" t="n">
        <v>48.6296</v>
      </c>
      <c r="Q75" s="85" t="n">
        <v>48.3139</v>
      </c>
      <c r="R75" s="85" t="n">
        <v>70.223</v>
      </c>
      <c r="S75" s="85" t="n">
        <v>15694.189</v>
      </c>
      <c r="T75" s="85" t="n">
        <v>34.959</v>
      </c>
      <c r="U75" s="62" t="n">
        <f aca="false">IF(N75&lt;&gt;0,R75/N75,0)</f>
        <v>0.0249925972114265</v>
      </c>
      <c r="V75" s="63" t="n">
        <f aca="false">S75/3600</f>
        <v>4.3594969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-0.257590814902525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938.2368</v>
      </c>
      <c r="E76" s="88" t="n">
        <v>41.2008</v>
      </c>
      <c r="F76" s="88" t="n">
        <v>47.1318</v>
      </c>
      <c r="G76" s="88" t="n">
        <v>46.3105</v>
      </c>
      <c r="H76" s="88" t="n">
        <v>37.094</v>
      </c>
      <c r="I76" s="88" t="n">
        <v>14178.974</v>
      </c>
      <c r="J76" s="88" t="n">
        <v>28.813</v>
      </c>
      <c r="K76" s="62" t="n">
        <f aca="false">IF(D76&lt;&gt;0,H76/D76,0)</f>
        <v>0.0395358613092132</v>
      </c>
      <c r="L76" s="70" t="n">
        <f aca="false">I76/3600</f>
        <v>3.93860388888889</v>
      </c>
      <c r="N76" s="87" t="n">
        <v>929.0744</v>
      </c>
      <c r="O76" s="88" t="n">
        <v>41.1977</v>
      </c>
      <c r="P76" s="88" t="n">
        <v>47.1525</v>
      </c>
      <c r="Q76" s="88" t="n">
        <v>46.3466</v>
      </c>
      <c r="R76" s="88" t="n">
        <v>28.042</v>
      </c>
      <c r="S76" s="88" t="n">
        <v>14200.642</v>
      </c>
      <c r="T76" s="88" t="n">
        <v>28.969</v>
      </c>
      <c r="U76" s="62" t="n">
        <f aca="false">IF(N76&lt;&gt;0,R76/N76,0)</f>
        <v>0.0301827281001392</v>
      </c>
      <c r="V76" s="70" t="n">
        <f aca="false">S76/3600</f>
        <v>3.94462277777778</v>
      </c>
      <c r="W76" s="65"/>
      <c r="X76" s="12"/>
      <c r="Y76" s="46"/>
      <c r="Z76" s="46"/>
      <c r="AA76" s="12"/>
      <c r="AB76" s="46"/>
      <c r="AC76" s="72"/>
      <c r="AD76" s="73" t="n">
        <f aca="false">IF(R76=0,0,(R76-H76)/H76)</f>
        <v>-0.244028683884186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441.3496</v>
      </c>
      <c r="E77" s="88" t="n">
        <v>38.6256</v>
      </c>
      <c r="F77" s="88" t="n">
        <v>45.9519</v>
      </c>
      <c r="G77" s="88" t="n">
        <v>44.3471</v>
      </c>
      <c r="H77" s="88" t="n">
        <v>17.788</v>
      </c>
      <c r="I77" s="88" t="n">
        <v>13479.281</v>
      </c>
      <c r="J77" s="88" t="n">
        <v>27.253</v>
      </c>
      <c r="K77" s="62" t="n">
        <f aca="false">IF(D77&lt;&gt;0,H77/D77,0)</f>
        <v>0.0403036504394702</v>
      </c>
      <c r="L77" s="70" t="n">
        <f aca="false">I77/3600</f>
        <v>3.74424472222222</v>
      </c>
      <c r="N77" s="87" t="n">
        <v>439.3296</v>
      </c>
      <c r="O77" s="88" t="n">
        <v>38.6354</v>
      </c>
      <c r="P77" s="88" t="n">
        <v>45.9652</v>
      </c>
      <c r="Q77" s="88" t="n">
        <v>44.3887</v>
      </c>
      <c r="R77" s="88" t="n">
        <v>14.455</v>
      </c>
      <c r="S77" s="88" t="n">
        <v>13459.298</v>
      </c>
      <c r="T77" s="88" t="n">
        <v>27.175</v>
      </c>
      <c r="U77" s="62" t="n">
        <f aca="false">IF(N77&lt;&gt;0,R77/N77,0)</f>
        <v>0.0329024040264986</v>
      </c>
      <c r="V77" s="70" t="n">
        <f aca="false">S77/3600</f>
        <v>3.73869388888889</v>
      </c>
      <c r="W77" s="65"/>
      <c r="X77" s="12"/>
      <c r="Y77" s="46"/>
      <c r="Z77" s="46"/>
      <c r="AA77" s="12"/>
      <c r="AB77" s="46"/>
      <c r="AC77" s="72"/>
      <c r="AD77" s="73" t="n">
        <f aca="false">IF(R77=0,0,(R77-H77)/H77)</f>
        <v>-0.187373510231617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233.32</v>
      </c>
      <c r="E78" s="91" t="n">
        <v>35.6327</v>
      </c>
      <c r="F78" s="91" t="n">
        <v>45.0439</v>
      </c>
      <c r="G78" s="91" t="n">
        <v>42.9011</v>
      </c>
      <c r="H78" s="91" t="n">
        <v>8.633</v>
      </c>
      <c r="I78" s="91" t="n">
        <v>12936.369</v>
      </c>
      <c r="J78" s="91" t="n">
        <v>24.117</v>
      </c>
      <c r="K78" s="78" t="n">
        <f aca="false">IF(D78&lt;&gt;0,H78/D78,0)</f>
        <v>0.0370006857534716</v>
      </c>
      <c r="L78" s="79" t="n">
        <f aca="false">I78/3600</f>
        <v>3.59343583333333</v>
      </c>
      <c r="N78" s="90" t="n">
        <v>232.4104</v>
      </c>
      <c r="O78" s="91" t="n">
        <v>35.6372</v>
      </c>
      <c r="P78" s="91" t="n">
        <v>44.9917</v>
      </c>
      <c r="Q78" s="91" t="n">
        <v>42.904</v>
      </c>
      <c r="R78" s="91" t="n">
        <v>7.108</v>
      </c>
      <c r="S78" s="91" t="n">
        <v>13008.176</v>
      </c>
      <c r="T78" s="91" t="n">
        <v>24.57</v>
      </c>
      <c r="U78" s="78" t="n">
        <f aca="false">IF(N78&lt;&gt;0,R78/N78,0)</f>
        <v>0.0305838292950746</v>
      </c>
      <c r="V78" s="79" t="n">
        <f aca="false">S78/3600</f>
        <v>3.61338222222222</v>
      </c>
      <c r="W78" s="65"/>
      <c r="X78" s="17"/>
      <c r="Y78" s="81"/>
      <c r="Z78" s="81"/>
      <c r="AA78" s="17"/>
      <c r="AB78" s="81"/>
      <c r="AC78" s="82"/>
      <c r="AD78" s="93" t="n">
        <f aca="false">IF(R78=0,0,(R78-H78)/H78)</f>
        <v>-0.17664774701725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358.8552</v>
      </c>
      <c r="E79" s="85" t="n">
        <v>43.3214</v>
      </c>
      <c r="F79" s="85" t="n">
        <v>48.3523</v>
      </c>
      <c r="G79" s="85" t="n">
        <v>48.6255</v>
      </c>
      <c r="H79" s="85" t="n">
        <v>99.014</v>
      </c>
      <c r="I79" s="85" t="n">
        <v>15801.782</v>
      </c>
      <c r="J79" s="85" t="n">
        <v>32.962</v>
      </c>
      <c r="K79" s="62" t="n">
        <f aca="false">IF(D79&lt;&gt;0,H79/D79,0)</f>
        <v>0.0419754463945053</v>
      </c>
      <c r="L79" s="63" t="n">
        <f aca="false">I79/3600</f>
        <v>4.38938388888889</v>
      </c>
      <c r="N79" s="84" t="n">
        <v>2334.1672</v>
      </c>
      <c r="O79" s="85" t="n">
        <v>43.321</v>
      </c>
      <c r="P79" s="85" t="n">
        <v>48.3395</v>
      </c>
      <c r="Q79" s="85" t="n">
        <v>48.6148</v>
      </c>
      <c r="R79" s="85" t="n">
        <v>76.462</v>
      </c>
      <c r="S79" s="85" t="n">
        <v>15840.47</v>
      </c>
      <c r="T79" s="85" t="n">
        <v>34.179</v>
      </c>
      <c r="U79" s="62" t="n">
        <f aca="false">IF(N79&lt;&gt;0,R79/N79,0)</f>
        <v>0.0327577218975573</v>
      </c>
      <c r="V79" s="63" t="n">
        <f aca="false">S79/3600</f>
        <v>4.400130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-0.227765770497101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768.0448</v>
      </c>
      <c r="E80" s="88" t="n">
        <v>40.9482</v>
      </c>
      <c r="F80" s="88" t="n">
        <v>46.4535</v>
      </c>
      <c r="G80" s="88" t="n">
        <v>46.674</v>
      </c>
      <c r="H80" s="88" t="n">
        <v>39.594</v>
      </c>
      <c r="I80" s="88" t="n">
        <v>14240.157</v>
      </c>
      <c r="J80" s="88" t="n">
        <v>28.189</v>
      </c>
      <c r="K80" s="62" t="n">
        <f aca="false">IF(D80&lt;&gt;0,H80/D80,0)</f>
        <v>0.0515516803186481</v>
      </c>
      <c r="L80" s="70" t="n">
        <f aca="false">I80/3600</f>
        <v>3.95559916666667</v>
      </c>
      <c r="N80" s="87" t="n">
        <v>761.408</v>
      </c>
      <c r="O80" s="88" t="n">
        <v>40.9493</v>
      </c>
      <c r="P80" s="88" t="n">
        <v>46.5025</v>
      </c>
      <c r="Q80" s="88" t="n">
        <v>46.6856</v>
      </c>
      <c r="R80" s="88" t="n">
        <v>31.354</v>
      </c>
      <c r="S80" s="88" t="n">
        <v>14283.307</v>
      </c>
      <c r="T80" s="88" t="n">
        <v>28.548</v>
      </c>
      <c r="U80" s="62" t="n">
        <f aca="false">IF(N80&lt;&gt;0,R80/N80,0)</f>
        <v>0.0411789736908464</v>
      </c>
      <c r="V80" s="70" t="n">
        <f aca="false">S80/3600</f>
        <v>3.96758527777778</v>
      </c>
      <c r="W80" s="65"/>
      <c r="X80" s="12"/>
      <c r="Y80" s="46"/>
      <c r="Z80" s="46"/>
      <c r="AA80" s="12"/>
      <c r="AB80" s="46"/>
      <c r="AC80" s="72"/>
      <c r="AD80" s="73" t="n">
        <f aca="false">IF(R80=0,0,(R80-H80)/H80)</f>
        <v>-0.208112340253574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343.3152</v>
      </c>
      <c r="E81" s="88" t="n">
        <v>38.3979</v>
      </c>
      <c r="F81" s="88" t="n">
        <v>44.8563</v>
      </c>
      <c r="G81" s="88" t="n">
        <v>44.8884</v>
      </c>
      <c r="H81" s="88" t="n">
        <v>19.29</v>
      </c>
      <c r="I81" s="88" t="n">
        <v>13409.331</v>
      </c>
      <c r="J81" s="88" t="n">
        <v>25.162</v>
      </c>
      <c r="K81" s="62" t="n">
        <f aca="false">IF(D81&lt;&gt;0,H81/D81,0)</f>
        <v>0.0561874335887255</v>
      </c>
      <c r="L81" s="70" t="n">
        <f aca="false">I81/3600</f>
        <v>3.72481416666667</v>
      </c>
      <c r="N81" s="87" t="n">
        <v>339.9424</v>
      </c>
      <c r="O81" s="88" t="n">
        <v>38.4004</v>
      </c>
      <c r="P81" s="88" t="n">
        <v>44.8104</v>
      </c>
      <c r="Q81" s="88" t="n">
        <v>44.8715</v>
      </c>
      <c r="R81" s="88" t="n">
        <v>15.647</v>
      </c>
      <c r="S81" s="88" t="n">
        <v>13460.624</v>
      </c>
      <c r="T81" s="88" t="n">
        <v>24.944</v>
      </c>
      <c r="U81" s="62" t="n">
        <f aca="false">IF(N81&lt;&gt;0,R81/N81,0)</f>
        <v>0.0460283859853905</v>
      </c>
      <c r="V81" s="70" t="n">
        <f aca="false">S81/3600</f>
        <v>3.73906222222222</v>
      </c>
      <c r="W81" s="65"/>
      <c r="X81" s="12"/>
      <c r="Y81" s="46"/>
      <c r="Z81" s="46"/>
      <c r="AA81" s="12"/>
      <c r="AB81" s="46"/>
      <c r="AC81" s="72"/>
      <c r="AD81" s="73" t="n">
        <f aca="false">IF(R81=0,0,(R81-H81)/H81)</f>
        <v>-0.188854328667703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178.692</v>
      </c>
      <c r="E82" s="91" t="n">
        <v>35.722</v>
      </c>
      <c r="F82" s="91" t="n">
        <v>43.6006</v>
      </c>
      <c r="G82" s="91" t="n">
        <v>43.5971</v>
      </c>
      <c r="H82" s="91" t="n">
        <v>10.176</v>
      </c>
      <c r="I82" s="91" t="n">
        <v>13370.814</v>
      </c>
      <c r="J82" s="91" t="n">
        <v>23.446</v>
      </c>
      <c r="K82" s="78" t="n">
        <f aca="false">IF(D82&lt;&gt;0,H82/D82,0)</f>
        <v>0.0569471492848029</v>
      </c>
      <c r="L82" s="79" t="n">
        <f aca="false">I82/3600</f>
        <v>3.714115</v>
      </c>
      <c r="N82" s="90" t="n">
        <v>176.8952</v>
      </c>
      <c r="O82" s="91" t="n">
        <v>35.7239</v>
      </c>
      <c r="P82" s="91" t="n">
        <v>43.5581</v>
      </c>
      <c r="Q82" s="91" t="n">
        <v>43.5396</v>
      </c>
      <c r="R82" s="91" t="n">
        <v>8.395</v>
      </c>
      <c r="S82" s="91" t="n">
        <v>12883.157</v>
      </c>
      <c r="T82" s="91" t="n">
        <v>22.167</v>
      </c>
      <c r="U82" s="78" t="n">
        <f aca="false">IF(N82&lt;&gt;0,R82/N82,0)</f>
        <v>0.0474574776477824</v>
      </c>
      <c r="V82" s="79" t="n">
        <f aca="false">S82/3600</f>
        <v>3.57865472222222</v>
      </c>
      <c r="W82" s="65"/>
      <c r="X82" s="17"/>
      <c r="Y82" s="81"/>
      <c r="Z82" s="81"/>
      <c r="AA82" s="17"/>
      <c r="AB82" s="81"/>
      <c r="AC82" s="82"/>
      <c r="AD82" s="93" t="n">
        <f aca="false">IF(R82=0,0,(R82-H82)/H82)</f>
        <v>-0.1750196540880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4542431933672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4455503394738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5548718847132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0400432542014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58706466413681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17.8137998691306</v>
      </c>
      <c r="L89" s="94" t="n">
        <f aca="false">GEOMEAN(L3:L82)</f>
        <v>2.46678363790554</v>
      </c>
      <c r="T89" s="94" t="n">
        <f aca="false">GEOMEAN(T3:T82)</f>
        <v>18.1756014056519</v>
      </c>
      <c r="V89" s="94" t="n">
        <f aca="false">GEOMEAN(V3:V82)</f>
        <v>2.48257294621212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2031018307039</v>
      </c>
      <c r="V90" s="95" t="n">
        <f aca="false">V89/L89</f>
        <v>1.00640076740577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535506111111111</v>
      </c>
      <c r="L91" s="94" t="n">
        <f aca="false">SUM(L3:L82)</f>
        <v>260.702310555556</v>
      </c>
      <c r="T91" s="94" t="n">
        <f aca="false">SUM(T3:T82)/3600</f>
        <v>0.543397222222222</v>
      </c>
      <c r="V91" s="94" t="n">
        <f aca="false">SUM(V3:V82)</f>
        <v>261.59995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6" t="s">
        <v>10</v>
      </c>
      <c r="B3" s="96" t="s">
        <v>65</v>
      </c>
      <c r="C3" s="96" t="n">
        <v>22</v>
      </c>
      <c r="D3" s="97"/>
      <c r="E3" s="98"/>
      <c r="F3" s="98"/>
      <c r="G3" s="98"/>
      <c r="H3" s="98"/>
      <c r="I3" s="98"/>
      <c r="J3" s="98"/>
      <c r="K3" s="99"/>
      <c r="L3" s="100"/>
      <c r="M3" s="101"/>
      <c r="N3" s="127"/>
      <c r="O3" s="128"/>
      <c r="P3" s="128"/>
      <c r="Q3" s="128"/>
      <c r="R3" s="128"/>
      <c r="S3" s="128"/>
      <c r="T3" s="128"/>
      <c r="U3" s="99"/>
      <c r="V3" s="129"/>
      <c r="W3" s="130"/>
      <c r="X3" s="131"/>
      <c r="Y3" s="132"/>
      <c r="Z3" s="133"/>
      <c r="AA3" s="131"/>
      <c r="AB3" s="132"/>
      <c r="AC3" s="133"/>
      <c r="AD3" s="106"/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1"/>
      <c r="N4" s="134"/>
      <c r="O4" s="135"/>
      <c r="P4" s="135"/>
      <c r="Q4" s="135"/>
      <c r="R4" s="135"/>
      <c r="S4" s="135"/>
      <c r="T4" s="135"/>
      <c r="U4" s="110"/>
      <c r="V4" s="136"/>
      <c r="W4" s="130"/>
      <c r="X4" s="137"/>
      <c r="Y4" s="138"/>
      <c r="Z4" s="139"/>
      <c r="AA4" s="137"/>
      <c r="AB4" s="138"/>
      <c r="AC4" s="139"/>
      <c r="AD4" s="115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1"/>
      <c r="N5" s="134"/>
      <c r="O5" s="135"/>
      <c r="P5" s="135"/>
      <c r="Q5" s="135"/>
      <c r="R5" s="135"/>
      <c r="S5" s="135"/>
      <c r="T5" s="135"/>
      <c r="U5" s="110"/>
      <c r="V5" s="136"/>
      <c r="W5" s="130"/>
      <c r="X5" s="137"/>
      <c r="Y5" s="138"/>
      <c r="Z5" s="139"/>
      <c r="AA5" s="137"/>
      <c r="AB5" s="138"/>
      <c r="AC5" s="139"/>
      <c r="AD5" s="115"/>
    </row>
    <row r="6" customFormat="false" ht="12.75" hidden="false" customHeight="false" outlineLevel="0" collapsed="false">
      <c r="A6" s="107"/>
      <c r="B6" s="116"/>
      <c r="C6" s="116" t="n">
        <v>37</v>
      </c>
      <c r="D6" s="117"/>
      <c r="E6" s="118"/>
      <c r="F6" s="118"/>
      <c r="G6" s="118"/>
      <c r="H6" s="118"/>
      <c r="I6" s="118"/>
      <c r="J6" s="118"/>
      <c r="K6" s="119"/>
      <c r="L6" s="120"/>
      <c r="M6" s="101"/>
      <c r="N6" s="140"/>
      <c r="O6" s="141"/>
      <c r="P6" s="141"/>
      <c r="Q6" s="141"/>
      <c r="R6" s="141"/>
      <c r="S6" s="141"/>
      <c r="T6" s="141"/>
      <c r="U6" s="119"/>
      <c r="V6" s="142"/>
      <c r="W6" s="130"/>
      <c r="X6" s="143"/>
      <c r="Y6" s="144"/>
      <c r="Z6" s="145"/>
      <c r="AA6" s="143"/>
      <c r="AB6" s="144"/>
      <c r="AC6" s="145"/>
      <c r="AD6" s="115"/>
    </row>
    <row r="7" customFormat="false" ht="12" hidden="false" customHeight="false" outlineLevel="0" collapsed="false">
      <c r="A7" s="107"/>
      <c r="B7" s="96" t="s">
        <v>59</v>
      </c>
      <c r="C7" s="96" t="n">
        <v>22</v>
      </c>
      <c r="D7" s="97"/>
      <c r="E7" s="98"/>
      <c r="F7" s="98"/>
      <c r="G7" s="98"/>
      <c r="H7" s="98"/>
      <c r="I7" s="98"/>
      <c r="J7" s="98"/>
      <c r="K7" s="99"/>
      <c r="L7" s="100"/>
      <c r="M7" s="101"/>
      <c r="N7" s="127"/>
      <c r="O7" s="128"/>
      <c r="P7" s="128"/>
      <c r="Q7" s="128"/>
      <c r="R7" s="128"/>
      <c r="S7" s="128"/>
      <c r="T7" s="128"/>
      <c r="U7" s="99"/>
      <c r="V7" s="129"/>
      <c r="W7" s="130"/>
      <c r="X7" s="131"/>
      <c r="Y7" s="132"/>
      <c r="Z7" s="132"/>
      <c r="AA7" s="146"/>
      <c r="AB7" s="147"/>
      <c r="AC7" s="148"/>
      <c r="AD7" s="106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1"/>
      <c r="N8" s="134"/>
      <c r="O8" s="135"/>
      <c r="P8" s="135"/>
      <c r="Q8" s="135"/>
      <c r="R8" s="135"/>
      <c r="S8" s="135"/>
      <c r="T8" s="135"/>
      <c r="U8" s="110"/>
      <c r="V8" s="136"/>
      <c r="W8" s="130"/>
      <c r="X8" s="137"/>
      <c r="Y8" s="138"/>
      <c r="Z8" s="138"/>
      <c r="AA8" s="137"/>
      <c r="AB8" s="138"/>
      <c r="AC8" s="139"/>
      <c r="AD8" s="115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1"/>
      <c r="N9" s="134"/>
      <c r="O9" s="135"/>
      <c r="P9" s="135"/>
      <c r="Q9" s="135"/>
      <c r="R9" s="135"/>
      <c r="S9" s="135"/>
      <c r="T9" s="135"/>
      <c r="U9" s="110"/>
      <c r="V9" s="136"/>
      <c r="W9" s="130"/>
      <c r="X9" s="137"/>
      <c r="Y9" s="149"/>
      <c r="Z9" s="138"/>
      <c r="AA9" s="137"/>
      <c r="AB9" s="138"/>
      <c r="AC9" s="139"/>
      <c r="AD9" s="115"/>
    </row>
    <row r="10" customFormat="false" ht="12.75" hidden="false" customHeight="false" outlineLevel="0" collapsed="false">
      <c r="A10" s="107"/>
      <c r="B10" s="116"/>
      <c r="C10" s="116" t="n">
        <v>37</v>
      </c>
      <c r="D10" s="117"/>
      <c r="E10" s="118"/>
      <c r="F10" s="118"/>
      <c r="G10" s="118"/>
      <c r="H10" s="118"/>
      <c r="I10" s="118"/>
      <c r="J10" s="118"/>
      <c r="K10" s="119"/>
      <c r="L10" s="120"/>
      <c r="M10" s="101"/>
      <c r="N10" s="140"/>
      <c r="O10" s="141"/>
      <c r="P10" s="141"/>
      <c r="Q10" s="141"/>
      <c r="R10" s="141"/>
      <c r="S10" s="141"/>
      <c r="T10" s="141"/>
      <c r="U10" s="119"/>
      <c r="V10" s="142"/>
      <c r="W10" s="130"/>
      <c r="X10" s="143"/>
      <c r="Y10" s="144"/>
      <c r="Z10" s="144"/>
      <c r="AA10" s="143"/>
      <c r="AB10" s="144"/>
      <c r="AC10" s="145"/>
      <c r="AD10" s="115"/>
    </row>
    <row r="11" customFormat="false" ht="12" hidden="false" customHeight="false" outlineLevel="0" collapsed="false">
      <c r="A11" s="107"/>
      <c r="B11" s="96" t="s">
        <v>30</v>
      </c>
      <c r="C11" s="96" t="n">
        <v>22</v>
      </c>
      <c r="D11" s="97"/>
      <c r="E11" s="98"/>
      <c r="F11" s="98"/>
      <c r="G11" s="98"/>
      <c r="H11" s="98"/>
      <c r="I11" s="98"/>
      <c r="J11" s="98"/>
      <c r="K11" s="99"/>
      <c r="L11" s="100"/>
      <c r="M11" s="101"/>
      <c r="N11" s="127"/>
      <c r="O11" s="128"/>
      <c r="P11" s="128"/>
      <c r="Q11" s="128"/>
      <c r="R11" s="128"/>
      <c r="S11" s="128"/>
      <c r="T11" s="128"/>
      <c r="U11" s="99"/>
      <c r="V11" s="129"/>
      <c r="W11" s="130"/>
      <c r="X11" s="131"/>
      <c r="Y11" s="132"/>
      <c r="Z11" s="132"/>
      <c r="AA11" s="146"/>
      <c r="AB11" s="147"/>
      <c r="AC11" s="148"/>
      <c r="AD11" s="106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1"/>
      <c r="N12" s="134"/>
      <c r="O12" s="135"/>
      <c r="P12" s="135"/>
      <c r="Q12" s="135"/>
      <c r="R12" s="135"/>
      <c r="S12" s="135"/>
      <c r="T12" s="135"/>
      <c r="U12" s="110"/>
      <c r="V12" s="136"/>
      <c r="W12" s="130"/>
      <c r="X12" s="137"/>
      <c r="Y12" s="138"/>
      <c r="Z12" s="138"/>
      <c r="AA12" s="137"/>
      <c r="AB12" s="138"/>
      <c r="AC12" s="139"/>
      <c r="AD12" s="115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1"/>
      <c r="N13" s="134"/>
      <c r="O13" s="135"/>
      <c r="P13" s="135"/>
      <c r="Q13" s="135"/>
      <c r="R13" s="135"/>
      <c r="S13" s="135"/>
      <c r="T13" s="135"/>
      <c r="U13" s="110"/>
      <c r="V13" s="136"/>
      <c r="W13" s="130"/>
      <c r="X13" s="137"/>
      <c r="Y13" s="138"/>
      <c r="Z13" s="138"/>
      <c r="AA13" s="137"/>
      <c r="AB13" s="138"/>
      <c r="AC13" s="139"/>
      <c r="AD13" s="115"/>
    </row>
    <row r="14" customFormat="false" ht="12.75" hidden="false" customHeight="false" outlineLevel="0" collapsed="false">
      <c r="A14" s="107"/>
      <c r="B14" s="116"/>
      <c r="C14" s="116" t="n">
        <v>37</v>
      </c>
      <c r="D14" s="117"/>
      <c r="E14" s="118"/>
      <c r="F14" s="118"/>
      <c r="G14" s="118"/>
      <c r="H14" s="118"/>
      <c r="I14" s="118"/>
      <c r="J14" s="118"/>
      <c r="K14" s="119"/>
      <c r="L14" s="120"/>
      <c r="M14" s="101"/>
      <c r="N14" s="140"/>
      <c r="O14" s="141"/>
      <c r="P14" s="141"/>
      <c r="Q14" s="141"/>
      <c r="R14" s="141"/>
      <c r="S14" s="141"/>
      <c r="T14" s="141"/>
      <c r="U14" s="119"/>
      <c r="V14" s="142"/>
      <c r="W14" s="130"/>
      <c r="X14" s="143"/>
      <c r="Y14" s="144"/>
      <c r="Z14" s="144"/>
      <c r="AA14" s="143"/>
      <c r="AB14" s="144"/>
      <c r="AC14" s="145"/>
      <c r="AD14" s="115"/>
    </row>
    <row r="15" customFormat="false" ht="12" hidden="false" customHeight="false" outlineLevel="0" collapsed="false">
      <c r="A15" s="107"/>
      <c r="B15" s="96" t="s">
        <v>64</v>
      </c>
      <c r="C15" s="96" t="n">
        <v>22</v>
      </c>
      <c r="D15" s="97"/>
      <c r="E15" s="98"/>
      <c r="F15" s="98"/>
      <c r="G15" s="98"/>
      <c r="H15" s="98"/>
      <c r="I15" s="98"/>
      <c r="J15" s="98"/>
      <c r="K15" s="99"/>
      <c r="L15" s="100"/>
      <c r="M15" s="101"/>
      <c r="N15" s="127"/>
      <c r="O15" s="128"/>
      <c r="P15" s="128"/>
      <c r="Q15" s="128"/>
      <c r="R15" s="128"/>
      <c r="S15" s="128"/>
      <c r="T15" s="128"/>
      <c r="U15" s="99"/>
      <c r="V15" s="129"/>
      <c r="W15" s="130"/>
      <c r="X15" s="131"/>
      <c r="Y15" s="132"/>
      <c r="Z15" s="132"/>
      <c r="AA15" s="146"/>
      <c r="AB15" s="147"/>
      <c r="AC15" s="148"/>
      <c r="AD15" s="106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1"/>
      <c r="N16" s="134"/>
      <c r="O16" s="135"/>
      <c r="P16" s="135"/>
      <c r="Q16" s="135"/>
      <c r="R16" s="135"/>
      <c r="S16" s="135"/>
      <c r="T16" s="135"/>
      <c r="U16" s="110"/>
      <c r="V16" s="136"/>
      <c r="W16" s="130"/>
      <c r="X16" s="137"/>
      <c r="Y16" s="138"/>
      <c r="Z16" s="138"/>
      <c r="AA16" s="137"/>
      <c r="AB16" s="138"/>
      <c r="AC16" s="139"/>
      <c r="AD16" s="115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1"/>
      <c r="N17" s="134"/>
      <c r="O17" s="135"/>
      <c r="P17" s="135"/>
      <c r="Q17" s="135"/>
      <c r="R17" s="135"/>
      <c r="S17" s="135"/>
      <c r="T17" s="135"/>
      <c r="U17" s="110"/>
      <c r="V17" s="136"/>
      <c r="W17" s="130"/>
      <c r="X17" s="137"/>
      <c r="Y17" s="138"/>
      <c r="Z17" s="138"/>
      <c r="AA17" s="137"/>
      <c r="AB17" s="138"/>
      <c r="AC17" s="139"/>
      <c r="AD17" s="115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8"/>
      <c r="K18" s="119"/>
      <c r="L18" s="120"/>
      <c r="M18" s="101"/>
      <c r="N18" s="140"/>
      <c r="O18" s="141"/>
      <c r="P18" s="141"/>
      <c r="Q18" s="141"/>
      <c r="R18" s="141"/>
      <c r="S18" s="141"/>
      <c r="T18" s="141"/>
      <c r="U18" s="119"/>
      <c r="V18" s="142"/>
      <c r="W18" s="130"/>
      <c r="X18" s="143"/>
      <c r="Y18" s="144"/>
      <c r="Z18" s="144"/>
      <c r="AA18" s="143"/>
      <c r="AB18" s="144"/>
      <c r="AC18" s="145"/>
      <c r="AD18" s="115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966.1672</v>
      </c>
      <c r="E19" s="85" t="n">
        <v>41.4786</v>
      </c>
      <c r="F19" s="85" t="n">
        <v>43.2733</v>
      </c>
      <c r="G19" s="85" t="n">
        <v>44.7202</v>
      </c>
      <c r="H19" s="85" t="n">
        <v>222.595</v>
      </c>
      <c r="I19" s="85" t="n">
        <v>20454.787</v>
      </c>
      <c r="J19" s="85" t="n">
        <v>32.167</v>
      </c>
      <c r="K19" s="62" t="n">
        <f aca="false">IF(D19&lt;&gt;0,H19/D19,0)</f>
        <v>0.0373095477444883</v>
      </c>
      <c r="L19" s="63" t="n">
        <f aca="false">I19/3600</f>
        <v>5.68188527777778</v>
      </c>
      <c r="N19" s="84" t="n">
        <v>5921.6256</v>
      </c>
      <c r="O19" s="85" t="n">
        <v>41.4765</v>
      </c>
      <c r="P19" s="85" t="n">
        <v>43.2806</v>
      </c>
      <c r="Q19" s="85" t="n">
        <v>44.7184</v>
      </c>
      <c r="R19" s="85" t="n">
        <v>177.819</v>
      </c>
      <c r="S19" s="85" t="n">
        <v>21206.365</v>
      </c>
      <c r="T19" s="85" t="n">
        <v>33.399</v>
      </c>
      <c r="U19" s="62" t="n">
        <f aca="false">IF(N19&lt;&gt;0,R19/N19,0)</f>
        <v>0.0300287475114941</v>
      </c>
      <c r="V19" s="63" t="n">
        <f aca="false">S19/3600</f>
        <v>5.8906569444444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0115456322019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780.0648</v>
      </c>
      <c r="E20" s="88" t="n">
        <v>39.4296</v>
      </c>
      <c r="F20" s="88" t="n">
        <v>41.8112</v>
      </c>
      <c r="G20" s="88" t="n">
        <v>42.9412</v>
      </c>
      <c r="H20" s="88" t="n">
        <v>123.028</v>
      </c>
      <c r="I20" s="88" t="n">
        <v>18574.235</v>
      </c>
      <c r="J20" s="88" t="n">
        <v>29.265</v>
      </c>
      <c r="K20" s="62" t="n">
        <f aca="false">IF(D20&lt;&gt;0,H20/D20,0)</f>
        <v>0.0442536447351875</v>
      </c>
      <c r="L20" s="70" t="n">
        <f aca="false">I20/3600</f>
        <v>5.15950972222222</v>
      </c>
      <c r="N20" s="87" t="n">
        <v>2755.3072</v>
      </c>
      <c r="O20" s="88" t="n">
        <v>39.4259</v>
      </c>
      <c r="P20" s="88" t="n">
        <v>41.8125</v>
      </c>
      <c r="Q20" s="88" t="n">
        <v>42.9388</v>
      </c>
      <c r="R20" s="88" t="n">
        <v>97.687</v>
      </c>
      <c r="S20" s="88" t="n">
        <v>18624.451</v>
      </c>
      <c r="T20" s="88" t="n">
        <v>29.546</v>
      </c>
      <c r="U20" s="62" t="n">
        <f aca="false">IF(N20&lt;&gt;0,R20/N20,0)</f>
        <v>0.0354541228651382</v>
      </c>
      <c r="V20" s="70" t="n">
        <f aca="false">S20/3600</f>
        <v>5.17345861111111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20597750105667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348.532</v>
      </c>
      <c r="E21" s="88" t="n">
        <v>36.9374</v>
      </c>
      <c r="F21" s="88" t="n">
        <v>40.7279</v>
      </c>
      <c r="G21" s="88" t="n">
        <v>41.8132</v>
      </c>
      <c r="H21" s="88" t="n">
        <v>68.929</v>
      </c>
      <c r="I21" s="88" t="n">
        <v>15993.304</v>
      </c>
      <c r="J21" s="88" t="n">
        <v>25.599</v>
      </c>
      <c r="K21" s="62" t="n">
        <f aca="false">IF(D21&lt;&gt;0,H21/D21,0)</f>
        <v>0.0511141003698837</v>
      </c>
      <c r="L21" s="70" t="n">
        <f aca="false">I21/3600</f>
        <v>4.44258444444445</v>
      </c>
      <c r="N21" s="87" t="n">
        <v>1338.0288</v>
      </c>
      <c r="O21" s="88" t="n">
        <v>36.9373</v>
      </c>
      <c r="P21" s="88" t="n">
        <v>40.7216</v>
      </c>
      <c r="Q21" s="88" t="n">
        <v>41.816</v>
      </c>
      <c r="R21" s="88" t="n">
        <v>56.341</v>
      </c>
      <c r="S21" s="88" t="n">
        <v>16010.838</v>
      </c>
      <c r="T21" s="88" t="n">
        <v>26.52</v>
      </c>
      <c r="U21" s="62" t="n">
        <f aca="false">IF(N21&lt;&gt;0,R21/N21,0)</f>
        <v>0.0421074643535326</v>
      </c>
      <c r="V21" s="70" t="n">
        <f aca="false">S21/3600</f>
        <v>4.447455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182622698718972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69.972</v>
      </c>
      <c r="E22" s="91" t="n">
        <v>34.4236</v>
      </c>
      <c r="F22" s="91" t="n">
        <v>39.9099</v>
      </c>
      <c r="G22" s="91" t="n">
        <v>41.0601</v>
      </c>
      <c r="H22" s="91" t="n">
        <v>39.799</v>
      </c>
      <c r="I22" s="91" t="n">
        <v>14555.184</v>
      </c>
      <c r="J22" s="91" t="n">
        <v>23.946</v>
      </c>
      <c r="K22" s="78" t="n">
        <f aca="false">IF(D22&lt;&gt;0,H22/D22,0)</f>
        <v>0.0594039750914964</v>
      </c>
      <c r="L22" s="79" t="n">
        <f aca="false">I22/3600</f>
        <v>4.04310666666667</v>
      </c>
      <c r="N22" s="90" t="n">
        <v>663.94</v>
      </c>
      <c r="O22" s="91" t="n">
        <v>34.4201</v>
      </c>
      <c r="P22" s="91" t="n">
        <v>39.9019</v>
      </c>
      <c r="Q22" s="91" t="n">
        <v>41.0518</v>
      </c>
      <c r="R22" s="91" t="n">
        <v>33.518</v>
      </c>
      <c r="S22" s="91" t="n">
        <v>14564.388</v>
      </c>
      <c r="T22" s="91" t="n">
        <v>23.665</v>
      </c>
      <c r="U22" s="78" t="n">
        <f aca="false">IF(N22&lt;&gt;0,R22/N22,0)</f>
        <v>0.0504834774226587</v>
      </c>
      <c r="V22" s="79" t="n">
        <f aca="false">S22/3600</f>
        <v>4.04566333333333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15781803562903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803.1736</v>
      </c>
      <c r="E23" s="85" t="n">
        <v>39.6359</v>
      </c>
      <c r="F23" s="85" t="n">
        <v>41.9662</v>
      </c>
      <c r="G23" s="85" t="n">
        <v>43.0783</v>
      </c>
      <c r="H23" s="85" t="n">
        <v>421.058</v>
      </c>
      <c r="I23" s="85" t="n">
        <v>19509.082</v>
      </c>
      <c r="J23" s="85" t="n">
        <v>33.898</v>
      </c>
      <c r="K23" s="62" t="n">
        <f aca="false">IF(D23&lt;&gt;0,H23/D23,0)</f>
        <v>0.0478302506723257</v>
      </c>
      <c r="L23" s="63" t="n">
        <f aca="false">I23/3600</f>
        <v>5.41918944444444</v>
      </c>
      <c r="N23" s="84" t="n">
        <v>8724.1184</v>
      </c>
      <c r="O23" s="85" t="n">
        <v>39.6346</v>
      </c>
      <c r="P23" s="85" t="n">
        <v>41.9647</v>
      </c>
      <c r="Q23" s="85" t="n">
        <v>43.0819</v>
      </c>
      <c r="R23" s="85" t="n">
        <v>344.31</v>
      </c>
      <c r="S23" s="85" t="n">
        <v>20386.677</v>
      </c>
      <c r="T23" s="85" t="n">
        <v>35.224</v>
      </c>
      <c r="U23" s="62" t="n">
        <f aca="false">IF(N23&lt;&gt;0,R23/N23,0)</f>
        <v>0.0394664519912981</v>
      </c>
      <c r="V23" s="63" t="n">
        <f aca="false">S23/3600</f>
        <v>5.6629658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82274176004256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579.1856</v>
      </c>
      <c r="E24" s="88" t="n">
        <v>36.811</v>
      </c>
      <c r="F24" s="88" t="n">
        <v>39.9679</v>
      </c>
      <c r="G24" s="88" t="n">
        <v>40.9579</v>
      </c>
      <c r="H24" s="88" t="n">
        <v>204.292</v>
      </c>
      <c r="I24" s="88" t="n">
        <v>16702.153</v>
      </c>
      <c r="J24" s="88" t="n">
        <v>27.518</v>
      </c>
      <c r="K24" s="62" t="n">
        <f aca="false">IF(D24&lt;&gt;0,H24/D24,0)</f>
        <v>0.0570777888690656</v>
      </c>
      <c r="L24" s="70" t="n">
        <f aca="false">I24/3600</f>
        <v>4.63948694444444</v>
      </c>
      <c r="N24" s="87" t="n">
        <v>3548.8976</v>
      </c>
      <c r="O24" s="88" t="n">
        <v>36.8093</v>
      </c>
      <c r="P24" s="88" t="n">
        <v>39.9647</v>
      </c>
      <c r="Q24" s="88" t="n">
        <v>40.9536</v>
      </c>
      <c r="R24" s="88" t="n">
        <v>172.435</v>
      </c>
      <c r="S24" s="88" t="n">
        <v>16668.754</v>
      </c>
      <c r="T24" s="88" t="n">
        <v>28.064</v>
      </c>
      <c r="U24" s="62" t="n">
        <f aca="false">IF(N24&lt;&gt;0,R24/N24,0)</f>
        <v>0.0485883278232655</v>
      </c>
      <c r="V24" s="70" t="n">
        <f aca="false">S24/3600</f>
        <v>4.63020944444445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155938558533863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537.388</v>
      </c>
      <c r="E25" s="88" t="n">
        <v>34.0762</v>
      </c>
      <c r="F25" s="88" t="n">
        <v>38.4269</v>
      </c>
      <c r="G25" s="88" t="n">
        <v>39.6451</v>
      </c>
      <c r="H25" s="88" t="n">
        <v>94.8</v>
      </c>
      <c r="I25" s="88" t="n">
        <v>14833.816</v>
      </c>
      <c r="J25" s="88" t="n">
        <v>24.897</v>
      </c>
      <c r="K25" s="62" t="n">
        <f aca="false">IF(D25&lt;&gt;0,H25/D25,0)</f>
        <v>0.0616630284612603</v>
      </c>
      <c r="L25" s="70" t="n">
        <f aca="false">I25/3600</f>
        <v>4.12050444444444</v>
      </c>
      <c r="N25" s="87" t="n">
        <v>1525.3232</v>
      </c>
      <c r="O25" s="88" t="n">
        <v>34.0761</v>
      </c>
      <c r="P25" s="88" t="n">
        <v>38.4264</v>
      </c>
      <c r="Q25" s="88" t="n">
        <v>39.6437</v>
      </c>
      <c r="R25" s="88" t="n">
        <v>82.344</v>
      </c>
      <c r="S25" s="88" t="n">
        <v>14850.118</v>
      </c>
      <c r="T25" s="88" t="n">
        <v>24.336</v>
      </c>
      <c r="U25" s="62" t="n">
        <f aca="false">IF(N25&lt;&gt;0,R25/N25,0)</f>
        <v>0.0539846243733787</v>
      </c>
      <c r="V25" s="70" t="n">
        <f aca="false">S25/3600</f>
        <v>4.12503277777778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131392405063291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672.6088</v>
      </c>
      <c r="E26" s="91" t="n">
        <v>31.5159</v>
      </c>
      <c r="F26" s="91" t="n">
        <v>37.3347</v>
      </c>
      <c r="G26" s="91" t="n">
        <v>38.8672</v>
      </c>
      <c r="H26" s="91" t="n">
        <v>43.798</v>
      </c>
      <c r="I26" s="91" t="n">
        <v>14114.296</v>
      </c>
      <c r="J26" s="91" t="n">
        <v>22.573</v>
      </c>
      <c r="K26" s="78" t="n">
        <f aca="false">IF(D26&lt;&gt;0,H26/D26,0)</f>
        <v>0.0651166026968425</v>
      </c>
      <c r="L26" s="79" t="n">
        <f aca="false">I26/3600</f>
        <v>3.92063777777778</v>
      </c>
      <c r="N26" s="90" t="n">
        <v>667.2272</v>
      </c>
      <c r="O26" s="91" t="n">
        <v>31.5119</v>
      </c>
      <c r="P26" s="91" t="n">
        <v>37.3328</v>
      </c>
      <c r="Q26" s="91" t="n">
        <v>38.8746</v>
      </c>
      <c r="R26" s="91" t="n">
        <v>38.493</v>
      </c>
      <c r="S26" s="91" t="n">
        <v>14146.65</v>
      </c>
      <c r="T26" s="91" t="n">
        <v>22.776</v>
      </c>
      <c r="U26" s="78" t="n">
        <f aca="false">IF(N26&lt;&gt;0,R26/N26,0)</f>
        <v>0.0576909934127386</v>
      </c>
      <c r="V26" s="79" t="n">
        <f aca="false">S26/3600</f>
        <v>3.929625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12112425224896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0994.9136</v>
      </c>
      <c r="E27" s="85" t="n">
        <v>38.451</v>
      </c>
      <c r="F27" s="85" t="n">
        <v>39.9521</v>
      </c>
      <c r="G27" s="85" t="n">
        <v>43.2347</v>
      </c>
      <c r="H27" s="85" t="n">
        <v>688.847</v>
      </c>
      <c r="I27" s="85" t="n">
        <v>39091.562</v>
      </c>
      <c r="J27" s="85" t="n">
        <v>63.039</v>
      </c>
      <c r="K27" s="62" t="n">
        <f aca="false">IF(D27&lt;&gt;0,H27/D27,0)</f>
        <v>0.0328101850345314</v>
      </c>
      <c r="L27" s="63" t="n">
        <f aca="false">I27/3600</f>
        <v>10.8587672222222</v>
      </c>
      <c r="N27" s="84" t="n">
        <v>20856.8936</v>
      </c>
      <c r="O27" s="85" t="n">
        <v>38.4491</v>
      </c>
      <c r="P27" s="85" t="n">
        <v>39.9514</v>
      </c>
      <c r="Q27" s="85" t="n">
        <v>43.2311</v>
      </c>
      <c r="R27" s="85" t="n">
        <v>543.974</v>
      </c>
      <c r="S27" s="85" t="n">
        <v>39150.018</v>
      </c>
      <c r="T27" s="85" t="n">
        <v>62.805</v>
      </c>
      <c r="U27" s="62" t="n">
        <f aca="false">IF(N27&lt;&gt;0,R27/N27,0)</f>
        <v>0.0260812568943632</v>
      </c>
      <c r="V27" s="63" t="n">
        <f aca="false">S27/3600</f>
        <v>10.87500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10312304473998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7058.5824</v>
      </c>
      <c r="E28" s="88" t="n">
        <v>36.5464</v>
      </c>
      <c r="F28" s="88" t="n">
        <v>38.9396</v>
      </c>
      <c r="G28" s="88" t="n">
        <v>41.5039</v>
      </c>
      <c r="H28" s="88" t="n">
        <v>310.745</v>
      </c>
      <c r="I28" s="88" t="n">
        <v>32689.904</v>
      </c>
      <c r="J28" s="88" t="n">
        <v>51.09</v>
      </c>
      <c r="K28" s="62" t="n">
        <f aca="false">IF(D28&lt;&gt;0,H28/D28,0)</f>
        <v>0.0440237121833415</v>
      </c>
      <c r="L28" s="70" t="n">
        <f aca="false">I28/3600</f>
        <v>9.08052888888889</v>
      </c>
      <c r="N28" s="87" t="n">
        <v>6993.9896</v>
      </c>
      <c r="O28" s="88" t="n">
        <v>36.5435</v>
      </c>
      <c r="P28" s="88" t="n">
        <v>38.9368</v>
      </c>
      <c r="Q28" s="88" t="n">
        <v>41.5</v>
      </c>
      <c r="R28" s="88" t="n">
        <v>244.394</v>
      </c>
      <c r="S28" s="88" t="n">
        <v>32733.428</v>
      </c>
      <c r="T28" s="88" t="n">
        <v>51.121</v>
      </c>
      <c r="U28" s="62" t="n">
        <f aca="false">IF(N28&lt;&gt;0,R28/N28,0)</f>
        <v>0.034943432000528</v>
      </c>
      <c r="V28" s="70" t="n">
        <f aca="false">S28/3600</f>
        <v>9.09261888888889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213522341469694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252.9904</v>
      </c>
      <c r="E29" s="88" t="n">
        <v>34.4671</v>
      </c>
      <c r="F29" s="88" t="n">
        <v>38.143</v>
      </c>
      <c r="G29" s="88" t="n">
        <v>40.0939</v>
      </c>
      <c r="H29" s="88" t="n">
        <v>158.836</v>
      </c>
      <c r="I29" s="88" t="n">
        <v>29289.815</v>
      </c>
      <c r="J29" s="88" t="n">
        <v>46.207</v>
      </c>
      <c r="K29" s="62" t="n">
        <f aca="false">IF(D29&lt;&gt;0,H29/D29,0)</f>
        <v>0.0488276879021838</v>
      </c>
      <c r="L29" s="70" t="n">
        <f aca="false">I29/3600</f>
        <v>8.13605972222222</v>
      </c>
      <c r="N29" s="87" t="n">
        <v>3222.3904</v>
      </c>
      <c r="O29" s="88" t="n">
        <v>34.4609</v>
      </c>
      <c r="P29" s="88" t="n">
        <v>38.1446</v>
      </c>
      <c r="Q29" s="88" t="n">
        <v>40.0957</v>
      </c>
      <c r="R29" s="88" t="n">
        <v>127.713</v>
      </c>
      <c r="S29" s="88" t="n">
        <v>29414.148</v>
      </c>
      <c r="T29" s="88" t="n">
        <v>47.377</v>
      </c>
      <c r="U29" s="62" t="n">
        <f aca="false">IF(N29&lt;&gt;0,R29/N29,0)</f>
        <v>0.0396330003962276</v>
      </c>
      <c r="V29" s="70" t="n">
        <f aca="false">S29/3600</f>
        <v>8.17059666666667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195944244377849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613.472</v>
      </c>
      <c r="E30" s="91" t="n">
        <v>32.1747</v>
      </c>
      <c r="F30" s="91" t="n">
        <v>37.4846</v>
      </c>
      <c r="G30" s="91" t="n">
        <v>38.9917</v>
      </c>
      <c r="H30" s="91" t="n">
        <v>84.691</v>
      </c>
      <c r="I30" s="91" t="n">
        <v>28078.816</v>
      </c>
      <c r="J30" s="91" t="n">
        <v>44.959</v>
      </c>
      <c r="K30" s="78" t="n">
        <f aca="false">IF(D30&lt;&gt;0,H30/D30,0)</f>
        <v>0.0524899099581524</v>
      </c>
      <c r="L30" s="79" t="n">
        <f aca="false">I30/3600</f>
        <v>7.79967111111111</v>
      </c>
      <c r="N30" s="90" t="n">
        <v>1599.564</v>
      </c>
      <c r="O30" s="91" t="n">
        <v>32.1721</v>
      </c>
      <c r="P30" s="91" t="n">
        <v>37.4768</v>
      </c>
      <c r="Q30" s="91" t="n">
        <v>38.9892</v>
      </c>
      <c r="R30" s="91" t="n">
        <v>69.559</v>
      </c>
      <c r="S30" s="91" t="n">
        <v>28070.19</v>
      </c>
      <c r="T30" s="91" t="n">
        <v>44.974</v>
      </c>
      <c r="U30" s="78" t="n">
        <f aca="false">IF(N30&lt;&gt;0,R30/N30,0)</f>
        <v>0.0434862249963115</v>
      </c>
      <c r="V30" s="79" t="n">
        <f aca="false">S30/3600</f>
        <v>7.797275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17867305853042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22525.5728</v>
      </c>
      <c r="E31" s="85" t="n">
        <v>39.2111</v>
      </c>
      <c r="F31" s="85" t="n">
        <v>43.7087</v>
      </c>
      <c r="G31" s="85" t="n">
        <v>44.9363</v>
      </c>
      <c r="H31" s="85" t="n">
        <v>689.832</v>
      </c>
      <c r="I31" s="85" t="n">
        <v>46381.699</v>
      </c>
      <c r="J31" s="85" t="n">
        <v>73.71</v>
      </c>
      <c r="K31" s="62" t="n">
        <f aca="false">IF(D31&lt;&gt;0,H31/D31,0)</f>
        <v>0.0306243932673712</v>
      </c>
      <c r="L31" s="63" t="n">
        <f aca="false">I31/3600</f>
        <v>12.8838052777778</v>
      </c>
      <c r="N31" s="84" t="n">
        <v>22436.0944</v>
      </c>
      <c r="O31" s="85" t="n">
        <v>39.2104</v>
      </c>
      <c r="P31" s="85" t="n">
        <v>43.7095</v>
      </c>
      <c r="Q31" s="85" t="n">
        <v>44.9342</v>
      </c>
      <c r="R31" s="85" t="n">
        <v>603.568</v>
      </c>
      <c r="S31" s="85" t="n">
        <v>46443.607</v>
      </c>
      <c r="T31" s="85" t="n">
        <v>73.491</v>
      </c>
      <c r="U31" s="62" t="n">
        <f aca="false">IF(N31&lt;&gt;0,R31/N31,0)</f>
        <v>0.0269016518311672</v>
      </c>
      <c r="V31" s="63" t="n">
        <f aca="false">S31/3600</f>
        <v>12.9010019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25050736991036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8222.4232</v>
      </c>
      <c r="E32" s="88" t="n">
        <v>37.3442</v>
      </c>
      <c r="F32" s="88" t="n">
        <v>42.4487</v>
      </c>
      <c r="G32" s="88" t="n">
        <v>42.9542</v>
      </c>
      <c r="H32" s="88" t="n">
        <v>372.781</v>
      </c>
      <c r="I32" s="88" t="n">
        <v>40860.429</v>
      </c>
      <c r="J32" s="88" t="n">
        <v>63.928</v>
      </c>
      <c r="K32" s="62" t="n">
        <f aca="false">IF(D32&lt;&gt;0,H32/D32,0)</f>
        <v>0.0453371215434399</v>
      </c>
      <c r="L32" s="70" t="n">
        <f aca="false">I32/3600</f>
        <v>11.3501191666667</v>
      </c>
      <c r="N32" s="87" t="n">
        <v>8169.5488</v>
      </c>
      <c r="O32" s="88" t="n">
        <v>37.3424</v>
      </c>
      <c r="P32" s="88" t="n">
        <v>42.4475</v>
      </c>
      <c r="Q32" s="88" t="n">
        <v>42.9568</v>
      </c>
      <c r="R32" s="88" t="n">
        <v>317.582</v>
      </c>
      <c r="S32" s="88" t="n">
        <v>39485.873</v>
      </c>
      <c r="T32" s="88" t="n">
        <v>61.9</v>
      </c>
      <c r="U32" s="62" t="n">
        <f aca="false">IF(N32&lt;&gt;0,R32/N32,0)</f>
        <v>0.0388738726917208</v>
      </c>
      <c r="V32" s="70" t="n">
        <f aca="false">S32/3600</f>
        <v>10.9682980555556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148073533790617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824.356</v>
      </c>
      <c r="E33" s="88" t="n">
        <v>35.3642</v>
      </c>
      <c r="F33" s="88" t="n">
        <v>41.2788</v>
      </c>
      <c r="G33" s="88" t="n">
        <v>41.2329</v>
      </c>
      <c r="H33" s="88" t="n">
        <v>203.881</v>
      </c>
      <c r="I33" s="88" t="n">
        <v>35001.407</v>
      </c>
      <c r="J33" s="88" t="n">
        <v>57.423</v>
      </c>
      <c r="K33" s="62" t="n">
        <f aca="false">IF(D33&lt;&gt;0,H33/D33,0)</f>
        <v>0.0533111980160843</v>
      </c>
      <c r="L33" s="70" t="n">
        <f aca="false">I33/3600</f>
        <v>9.72261305555556</v>
      </c>
      <c r="N33" s="87" t="n">
        <v>3797.452</v>
      </c>
      <c r="O33" s="88" t="n">
        <v>35.3599</v>
      </c>
      <c r="P33" s="88" t="n">
        <v>41.2853</v>
      </c>
      <c r="Q33" s="88" t="n">
        <v>41.248</v>
      </c>
      <c r="R33" s="88" t="n">
        <v>175.718</v>
      </c>
      <c r="S33" s="88" t="n">
        <v>35027.193</v>
      </c>
      <c r="T33" s="88" t="n">
        <v>54.865</v>
      </c>
      <c r="U33" s="62" t="n">
        <f aca="false">IF(N33&lt;&gt;0,R33/N33,0)</f>
        <v>0.0462726059473563</v>
      </c>
      <c r="V33" s="70" t="n">
        <f aca="false">S33/3600</f>
        <v>9.72977583333333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138134500026977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945.1768</v>
      </c>
      <c r="E34" s="91" t="n">
        <v>33.2739</v>
      </c>
      <c r="F34" s="91" t="n">
        <v>40.3282</v>
      </c>
      <c r="G34" s="91" t="n">
        <v>39.9146</v>
      </c>
      <c r="H34" s="91" t="n">
        <v>115.05</v>
      </c>
      <c r="I34" s="91" t="n">
        <v>31810.842</v>
      </c>
      <c r="J34" s="91" t="n">
        <v>52.837</v>
      </c>
      <c r="K34" s="78" t="n">
        <f aca="false">IF(D34&lt;&gt;0,H34/D34,0)</f>
        <v>0.0591462945681853</v>
      </c>
      <c r="L34" s="79" t="n">
        <f aca="false">I34/3600</f>
        <v>8.836345</v>
      </c>
      <c r="N34" s="90" t="n">
        <v>1931.704</v>
      </c>
      <c r="O34" s="91" t="n">
        <v>33.2686</v>
      </c>
      <c r="P34" s="91" t="n">
        <v>40.3437</v>
      </c>
      <c r="Q34" s="91" t="n">
        <v>39.9173</v>
      </c>
      <c r="R34" s="91" t="n">
        <v>100.638</v>
      </c>
      <c r="S34" s="91" t="n">
        <v>31874.038</v>
      </c>
      <c r="T34" s="91" t="n">
        <v>54.022</v>
      </c>
      <c r="U34" s="78" t="n">
        <f aca="false">IF(N34&lt;&gt;0,R34/N34,0)</f>
        <v>0.0520980440067422</v>
      </c>
      <c r="V34" s="79" t="n">
        <f aca="false">S34/3600</f>
        <v>8.85389944444444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1252672750977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48133.2352</v>
      </c>
      <c r="E35" s="85" t="n">
        <v>37.5685</v>
      </c>
      <c r="F35" s="85" t="n">
        <v>42.0399</v>
      </c>
      <c r="G35" s="85" t="n">
        <v>44.1571</v>
      </c>
      <c r="H35" s="85" t="n">
        <v>1222.598</v>
      </c>
      <c r="I35" s="85" t="n">
        <v>55243.712</v>
      </c>
      <c r="J35" s="85" t="n">
        <v>103.693</v>
      </c>
      <c r="K35" s="62" t="n">
        <f aca="false">IF(D35&lt;&gt;0,H35/D35,0)</f>
        <v>0.0254002872426909</v>
      </c>
      <c r="L35" s="63" t="n">
        <f aca="false">I35/3600</f>
        <v>15.3454755555556</v>
      </c>
      <c r="N35" s="84" t="n">
        <v>47981.0712</v>
      </c>
      <c r="O35" s="85" t="n">
        <v>37.5683</v>
      </c>
      <c r="P35" s="85" t="n">
        <v>42.0363</v>
      </c>
      <c r="Q35" s="85" t="n">
        <v>44.1605</v>
      </c>
      <c r="R35" s="85" t="n">
        <v>1068.303</v>
      </c>
      <c r="S35" s="85" t="n">
        <v>53210.659</v>
      </c>
      <c r="T35" s="85" t="n">
        <v>105.658</v>
      </c>
      <c r="U35" s="62" t="n">
        <f aca="false">IF(N35&lt;&gt;0,R35/N35,0)</f>
        <v>0.0222650927393218</v>
      </c>
      <c r="V35" s="63" t="n">
        <f aca="false">S35/3600</f>
        <v>14.7807386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26202562085002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7775.4696</v>
      </c>
      <c r="E36" s="88" t="n">
        <v>35.2658</v>
      </c>
      <c r="F36" s="88" t="n">
        <v>40.6204</v>
      </c>
      <c r="G36" s="88" t="n">
        <v>43.006</v>
      </c>
      <c r="H36" s="88" t="n">
        <v>276.406</v>
      </c>
      <c r="I36" s="88" t="n">
        <v>40758.616</v>
      </c>
      <c r="J36" s="88" t="n">
        <v>65.832</v>
      </c>
      <c r="K36" s="62" t="n">
        <f aca="false">IF(D36&lt;&gt;0,H36/D36,0)</f>
        <v>0.0355484638509808</v>
      </c>
      <c r="L36" s="70" t="n">
        <f aca="false">I36/3600</f>
        <v>11.3218377777778</v>
      </c>
      <c r="N36" s="87" t="n">
        <v>7741.3384</v>
      </c>
      <c r="O36" s="88" t="n">
        <v>35.2661</v>
      </c>
      <c r="P36" s="88" t="n">
        <v>40.6274</v>
      </c>
      <c r="Q36" s="88" t="n">
        <v>42.999</v>
      </c>
      <c r="R36" s="88" t="n">
        <v>239.996</v>
      </c>
      <c r="S36" s="88" t="n">
        <v>40858.418</v>
      </c>
      <c r="T36" s="88" t="n">
        <v>68.53</v>
      </c>
      <c r="U36" s="62" t="n">
        <f aca="false">IF(N36&lt;&gt;0,R36/N36,0)</f>
        <v>0.031001874301219</v>
      </c>
      <c r="V36" s="70" t="n">
        <f aca="false">S36/3600</f>
        <v>11.3495605555556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131726518237665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244.9704</v>
      </c>
      <c r="E37" s="88" t="n">
        <v>33.4923</v>
      </c>
      <c r="F37" s="88" t="n">
        <v>39.4563</v>
      </c>
      <c r="G37" s="88" t="n">
        <v>42.065</v>
      </c>
      <c r="H37" s="88" t="n">
        <v>91.498</v>
      </c>
      <c r="I37" s="88" t="n">
        <v>35865.227</v>
      </c>
      <c r="J37" s="88" t="n">
        <v>56.893</v>
      </c>
      <c r="K37" s="62" t="n">
        <f aca="false">IF(D37&lt;&gt;0,H37/D37,0)</f>
        <v>0.0407568848123788</v>
      </c>
      <c r="L37" s="70" t="n">
        <f aca="false">I37/3600</f>
        <v>9.96256305555556</v>
      </c>
      <c r="N37" s="87" t="n">
        <v>2232.6752</v>
      </c>
      <c r="O37" s="88" t="n">
        <v>33.4897</v>
      </c>
      <c r="P37" s="88" t="n">
        <v>39.4607</v>
      </c>
      <c r="Q37" s="88" t="n">
        <v>42.0542</v>
      </c>
      <c r="R37" s="88" t="n">
        <v>78.342</v>
      </c>
      <c r="S37" s="88" t="n">
        <v>35853.278</v>
      </c>
      <c r="T37" s="88" t="n">
        <v>57.408</v>
      </c>
      <c r="U37" s="62" t="n">
        <f aca="false">IF(N37&lt;&gt;0,R37/N37,0)</f>
        <v>0.0350888476747536</v>
      </c>
      <c r="V37" s="70" t="n">
        <f aca="false">S37/3600</f>
        <v>9.95924388888889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143784563597019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925.5032</v>
      </c>
      <c r="E38" s="91" t="n">
        <v>31.3873</v>
      </c>
      <c r="F38" s="91" t="n">
        <v>38.6021</v>
      </c>
      <c r="G38" s="91" t="n">
        <v>41.3287</v>
      </c>
      <c r="H38" s="91" t="n">
        <v>37.707</v>
      </c>
      <c r="I38" s="91" t="n">
        <v>32182.435</v>
      </c>
      <c r="J38" s="91" t="n">
        <v>51.589</v>
      </c>
      <c r="K38" s="78" t="n">
        <f aca="false">IF(D38&lt;&gt;0,H38/D38,0)</f>
        <v>0.0407421605889639</v>
      </c>
      <c r="L38" s="79" t="n">
        <f aca="false">I38/3600</f>
        <v>8.93956527777778</v>
      </c>
      <c r="N38" s="90" t="n">
        <v>920.6656</v>
      </c>
      <c r="O38" s="91" t="n">
        <v>31.3837</v>
      </c>
      <c r="P38" s="91" t="n">
        <v>38.6048</v>
      </c>
      <c r="Q38" s="91" t="n">
        <v>41.3217</v>
      </c>
      <c r="R38" s="91" t="n">
        <v>32.905</v>
      </c>
      <c r="S38" s="91" t="n">
        <v>32254.101</v>
      </c>
      <c r="T38" s="91" t="n">
        <v>51.87</v>
      </c>
      <c r="U38" s="78" t="n">
        <f aca="false">IF(N38&lt;&gt;0,R38/N38,0)</f>
        <v>0.0357404469114519</v>
      </c>
      <c r="V38" s="79" t="n">
        <f aca="false">S38/3600</f>
        <v>8.9594725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12735035934972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4320.6264</v>
      </c>
      <c r="E39" s="85" t="n">
        <v>40.0157</v>
      </c>
      <c r="F39" s="85" t="n">
        <v>42.8356</v>
      </c>
      <c r="G39" s="85" t="n">
        <v>43.4491</v>
      </c>
      <c r="H39" s="85" t="n">
        <v>208.145</v>
      </c>
      <c r="I39" s="85" t="n">
        <v>8159.453</v>
      </c>
      <c r="J39" s="85" t="n">
        <v>14.071</v>
      </c>
      <c r="K39" s="62" t="n">
        <f aca="false">IF(D39&lt;&gt;0,H39/D39,0)</f>
        <v>0.048174727627457</v>
      </c>
      <c r="L39" s="63" t="n">
        <f aca="false">I39/3600</f>
        <v>2.26651472222222</v>
      </c>
      <c r="N39" s="84" t="n">
        <v>4284.568</v>
      </c>
      <c r="O39" s="85" t="n">
        <v>40.0177</v>
      </c>
      <c r="P39" s="85" t="n">
        <v>42.8367</v>
      </c>
      <c r="Q39" s="85" t="n">
        <v>43.441</v>
      </c>
      <c r="R39" s="85" t="n">
        <v>174.393</v>
      </c>
      <c r="S39" s="85" t="n">
        <v>7884.643</v>
      </c>
      <c r="T39" s="85" t="n">
        <v>13.821</v>
      </c>
      <c r="U39" s="62" t="n">
        <f aca="false">IF(N39&lt;&gt;0,R39/N39,0)</f>
        <v>0.0407025865851586</v>
      </c>
      <c r="V39" s="63" t="n">
        <f aca="false">S39/3600</f>
        <v>2.1901786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6215618919503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2039.336</v>
      </c>
      <c r="E40" s="88" t="n">
        <v>36.7597</v>
      </c>
      <c r="F40" s="88" t="n">
        <v>40.523</v>
      </c>
      <c r="G40" s="88" t="n">
        <v>40.8652</v>
      </c>
      <c r="H40" s="88" t="n">
        <v>122.921</v>
      </c>
      <c r="I40" s="88" t="n">
        <v>6925.46</v>
      </c>
      <c r="J40" s="88" t="n">
        <v>11.746</v>
      </c>
      <c r="K40" s="62" t="n">
        <f aca="false">IF(D40&lt;&gt;0,H40/D40,0)</f>
        <v>0.0602750110820385</v>
      </c>
      <c r="L40" s="70" t="n">
        <f aca="false">I40/3600</f>
        <v>1.92373888888889</v>
      </c>
      <c r="N40" s="87" t="n">
        <v>2019.2288</v>
      </c>
      <c r="O40" s="88" t="n">
        <v>36.7599</v>
      </c>
      <c r="P40" s="88" t="n">
        <v>40.5307</v>
      </c>
      <c r="Q40" s="88" t="n">
        <v>40.8785</v>
      </c>
      <c r="R40" s="88" t="n">
        <v>102.14</v>
      </c>
      <c r="S40" s="88" t="n">
        <v>7217.586</v>
      </c>
      <c r="T40" s="88" t="n">
        <v>12.37</v>
      </c>
      <c r="U40" s="62" t="n">
        <f aca="false">IF(N40&lt;&gt;0,R40/N40,0)</f>
        <v>0.0505836683787395</v>
      </c>
      <c r="V40" s="70" t="n">
        <f aca="false">S40/3600</f>
        <v>2.004885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169059802637466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75.6968</v>
      </c>
      <c r="E41" s="88" t="n">
        <v>33.9633</v>
      </c>
      <c r="F41" s="88" t="n">
        <v>38.645</v>
      </c>
      <c r="G41" s="88" t="n">
        <v>38.8255</v>
      </c>
      <c r="H41" s="88" t="n">
        <v>64.698</v>
      </c>
      <c r="I41" s="88" t="n">
        <v>6459.019</v>
      </c>
      <c r="J41" s="88" t="n">
        <v>10.342</v>
      </c>
      <c r="K41" s="62" t="n">
        <f aca="false">IF(D41&lt;&gt;0,H41/D41,0)</f>
        <v>0.0663095338633887</v>
      </c>
      <c r="L41" s="70" t="n">
        <f aca="false">I41/3600</f>
        <v>1.79417194444444</v>
      </c>
      <c r="N41" s="87" t="n">
        <v>965.7272</v>
      </c>
      <c r="O41" s="88" t="n">
        <v>33.9588</v>
      </c>
      <c r="P41" s="88" t="n">
        <v>38.6452</v>
      </c>
      <c r="Q41" s="88" t="n">
        <v>38.8438</v>
      </c>
      <c r="R41" s="88" t="n">
        <v>54.131</v>
      </c>
      <c r="S41" s="88" t="n">
        <v>6222.616</v>
      </c>
      <c r="T41" s="88" t="n">
        <v>10.202</v>
      </c>
      <c r="U41" s="62" t="n">
        <f aca="false">IF(N41&lt;&gt;0,R41/N41,0)</f>
        <v>0.0560520610789465</v>
      </c>
      <c r="V41" s="70" t="n">
        <f aca="false">S41/3600</f>
        <v>1.72850444444444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163328078147702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497.232</v>
      </c>
      <c r="E42" s="91" t="n">
        <v>31.5793</v>
      </c>
      <c r="F42" s="91" t="n">
        <v>37.2141</v>
      </c>
      <c r="G42" s="91" t="n">
        <v>37.2932</v>
      </c>
      <c r="H42" s="91" t="n">
        <v>34.975</v>
      </c>
      <c r="I42" s="91" t="n">
        <v>5879.385</v>
      </c>
      <c r="J42" s="91" t="n">
        <v>9.235</v>
      </c>
      <c r="K42" s="78" t="n">
        <f aca="false">IF(D42&lt;&gt;0,H42/D42,0)</f>
        <v>0.0703393989123789</v>
      </c>
      <c r="L42" s="79" t="n">
        <f aca="false">I42/3600</f>
        <v>1.6331625</v>
      </c>
      <c r="N42" s="90" t="n">
        <v>492.5136</v>
      </c>
      <c r="O42" s="91" t="n">
        <v>31.5833</v>
      </c>
      <c r="P42" s="91" t="n">
        <v>37.2236</v>
      </c>
      <c r="Q42" s="91" t="n">
        <v>37.2797</v>
      </c>
      <c r="R42" s="91" t="n">
        <v>29.689</v>
      </c>
      <c r="S42" s="91" t="n">
        <v>5665.789</v>
      </c>
      <c r="T42" s="91" t="n">
        <v>9.157</v>
      </c>
      <c r="U42" s="78" t="n">
        <f aca="false">IF(N42&lt;&gt;0,R42/N42,0)</f>
        <v>0.0602805689020567</v>
      </c>
      <c r="V42" s="79" t="n">
        <f aca="false">S42/3600</f>
        <v>1.57383027777778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15113652609006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790.4096</v>
      </c>
      <c r="E43" s="85" t="n">
        <v>39.8665</v>
      </c>
      <c r="F43" s="85" t="n">
        <v>43.0505</v>
      </c>
      <c r="G43" s="85" t="n">
        <v>44.4224</v>
      </c>
      <c r="H43" s="85" t="n">
        <v>219.17</v>
      </c>
      <c r="I43" s="85" t="n">
        <v>10307.92</v>
      </c>
      <c r="J43" s="85" t="n">
        <v>17.113</v>
      </c>
      <c r="K43" s="62" t="n">
        <f aca="false">IF(D43&lt;&gt;0,H43/D43,0)</f>
        <v>0.0457518288206503</v>
      </c>
      <c r="L43" s="63" t="n">
        <f aca="false">I43/3600</f>
        <v>2.86331111111111</v>
      </c>
      <c r="N43" s="84" t="n">
        <v>4745.1904</v>
      </c>
      <c r="O43" s="85" t="n">
        <v>39.8669</v>
      </c>
      <c r="P43" s="85" t="n">
        <v>43.0518</v>
      </c>
      <c r="Q43" s="85" t="n">
        <v>44.4193</v>
      </c>
      <c r="R43" s="85" t="n">
        <v>173.868</v>
      </c>
      <c r="S43" s="85" t="n">
        <v>9921.929</v>
      </c>
      <c r="T43" s="85" t="n">
        <v>15.646</v>
      </c>
      <c r="U43" s="62" t="n">
        <f aca="false">IF(N43&lt;&gt;0,R43/N43,0)</f>
        <v>0.0366408901105422</v>
      </c>
      <c r="V43" s="63" t="n">
        <f aca="false">S43/3600</f>
        <v>2.756091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206697996988639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2161.2664</v>
      </c>
      <c r="E44" s="88" t="n">
        <v>37.0489</v>
      </c>
      <c r="F44" s="88" t="n">
        <v>41.1248</v>
      </c>
      <c r="G44" s="88" t="n">
        <v>42.2322</v>
      </c>
      <c r="H44" s="88" t="n">
        <v>118.91</v>
      </c>
      <c r="I44" s="88" t="n">
        <v>8971.653</v>
      </c>
      <c r="J44" s="88" t="n">
        <v>13.462</v>
      </c>
      <c r="K44" s="62" t="n">
        <f aca="false">IF(D44&lt;&gt;0,H44/D44,0)</f>
        <v>0.0550186686842492</v>
      </c>
      <c r="L44" s="70" t="n">
        <f aca="false">I44/3600</f>
        <v>2.49212583333333</v>
      </c>
      <c r="N44" s="87" t="n">
        <v>2138.7592</v>
      </c>
      <c r="O44" s="88" t="n">
        <v>37.0463</v>
      </c>
      <c r="P44" s="88" t="n">
        <v>41.1351</v>
      </c>
      <c r="Q44" s="88" t="n">
        <v>42.2269</v>
      </c>
      <c r="R44" s="88" t="n">
        <v>96.319</v>
      </c>
      <c r="S44" s="88" t="n">
        <v>9000.872</v>
      </c>
      <c r="T44" s="88" t="n">
        <v>13.899</v>
      </c>
      <c r="U44" s="62" t="n">
        <f aca="false">IF(N44&lt;&gt;0,R44/N44,0)</f>
        <v>0.0450349903813389</v>
      </c>
      <c r="V44" s="70" t="n">
        <f aca="false">S44/3600</f>
        <v>2.50024222222222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189984021528887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1050.576</v>
      </c>
      <c r="E45" s="88" t="n">
        <v>34.1558</v>
      </c>
      <c r="F45" s="88" t="n">
        <v>39.5475</v>
      </c>
      <c r="G45" s="88" t="n">
        <v>40.4912</v>
      </c>
      <c r="H45" s="88" t="n">
        <v>63.2</v>
      </c>
      <c r="I45" s="88" t="n">
        <v>7782.853</v>
      </c>
      <c r="J45" s="88" t="n">
        <v>11.528</v>
      </c>
      <c r="K45" s="62" t="n">
        <f aca="false">IF(D45&lt;&gt;0,H45/D45,0)</f>
        <v>0.0601574755181919</v>
      </c>
      <c r="L45" s="70" t="n">
        <f aca="false">I45/3600</f>
        <v>2.16190361111111</v>
      </c>
      <c r="N45" s="87" t="n">
        <v>1041.3056</v>
      </c>
      <c r="O45" s="88" t="n">
        <v>34.1521</v>
      </c>
      <c r="P45" s="88" t="n">
        <v>39.5339</v>
      </c>
      <c r="Q45" s="88" t="n">
        <v>40.483</v>
      </c>
      <c r="R45" s="88" t="n">
        <v>53.118</v>
      </c>
      <c r="S45" s="88" t="n">
        <v>8107.911</v>
      </c>
      <c r="T45" s="88" t="n">
        <v>12.09</v>
      </c>
      <c r="U45" s="62" t="n">
        <f aca="false">IF(N45&lt;&gt;0,R45/N45,0)</f>
        <v>0.0510109616235618</v>
      </c>
      <c r="V45" s="70" t="n">
        <f aca="false">S45/3600</f>
        <v>2.2521975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159525316455696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33.3952</v>
      </c>
      <c r="E46" s="91" t="n">
        <v>31.3315</v>
      </c>
      <c r="F46" s="91" t="n">
        <v>38.2977</v>
      </c>
      <c r="G46" s="91" t="n">
        <v>39.1037</v>
      </c>
      <c r="H46" s="91" t="n">
        <v>33.85</v>
      </c>
      <c r="I46" s="91" t="n">
        <v>7211.955</v>
      </c>
      <c r="J46" s="91" t="n">
        <v>13.759</v>
      </c>
      <c r="K46" s="78" t="n">
        <f aca="false">IF(D46&lt;&gt;0,H46/D46,0)</f>
        <v>0.0634613884789364</v>
      </c>
      <c r="L46" s="79" t="n">
        <f aca="false">I46/3600</f>
        <v>2.00332083333333</v>
      </c>
      <c r="N46" s="90" t="n">
        <v>529.2648</v>
      </c>
      <c r="O46" s="91" t="n">
        <v>31.3312</v>
      </c>
      <c r="P46" s="91" t="n">
        <v>38.3215</v>
      </c>
      <c r="Q46" s="91" t="n">
        <v>39.1061</v>
      </c>
      <c r="R46" s="91" t="n">
        <v>28.961</v>
      </c>
      <c r="S46" s="91" t="n">
        <v>7176.496</v>
      </c>
      <c r="T46" s="91" t="n">
        <v>10.452</v>
      </c>
      <c r="U46" s="78" t="n">
        <f aca="false">IF(N46&lt;&gt;0,R46/N46,0)</f>
        <v>0.0547193011891212</v>
      </c>
      <c r="V46" s="79" t="n">
        <f aca="false">S46/3600</f>
        <v>1.99347111111111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14443131462333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8977.792</v>
      </c>
      <c r="E47" s="85" t="n">
        <v>38.0118</v>
      </c>
      <c r="F47" s="85" t="n">
        <v>40.8812</v>
      </c>
      <c r="G47" s="85" t="n">
        <v>41.7942</v>
      </c>
      <c r="H47" s="85" t="n">
        <v>288.359</v>
      </c>
      <c r="I47" s="85" t="n">
        <v>9371.404</v>
      </c>
      <c r="J47" s="85" t="n">
        <v>17.596</v>
      </c>
      <c r="K47" s="62" t="n">
        <f aca="false">IF(D47&lt;&gt;0,H47/D47,0)</f>
        <v>0.0321191446627411</v>
      </c>
      <c r="L47" s="63" t="n">
        <f aca="false">I47/3600</f>
        <v>2.60316777777778</v>
      </c>
      <c r="N47" s="84" t="n">
        <v>8918.0632</v>
      </c>
      <c r="O47" s="85" t="n">
        <v>38.0129</v>
      </c>
      <c r="P47" s="85" t="n">
        <v>40.8845</v>
      </c>
      <c r="Q47" s="85" t="n">
        <v>41.798</v>
      </c>
      <c r="R47" s="85" t="n">
        <v>228.052</v>
      </c>
      <c r="S47" s="85" t="n">
        <v>9396.021</v>
      </c>
      <c r="T47" s="85" t="n">
        <v>18.096</v>
      </c>
      <c r="U47" s="62" t="n">
        <f aca="false">IF(N47&lt;&gt;0,R47/N47,0)</f>
        <v>0.0255719201451723</v>
      </c>
      <c r="V47" s="63" t="n">
        <f aca="false">S47/3600</f>
        <v>2.6100058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09138608470691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860.3136</v>
      </c>
      <c r="E48" s="88" t="n">
        <v>34.2471</v>
      </c>
      <c r="F48" s="88" t="n">
        <v>38.3927</v>
      </c>
      <c r="G48" s="88" t="n">
        <v>39.2452</v>
      </c>
      <c r="H48" s="88" t="n">
        <v>158.119</v>
      </c>
      <c r="I48" s="88" t="n">
        <v>7712.871</v>
      </c>
      <c r="J48" s="88" t="n">
        <v>13.852</v>
      </c>
      <c r="K48" s="62" t="n">
        <f aca="false">IF(D48&lt;&gt;0,H48/D48,0)</f>
        <v>0.0409601437561964</v>
      </c>
      <c r="L48" s="70" t="n">
        <f aca="false">I48/3600</f>
        <v>2.14246416666667</v>
      </c>
      <c r="N48" s="87" t="n">
        <v>3827.9912</v>
      </c>
      <c r="O48" s="88" t="n">
        <v>34.2465</v>
      </c>
      <c r="P48" s="88" t="n">
        <v>38.395</v>
      </c>
      <c r="Q48" s="88" t="n">
        <v>39.2492</v>
      </c>
      <c r="R48" s="88" t="n">
        <v>125.985</v>
      </c>
      <c r="S48" s="88" t="n">
        <v>7728.222</v>
      </c>
      <c r="T48" s="88" t="n">
        <v>13.712</v>
      </c>
      <c r="U48" s="62" t="n">
        <f aca="false">IF(N48&lt;&gt;0,R48/N48,0)</f>
        <v>0.0329115176649309</v>
      </c>
      <c r="V48" s="70" t="n">
        <f aca="false">S48/3600</f>
        <v>2.14672833333333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203226683700251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679.136</v>
      </c>
      <c r="E49" s="88" t="n">
        <v>30.8598</v>
      </c>
      <c r="F49" s="88" t="n">
        <v>36.566</v>
      </c>
      <c r="G49" s="88" t="n">
        <v>37.3965</v>
      </c>
      <c r="H49" s="88" t="n">
        <v>83.759</v>
      </c>
      <c r="I49" s="88" t="n">
        <v>6640.494</v>
      </c>
      <c r="J49" s="88" t="n">
        <v>11.403</v>
      </c>
      <c r="K49" s="62" t="n">
        <f aca="false">IF(D49&lt;&gt;0,H49/D49,0)</f>
        <v>0.049882201322585</v>
      </c>
      <c r="L49" s="70" t="n">
        <f aca="false">I49/3600</f>
        <v>1.84458166666667</v>
      </c>
      <c r="N49" s="87" t="n">
        <v>1662.7432</v>
      </c>
      <c r="O49" s="88" t="n">
        <v>30.8549</v>
      </c>
      <c r="P49" s="88" t="n">
        <v>36.5774</v>
      </c>
      <c r="Q49" s="88" t="n">
        <v>37.3915</v>
      </c>
      <c r="R49" s="88" t="n">
        <v>67.68</v>
      </c>
      <c r="S49" s="88" t="n">
        <v>6667.217</v>
      </c>
      <c r="T49" s="88" t="n">
        <v>11.356</v>
      </c>
      <c r="U49" s="62" t="n">
        <f aca="false">IF(N49&lt;&gt;0,R49/N49,0)</f>
        <v>0.0407038200487003</v>
      </c>
      <c r="V49" s="70" t="n">
        <f aca="false">S49/3600</f>
        <v>1.85200472222222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191967430365692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724.8464</v>
      </c>
      <c r="E50" s="91" t="n">
        <v>27.7433</v>
      </c>
      <c r="F50" s="91" t="n">
        <v>35.2329</v>
      </c>
      <c r="G50" s="91" t="n">
        <v>36.0006</v>
      </c>
      <c r="H50" s="91" t="n">
        <v>41.553</v>
      </c>
      <c r="I50" s="91" t="n">
        <v>6123.447</v>
      </c>
      <c r="J50" s="91" t="n">
        <v>10.186</v>
      </c>
      <c r="K50" s="78" t="n">
        <f aca="false">IF(D50&lt;&gt;0,H50/D50,0)</f>
        <v>0.0573266280966561</v>
      </c>
      <c r="L50" s="79" t="n">
        <f aca="false">I50/3600</f>
        <v>1.7009575</v>
      </c>
      <c r="N50" s="90" t="n">
        <v>717.6864</v>
      </c>
      <c r="O50" s="91" t="n">
        <v>27.7435</v>
      </c>
      <c r="P50" s="91" t="n">
        <v>35.2066</v>
      </c>
      <c r="Q50" s="91" t="n">
        <v>35.9922</v>
      </c>
      <c r="R50" s="91" t="n">
        <v>34.473</v>
      </c>
      <c r="S50" s="91" t="n">
        <v>5909.227</v>
      </c>
      <c r="T50" s="91" t="n">
        <v>9.968</v>
      </c>
      <c r="U50" s="78" t="n">
        <f aca="false">IF(N50&lt;&gt;0,R50/N50,0)</f>
        <v>0.0480335143594751</v>
      </c>
      <c r="V50" s="79" t="n">
        <f aca="false">S50/3600</f>
        <v>1.64145194444444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17038480976102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6082.1944</v>
      </c>
      <c r="E51" s="85" t="n">
        <v>39.4094</v>
      </c>
      <c r="F51" s="85" t="n">
        <v>41.26</v>
      </c>
      <c r="G51" s="85" t="n">
        <v>42.6774</v>
      </c>
      <c r="H51" s="85" t="n">
        <v>206.446</v>
      </c>
      <c r="I51" s="85" t="n">
        <v>6811.065</v>
      </c>
      <c r="J51" s="85" t="n">
        <v>11.419</v>
      </c>
      <c r="K51" s="62" t="n">
        <f aca="false">IF(D51&lt;&gt;0,H51/D51,0)</f>
        <v>0.033942683581439</v>
      </c>
      <c r="L51" s="63" t="n">
        <f aca="false">I51/3600</f>
        <v>1.8919625</v>
      </c>
      <c r="N51" s="84" t="n">
        <v>6051.7168</v>
      </c>
      <c r="O51" s="85" t="n">
        <v>39.41</v>
      </c>
      <c r="P51" s="85" t="n">
        <v>41.2603</v>
      </c>
      <c r="Q51" s="85" t="n">
        <v>42.6735</v>
      </c>
      <c r="R51" s="85" t="n">
        <v>175.543</v>
      </c>
      <c r="S51" s="85" t="n">
        <v>6569.171</v>
      </c>
      <c r="T51" s="85" t="n">
        <v>10.904</v>
      </c>
      <c r="U51" s="62" t="n">
        <f aca="false">IF(N51&lt;&gt;0,R51/N51,0)</f>
        <v>0.0290071405852964</v>
      </c>
      <c r="V51" s="63" t="n">
        <f aca="false">S51/3600</f>
        <v>1.8247697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49690475959815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503.1648</v>
      </c>
      <c r="E52" s="88" t="n">
        <v>35.9042</v>
      </c>
      <c r="F52" s="88" t="n">
        <v>38.8408</v>
      </c>
      <c r="G52" s="88" t="n">
        <v>40.5218</v>
      </c>
      <c r="H52" s="88" t="n">
        <v>120.371</v>
      </c>
      <c r="I52" s="88" t="n">
        <v>5674.541</v>
      </c>
      <c r="J52" s="88" t="n">
        <v>9.469</v>
      </c>
      <c r="K52" s="62" t="n">
        <f aca="false">IF(D52&lt;&gt;0,H52/D52,0)</f>
        <v>0.048087525040301</v>
      </c>
      <c r="L52" s="70" t="n">
        <f aca="false">I52/3600</f>
        <v>1.57626138888889</v>
      </c>
      <c r="N52" s="87" t="n">
        <v>2484.0936</v>
      </c>
      <c r="O52" s="88" t="n">
        <v>35.9011</v>
      </c>
      <c r="P52" s="88" t="n">
        <v>38.8306</v>
      </c>
      <c r="Q52" s="88" t="n">
        <v>40.5168</v>
      </c>
      <c r="R52" s="88" t="n">
        <v>101.666</v>
      </c>
      <c r="S52" s="88" t="n">
        <v>5883.643</v>
      </c>
      <c r="T52" s="88" t="n">
        <v>9.048</v>
      </c>
      <c r="U52" s="62" t="n">
        <f aca="false">IF(N52&lt;&gt;0,R52/N52,0)</f>
        <v>0.0409267992156173</v>
      </c>
      <c r="V52" s="70" t="n">
        <f aca="false">S52/3600</f>
        <v>1.63434527777778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15539457178224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124.9024</v>
      </c>
      <c r="E53" s="88" t="n">
        <v>32.7889</v>
      </c>
      <c r="F53" s="88" t="n">
        <v>37.0674</v>
      </c>
      <c r="G53" s="88" t="n">
        <v>38.8708</v>
      </c>
      <c r="H53" s="88" t="n">
        <v>64.281</v>
      </c>
      <c r="I53" s="88" t="n">
        <v>5138.383</v>
      </c>
      <c r="J53" s="88" t="n">
        <v>7.675</v>
      </c>
      <c r="K53" s="62" t="n">
        <f aca="false">IF(D53&lt;&gt;0,H53/D53,0)</f>
        <v>0.05714362419353</v>
      </c>
      <c r="L53" s="70" t="n">
        <f aca="false">I53/3600</f>
        <v>1.42732861111111</v>
      </c>
      <c r="N53" s="87" t="n">
        <v>1116.5976</v>
      </c>
      <c r="O53" s="88" t="n">
        <v>32.7878</v>
      </c>
      <c r="P53" s="88" t="n">
        <v>37.0704</v>
      </c>
      <c r="Q53" s="88" t="n">
        <v>38.8838</v>
      </c>
      <c r="R53" s="88" t="n">
        <v>55.094</v>
      </c>
      <c r="S53" s="88" t="n">
        <v>4974.98</v>
      </c>
      <c r="T53" s="88" t="n">
        <v>7.488</v>
      </c>
      <c r="U53" s="62" t="n">
        <f aca="false">IF(N53&lt;&gt;0,R53/N53,0)</f>
        <v>0.0493409622230963</v>
      </c>
      <c r="V53" s="70" t="n">
        <f aca="false">S53/3600</f>
        <v>1.38193888888889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142919369642663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518.4624</v>
      </c>
      <c r="E54" s="91" t="n">
        <v>29.9844</v>
      </c>
      <c r="F54" s="91" t="n">
        <v>35.8045</v>
      </c>
      <c r="G54" s="91" t="n">
        <v>37.6229</v>
      </c>
      <c r="H54" s="91" t="n">
        <v>33.297</v>
      </c>
      <c r="I54" s="91" t="n">
        <v>4370.316</v>
      </c>
      <c r="J54" s="91" t="n">
        <v>6.63</v>
      </c>
      <c r="K54" s="78" t="n">
        <f aca="false">IF(D54&lt;&gt;0,H54/D54,0)</f>
        <v>0.0642225935766991</v>
      </c>
      <c r="L54" s="79" t="n">
        <f aca="false">I54/3600</f>
        <v>1.21397666666667</v>
      </c>
      <c r="N54" s="90" t="n">
        <v>514.8192</v>
      </c>
      <c r="O54" s="91" t="n">
        <v>29.9814</v>
      </c>
      <c r="P54" s="91" t="n">
        <v>35.817</v>
      </c>
      <c r="Q54" s="91" t="n">
        <v>37.6301</v>
      </c>
      <c r="R54" s="91" t="n">
        <v>28.966</v>
      </c>
      <c r="S54" s="91" t="n">
        <v>4377.258</v>
      </c>
      <c r="T54" s="91" t="n">
        <v>6.661</v>
      </c>
      <c r="U54" s="78" t="n">
        <f aca="false">IF(N54&lt;&gt;0,R54/N54,0)</f>
        <v>0.056264412826872</v>
      </c>
      <c r="V54" s="79" t="n">
        <f aca="false">S54/3600</f>
        <v>1.215905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1300717782382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2089.4112</v>
      </c>
      <c r="E55" s="85" t="n">
        <v>40.6066</v>
      </c>
      <c r="F55" s="85" t="n">
        <v>43.591</v>
      </c>
      <c r="G55" s="85" t="n">
        <v>42.9883</v>
      </c>
      <c r="H55" s="85" t="n">
        <v>84.592</v>
      </c>
      <c r="I55" s="85" t="n">
        <v>2150.136</v>
      </c>
      <c r="J55" s="85" t="n">
        <v>3.837</v>
      </c>
      <c r="K55" s="62" t="n">
        <f aca="false">IF(D55&lt;&gt;0,H55/D55,0)</f>
        <v>0.0404860469782109</v>
      </c>
      <c r="L55" s="63" t="n">
        <f aca="false">I55/3600</f>
        <v>0.59726</v>
      </c>
      <c r="N55" s="84" t="n">
        <v>2075.2184</v>
      </c>
      <c r="O55" s="85" t="n">
        <v>40.6094</v>
      </c>
      <c r="P55" s="85" t="n">
        <v>43.5911</v>
      </c>
      <c r="Q55" s="85" t="n">
        <v>42.9924</v>
      </c>
      <c r="R55" s="85" t="n">
        <v>69.507</v>
      </c>
      <c r="S55" s="85" t="n">
        <v>2238.354</v>
      </c>
      <c r="T55" s="85" t="n">
        <v>3.962</v>
      </c>
      <c r="U55" s="62" t="n">
        <f aca="false">IF(N55&lt;&gt;0,R55/N55,0)</f>
        <v>0.0334938240717218</v>
      </c>
      <c r="V55" s="63" t="n">
        <f aca="false">S55/3600</f>
        <v>0.62176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832655570266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1021.5992</v>
      </c>
      <c r="E56" s="88" t="n">
        <v>36.6885</v>
      </c>
      <c r="F56" s="88" t="n">
        <v>41.0555</v>
      </c>
      <c r="G56" s="88" t="n">
        <v>39.9456</v>
      </c>
      <c r="H56" s="88" t="n">
        <v>51.938</v>
      </c>
      <c r="I56" s="88" t="n">
        <v>1925.355</v>
      </c>
      <c r="J56" s="88" t="n">
        <v>3.291</v>
      </c>
      <c r="K56" s="62" t="n">
        <f aca="false">IF(D56&lt;&gt;0,H56/D56,0)</f>
        <v>0.0508398988566162</v>
      </c>
      <c r="L56" s="70" t="n">
        <f aca="false">I56/3600</f>
        <v>0.534820833333333</v>
      </c>
      <c r="N56" s="87" t="n">
        <v>1012.6544</v>
      </c>
      <c r="O56" s="88" t="n">
        <v>36.6846</v>
      </c>
      <c r="P56" s="88" t="n">
        <v>41.0647</v>
      </c>
      <c r="Q56" s="88" t="n">
        <v>39.9538</v>
      </c>
      <c r="R56" s="88" t="n">
        <v>42.912</v>
      </c>
      <c r="S56" s="88" t="n">
        <v>1932.281</v>
      </c>
      <c r="T56" s="88" t="n">
        <v>3.354</v>
      </c>
      <c r="U56" s="62" t="n">
        <f aca="false">IF(N56&lt;&gt;0,R56/N56,0)</f>
        <v>0.0423757601803735</v>
      </c>
      <c r="V56" s="70" t="n">
        <f aca="false">S56/3600</f>
        <v>0.536744722222222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173784127228619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94.6472</v>
      </c>
      <c r="E57" s="88" t="n">
        <v>33.3049</v>
      </c>
      <c r="F57" s="88" t="n">
        <v>39.1521</v>
      </c>
      <c r="G57" s="88" t="n">
        <v>37.7383</v>
      </c>
      <c r="H57" s="88" t="n">
        <v>28.228</v>
      </c>
      <c r="I57" s="88" t="n">
        <v>1722.882</v>
      </c>
      <c r="J57" s="88" t="n">
        <v>2.87</v>
      </c>
      <c r="K57" s="62" t="n">
        <f aca="false">IF(D57&lt;&gt;0,H57/D57,0)</f>
        <v>0.0570669357877696</v>
      </c>
      <c r="L57" s="70" t="n">
        <f aca="false">I57/3600</f>
        <v>0.478578333333333</v>
      </c>
      <c r="N57" s="87" t="n">
        <v>490.916</v>
      </c>
      <c r="O57" s="88" t="n">
        <v>33.3027</v>
      </c>
      <c r="P57" s="88" t="n">
        <v>39.1548</v>
      </c>
      <c r="Q57" s="88" t="n">
        <v>37.7214</v>
      </c>
      <c r="R57" s="88" t="n">
        <v>23.999</v>
      </c>
      <c r="S57" s="88" t="n">
        <v>1722.664</v>
      </c>
      <c r="T57" s="88" t="n">
        <v>2.854</v>
      </c>
      <c r="U57" s="62" t="n">
        <f aca="false">IF(N57&lt;&gt;0,R57/N57,0)</f>
        <v>0.048886163824361</v>
      </c>
      <c r="V57" s="70" t="n">
        <f aca="false">S57/3600</f>
        <v>0.478517777777778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149815785744651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49.4768</v>
      </c>
      <c r="E58" s="91" t="n">
        <v>30.473</v>
      </c>
      <c r="F58" s="91" t="n">
        <v>37.8086</v>
      </c>
      <c r="G58" s="91" t="n">
        <v>36.0812</v>
      </c>
      <c r="H58" s="91" t="n">
        <v>15.495</v>
      </c>
      <c r="I58" s="91" t="n">
        <v>1548.333</v>
      </c>
      <c r="J58" s="91" t="n">
        <v>2.511</v>
      </c>
      <c r="K58" s="78" t="n">
        <f aca="false">IF(D58&lt;&gt;0,H58/D58,0)</f>
        <v>0.0621099837740423</v>
      </c>
      <c r="L58" s="79" t="n">
        <f aca="false">I58/3600</f>
        <v>0.4300925</v>
      </c>
      <c r="N58" s="90" t="n">
        <v>247.9432</v>
      </c>
      <c r="O58" s="91" t="n">
        <v>30.4843</v>
      </c>
      <c r="P58" s="91" t="n">
        <v>37.7865</v>
      </c>
      <c r="Q58" s="91" t="n">
        <v>36.1129</v>
      </c>
      <c r="R58" s="91" t="n">
        <v>13.419</v>
      </c>
      <c r="S58" s="91" t="n">
        <v>1553.029</v>
      </c>
      <c r="T58" s="91" t="n">
        <v>2.558</v>
      </c>
      <c r="U58" s="78" t="n">
        <f aca="false">IF(N58&lt;&gt;0,R58/N58,0)</f>
        <v>0.054121266483614</v>
      </c>
      <c r="V58" s="79" t="n">
        <f aca="false">S58/3600</f>
        <v>0.431396944444444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13397870280735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2427.1528</v>
      </c>
      <c r="E59" s="85" t="n">
        <v>37.9378</v>
      </c>
      <c r="F59" s="85" t="n">
        <v>42.779</v>
      </c>
      <c r="G59" s="85" t="n">
        <v>43.7439</v>
      </c>
      <c r="H59" s="85" t="n">
        <v>85.186</v>
      </c>
      <c r="I59" s="85" t="n">
        <v>2460.42</v>
      </c>
      <c r="J59" s="85" t="n">
        <v>5.21</v>
      </c>
      <c r="K59" s="62" t="n">
        <f aca="false">IF(D59&lt;&gt;0,H59/D59,0)</f>
        <v>0.0350970898906736</v>
      </c>
      <c r="L59" s="63" t="n">
        <f aca="false">I59/3600</f>
        <v>0.68345</v>
      </c>
      <c r="N59" s="84" t="n">
        <v>2412.4736</v>
      </c>
      <c r="O59" s="85" t="n">
        <v>37.9347</v>
      </c>
      <c r="P59" s="85" t="n">
        <v>42.7687</v>
      </c>
      <c r="Q59" s="85" t="n">
        <v>43.7532</v>
      </c>
      <c r="R59" s="85" t="n">
        <v>69.7</v>
      </c>
      <c r="S59" s="85" t="n">
        <v>2436.958</v>
      </c>
      <c r="T59" s="85" t="n">
        <v>5.382</v>
      </c>
      <c r="U59" s="62" t="n">
        <f aca="false">IF(N59&lt;&gt;0,R59/N59,0)</f>
        <v>0.0288915078697649</v>
      </c>
      <c r="V59" s="63" t="n">
        <f aca="false">S59/3600</f>
        <v>0.67693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181790435048013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850.2936</v>
      </c>
      <c r="E60" s="88" t="n">
        <v>34.2844</v>
      </c>
      <c r="F60" s="88" t="n">
        <v>40.8931</v>
      </c>
      <c r="G60" s="88" t="n">
        <v>41.7635</v>
      </c>
      <c r="H60" s="88" t="n">
        <v>32.807</v>
      </c>
      <c r="I60" s="88" t="n">
        <v>2110.964</v>
      </c>
      <c r="J60" s="88" t="n">
        <v>3.806</v>
      </c>
      <c r="K60" s="62" t="n">
        <f aca="false">IF(D60&lt;&gt;0,H60/D60,0)</f>
        <v>0.0385831435165454</v>
      </c>
      <c r="L60" s="70" t="n">
        <f aca="false">I60/3600</f>
        <v>0.586378888888889</v>
      </c>
      <c r="N60" s="87" t="n">
        <v>844.2064</v>
      </c>
      <c r="O60" s="88" t="n">
        <v>34.284</v>
      </c>
      <c r="P60" s="88" t="n">
        <v>40.9027</v>
      </c>
      <c r="Q60" s="88" t="n">
        <v>41.7756</v>
      </c>
      <c r="R60" s="88" t="n">
        <v>26.906</v>
      </c>
      <c r="S60" s="88" t="n">
        <v>2116.44</v>
      </c>
      <c r="T60" s="88" t="n">
        <v>3.9</v>
      </c>
      <c r="U60" s="62" t="n">
        <f aca="false">IF(N60&lt;&gt;0,R60/N60,0)</f>
        <v>0.0318713527876595</v>
      </c>
      <c r="V60" s="70" t="n">
        <f aca="false">S60/3600</f>
        <v>0.5879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179870149663182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34.464</v>
      </c>
      <c r="E61" s="88" t="n">
        <v>31.1771</v>
      </c>
      <c r="F61" s="88" t="n">
        <v>39.5679</v>
      </c>
      <c r="G61" s="88" t="n">
        <v>40.512</v>
      </c>
      <c r="H61" s="88" t="n">
        <v>14.74</v>
      </c>
      <c r="I61" s="88" t="n">
        <v>1761.399</v>
      </c>
      <c r="J61" s="88" t="n">
        <v>3.073</v>
      </c>
      <c r="K61" s="62" t="n">
        <f aca="false">IF(D61&lt;&gt;0,H61/D61,0)</f>
        <v>0.0440705128205128</v>
      </c>
      <c r="L61" s="70" t="n">
        <f aca="false">I61/3600</f>
        <v>0.4892775</v>
      </c>
      <c r="N61" s="87" t="n">
        <v>332.6576</v>
      </c>
      <c r="O61" s="88" t="n">
        <v>31.1876</v>
      </c>
      <c r="P61" s="88" t="n">
        <v>39.5536</v>
      </c>
      <c r="Q61" s="88" t="n">
        <v>40.4695</v>
      </c>
      <c r="R61" s="88" t="n">
        <v>12.363</v>
      </c>
      <c r="S61" s="88" t="n">
        <v>1766.827</v>
      </c>
      <c r="T61" s="88" t="n">
        <v>3.12</v>
      </c>
      <c r="U61" s="62" t="n">
        <f aca="false">IF(N61&lt;&gt;0,R61/N61,0)</f>
        <v>0.037164339549134</v>
      </c>
      <c r="V61" s="70" t="n">
        <f aca="false">S61/3600</f>
        <v>0.490785277777778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161261872455902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41.4192</v>
      </c>
      <c r="E62" s="91" t="n">
        <v>28.2771</v>
      </c>
      <c r="F62" s="91" t="n">
        <v>38.5951</v>
      </c>
      <c r="G62" s="91" t="n">
        <v>39.4527</v>
      </c>
      <c r="H62" s="91" t="n">
        <v>5.991</v>
      </c>
      <c r="I62" s="91" t="n">
        <v>1638.704</v>
      </c>
      <c r="J62" s="91" t="n">
        <v>2.854</v>
      </c>
      <c r="K62" s="78" t="n">
        <f aca="false">IF(D62&lt;&gt;0,H62/D62,0)</f>
        <v>0.0423634131716203</v>
      </c>
      <c r="L62" s="79" t="n">
        <f aca="false">I62/3600</f>
        <v>0.455195555555556</v>
      </c>
      <c r="N62" s="90" t="n">
        <v>140.5272</v>
      </c>
      <c r="O62" s="91" t="n">
        <v>28.2734</v>
      </c>
      <c r="P62" s="91" t="n">
        <v>38.6144</v>
      </c>
      <c r="Q62" s="91" t="n">
        <v>39.4437</v>
      </c>
      <c r="R62" s="91" t="n">
        <v>5.13</v>
      </c>
      <c r="S62" s="91" t="n">
        <v>1596.257</v>
      </c>
      <c r="T62" s="91" t="n">
        <v>2.808</v>
      </c>
      <c r="U62" s="78" t="n">
        <f aca="false">IF(N62&lt;&gt;0,R62/N62,0)</f>
        <v>0.036505388280703</v>
      </c>
      <c r="V62" s="79" t="n">
        <f aca="false">S62/3600</f>
        <v>0.443404722222222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1437155733600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2084.1624</v>
      </c>
      <c r="E63" s="85" t="n">
        <v>37.6587</v>
      </c>
      <c r="F63" s="85" t="n">
        <v>40.4648</v>
      </c>
      <c r="G63" s="85" t="n">
        <v>41.1927</v>
      </c>
      <c r="H63" s="85" t="n">
        <v>83.313</v>
      </c>
      <c r="I63" s="85" t="n">
        <v>2029.766</v>
      </c>
      <c r="J63" s="85" t="n">
        <v>4.056</v>
      </c>
      <c r="K63" s="62" t="n">
        <f aca="false">IF(D63&lt;&gt;0,H63/D63,0)</f>
        <v>0.0399743321345784</v>
      </c>
      <c r="L63" s="63" t="n">
        <f aca="false">I63/3600</f>
        <v>0.563823888888889</v>
      </c>
      <c r="N63" s="84" t="n">
        <v>2062.1328</v>
      </c>
      <c r="O63" s="85" t="n">
        <v>37.6589</v>
      </c>
      <c r="P63" s="85" t="n">
        <v>40.4551</v>
      </c>
      <c r="Q63" s="85" t="n">
        <v>41.2004</v>
      </c>
      <c r="R63" s="85" t="n">
        <v>61.099</v>
      </c>
      <c r="S63" s="85" t="n">
        <v>2116.128</v>
      </c>
      <c r="T63" s="85" t="n">
        <v>4.227</v>
      </c>
      <c r="U63" s="62" t="n">
        <f aca="false">IF(N63&lt;&gt;0,R63/N63,0)</f>
        <v>0.0296290326209835</v>
      </c>
      <c r="V63" s="63" t="n">
        <f aca="false">S63/3600</f>
        <v>0.58781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266633058466266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95.4512</v>
      </c>
      <c r="E64" s="88" t="n">
        <v>34.0006</v>
      </c>
      <c r="F64" s="88" t="n">
        <v>38.0179</v>
      </c>
      <c r="G64" s="88" t="n">
        <v>38.6577</v>
      </c>
      <c r="H64" s="88" t="n">
        <v>44.853</v>
      </c>
      <c r="I64" s="88" t="n">
        <v>1778.839</v>
      </c>
      <c r="J64" s="88" t="n">
        <v>3.276</v>
      </c>
      <c r="K64" s="62" t="n">
        <f aca="false">IF(D64&lt;&gt;0,H64/D64,0)</f>
        <v>0.0500898318076965</v>
      </c>
      <c r="L64" s="70" t="n">
        <f aca="false">I64/3600</f>
        <v>0.494121944444444</v>
      </c>
      <c r="N64" s="87" t="n">
        <v>884.0424</v>
      </c>
      <c r="O64" s="88" t="n">
        <v>33.9985</v>
      </c>
      <c r="P64" s="88" t="n">
        <v>38.028</v>
      </c>
      <c r="Q64" s="88" t="n">
        <v>38.6376</v>
      </c>
      <c r="R64" s="88" t="n">
        <v>33.685</v>
      </c>
      <c r="S64" s="88" t="n">
        <v>1713.709</v>
      </c>
      <c r="T64" s="88" t="n">
        <v>3.166</v>
      </c>
      <c r="U64" s="62" t="n">
        <f aca="false">IF(N64&lt;&gt;0,R64/N64,0)</f>
        <v>0.0381033760371675</v>
      </c>
      <c r="V64" s="70" t="n">
        <f aca="false">S64/3600</f>
        <v>0.476030277777778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248991148864067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88.2592</v>
      </c>
      <c r="E65" s="88" t="n">
        <v>30.6556</v>
      </c>
      <c r="F65" s="88" t="n">
        <v>36.156</v>
      </c>
      <c r="G65" s="88" t="n">
        <v>36.7136</v>
      </c>
      <c r="H65" s="88" t="n">
        <v>23.323</v>
      </c>
      <c r="I65" s="88" t="n">
        <v>1528.209</v>
      </c>
      <c r="J65" s="88" t="n">
        <v>2.62</v>
      </c>
      <c r="K65" s="62" t="n">
        <f aca="false">IF(D65&lt;&gt;0,H65/D65,0)</f>
        <v>0.0600706950408387</v>
      </c>
      <c r="L65" s="70" t="n">
        <f aca="false">I65/3600</f>
        <v>0.4245025</v>
      </c>
      <c r="N65" s="87" t="n">
        <v>383.0648</v>
      </c>
      <c r="O65" s="88" t="n">
        <v>30.6554</v>
      </c>
      <c r="P65" s="88" t="n">
        <v>36.1618</v>
      </c>
      <c r="Q65" s="88" t="n">
        <v>36.7176</v>
      </c>
      <c r="R65" s="88" t="n">
        <v>18.084</v>
      </c>
      <c r="S65" s="88" t="n">
        <v>1474.764</v>
      </c>
      <c r="T65" s="88" t="n">
        <v>2.558</v>
      </c>
      <c r="U65" s="62" t="n">
        <f aca="false">IF(N65&lt;&gt;0,R65/N65,0)</f>
        <v>0.0472087229105885</v>
      </c>
      <c r="V65" s="70" t="n">
        <f aca="false">S65/3600</f>
        <v>0.409656666666667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224628049564807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67.4176</v>
      </c>
      <c r="E66" s="91" t="n">
        <v>27.7</v>
      </c>
      <c r="F66" s="91" t="n">
        <v>34.7792</v>
      </c>
      <c r="G66" s="91" t="n">
        <v>35.2855</v>
      </c>
      <c r="H66" s="91" t="n">
        <v>11.265</v>
      </c>
      <c r="I66" s="91" t="n">
        <v>1357.451</v>
      </c>
      <c r="J66" s="91" t="n">
        <v>2.308</v>
      </c>
      <c r="K66" s="78" t="n">
        <f aca="false">IF(D66&lt;&gt;0,H66/D66,0)</f>
        <v>0.0672868324477235</v>
      </c>
      <c r="L66" s="79" t="n">
        <f aca="false">I66/3600</f>
        <v>0.377069722222222</v>
      </c>
      <c r="N66" s="90" t="n">
        <v>165.784</v>
      </c>
      <c r="O66" s="91" t="n">
        <v>27.7045</v>
      </c>
      <c r="P66" s="91" t="n">
        <v>34.7761</v>
      </c>
      <c r="Q66" s="91" t="n">
        <v>35.2837</v>
      </c>
      <c r="R66" s="91" t="n">
        <v>9.003</v>
      </c>
      <c r="S66" s="91" t="n">
        <v>1311.166</v>
      </c>
      <c r="T66" s="91" t="n">
        <v>2.262</v>
      </c>
      <c r="U66" s="78" t="n">
        <f aca="false">IF(N66&lt;&gt;0,R66/N66,0)</f>
        <v>0.0543056024706848</v>
      </c>
      <c r="V66" s="79" t="n">
        <f aca="false">S66/3600</f>
        <v>0.364212777777778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20079893475366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506.3432</v>
      </c>
      <c r="E67" s="85" t="n">
        <v>39.5009</v>
      </c>
      <c r="F67" s="85" t="n">
        <v>41.1132</v>
      </c>
      <c r="G67" s="85" t="n">
        <v>42.2504</v>
      </c>
      <c r="H67" s="85" t="n">
        <v>67.996</v>
      </c>
      <c r="I67" s="85" t="n">
        <v>1542.078</v>
      </c>
      <c r="J67" s="85" t="n">
        <v>2.745</v>
      </c>
      <c r="K67" s="62" t="n">
        <f aca="false">IF(D67&lt;&gt;0,H67/D67,0)</f>
        <v>0.0451397795668344</v>
      </c>
      <c r="L67" s="63" t="n">
        <f aca="false">I67/3600</f>
        <v>0.428355</v>
      </c>
      <c r="N67" s="84" t="n">
        <v>1495.0824</v>
      </c>
      <c r="O67" s="85" t="n">
        <v>39.5037</v>
      </c>
      <c r="P67" s="85" t="n">
        <v>41.1153</v>
      </c>
      <c r="Q67" s="85" t="n">
        <v>42.2571</v>
      </c>
      <c r="R67" s="85" t="n">
        <v>55.968</v>
      </c>
      <c r="S67" s="85" t="n">
        <v>1547.413</v>
      </c>
      <c r="T67" s="85" t="n">
        <v>2.808</v>
      </c>
      <c r="U67" s="62" t="n">
        <f aca="false">IF(N67&lt;&gt;0,R67/N67,0)</f>
        <v>0.0374347260057372</v>
      </c>
      <c r="V67" s="63" t="n">
        <f aca="false">S67/3600</f>
        <v>0.4298369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76892758397553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722.3144</v>
      </c>
      <c r="E68" s="88" t="n">
        <v>35.5125</v>
      </c>
      <c r="F68" s="88" t="n">
        <v>38.4761</v>
      </c>
      <c r="G68" s="88" t="n">
        <v>39.744</v>
      </c>
      <c r="H68" s="88" t="n">
        <v>41.14</v>
      </c>
      <c r="I68" s="88" t="n">
        <v>1358.247</v>
      </c>
      <c r="J68" s="88" t="n">
        <v>2.308</v>
      </c>
      <c r="K68" s="62" t="n">
        <f aca="false">IF(D68&lt;&gt;0,H68/D68,0)</f>
        <v>0.0569558076095396</v>
      </c>
      <c r="L68" s="70" t="n">
        <f aca="false">I68/3600</f>
        <v>0.377290833333333</v>
      </c>
      <c r="N68" s="87" t="n">
        <v>714.8608</v>
      </c>
      <c r="O68" s="88" t="n">
        <v>35.5131</v>
      </c>
      <c r="P68" s="88" t="n">
        <v>38.477</v>
      </c>
      <c r="Q68" s="88" t="n">
        <v>39.7489</v>
      </c>
      <c r="R68" s="88" t="n">
        <v>33.901</v>
      </c>
      <c r="S68" s="88" t="n">
        <v>1361.492</v>
      </c>
      <c r="T68" s="88" t="n">
        <v>2.683</v>
      </c>
      <c r="U68" s="62" t="n">
        <f aca="false">IF(N68&lt;&gt;0,R68/N68,0)</f>
        <v>0.0474232186182261</v>
      </c>
      <c r="V68" s="70" t="n">
        <f aca="false">S68/3600</f>
        <v>0.378192222222222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175960136120564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41.4752</v>
      </c>
      <c r="E69" s="88" t="n">
        <v>32.0238</v>
      </c>
      <c r="F69" s="88" t="n">
        <v>36.5891</v>
      </c>
      <c r="G69" s="88" t="n">
        <v>37.8431</v>
      </c>
      <c r="H69" s="88" t="n">
        <v>21.489</v>
      </c>
      <c r="I69" s="88" t="n">
        <v>1192.013</v>
      </c>
      <c r="J69" s="88" t="n">
        <v>1.95</v>
      </c>
      <c r="K69" s="62" t="n">
        <f aca="false">IF(D69&lt;&gt;0,H69/D69,0)</f>
        <v>0.0629298994480419</v>
      </c>
      <c r="L69" s="70" t="n">
        <f aca="false">I69/3600</f>
        <v>0.331114722222222</v>
      </c>
      <c r="N69" s="87" t="n">
        <v>338.5816</v>
      </c>
      <c r="O69" s="88" t="n">
        <v>32.0219</v>
      </c>
      <c r="P69" s="88" t="n">
        <v>36.578</v>
      </c>
      <c r="Q69" s="88" t="n">
        <v>37.7828</v>
      </c>
      <c r="R69" s="88" t="n">
        <v>18.235</v>
      </c>
      <c r="S69" s="88" t="n">
        <v>1193.23</v>
      </c>
      <c r="T69" s="88" t="n">
        <v>2.012</v>
      </c>
      <c r="U69" s="62" t="n">
        <f aca="false">IF(N69&lt;&gt;0,R69/N69,0)</f>
        <v>0.0538570318056268</v>
      </c>
      <c r="V69" s="70" t="n">
        <f aca="false">S69/3600</f>
        <v>0.331452777777778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15142631113593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65.0936</v>
      </c>
      <c r="E70" s="91" t="n">
        <v>29.2501</v>
      </c>
      <c r="F70" s="91" t="n">
        <v>35.1737</v>
      </c>
      <c r="G70" s="91" t="n">
        <v>36.2994</v>
      </c>
      <c r="H70" s="91" t="n">
        <v>11.266</v>
      </c>
      <c r="I70" s="91" t="n">
        <v>1043.095</v>
      </c>
      <c r="J70" s="91" t="n">
        <v>1.684</v>
      </c>
      <c r="K70" s="78" t="n">
        <f aca="false">IF(D70&lt;&gt;0,H70/D70,0)</f>
        <v>0.068240077144117</v>
      </c>
      <c r="L70" s="79" t="n">
        <f aca="false">I70/3600</f>
        <v>0.289748611111111</v>
      </c>
      <c r="N70" s="90" t="n">
        <v>163.8048</v>
      </c>
      <c r="O70" s="91" t="n">
        <v>29.2514</v>
      </c>
      <c r="P70" s="91" t="n">
        <v>35.1818</v>
      </c>
      <c r="Q70" s="91" t="n">
        <v>36.3215</v>
      </c>
      <c r="R70" s="91" t="n">
        <v>9.742</v>
      </c>
      <c r="S70" s="91" t="n">
        <v>1045.935</v>
      </c>
      <c r="T70" s="91" t="n">
        <v>1.684</v>
      </c>
      <c r="U70" s="78" t="n">
        <f aca="false">IF(N70&lt;&gt;0,R70/N70,0)</f>
        <v>0.0594732266697923</v>
      </c>
      <c r="V70" s="79" t="n">
        <f aca="false">S70/3600</f>
        <v>0.2905375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13527427658441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257.532</v>
      </c>
      <c r="E71" s="85" t="n">
        <v>43.1282</v>
      </c>
      <c r="F71" s="85" t="n">
        <v>46.6422</v>
      </c>
      <c r="G71" s="85" t="n">
        <v>47.635</v>
      </c>
      <c r="H71" s="85" t="n">
        <v>133.051</v>
      </c>
      <c r="I71" s="85" t="n">
        <v>15079.251</v>
      </c>
      <c r="J71" s="85" t="n">
        <v>24.117</v>
      </c>
      <c r="K71" s="62" t="n">
        <f aca="false">IF(D71&lt;&gt;0,H71/D71,0)</f>
        <v>0.058936484621259</v>
      </c>
      <c r="L71" s="63" t="n">
        <f aca="false">I71/3600</f>
        <v>4.18868083333333</v>
      </c>
      <c r="N71" s="84" t="n">
        <v>2223.8592</v>
      </c>
      <c r="O71" s="85" t="n">
        <v>43.1261</v>
      </c>
      <c r="P71" s="85" t="n">
        <v>46.6436</v>
      </c>
      <c r="Q71" s="85" t="n">
        <v>47.6356</v>
      </c>
      <c r="R71" s="85" t="n">
        <v>97.2</v>
      </c>
      <c r="S71" s="85" t="n">
        <v>14602.015</v>
      </c>
      <c r="T71" s="85" t="n">
        <v>23.665</v>
      </c>
      <c r="U71" s="62" t="n">
        <f aca="false">IF(N71&lt;&gt;0,R71/N71,0)</f>
        <v>0.0437078030839363</v>
      </c>
      <c r="V71" s="63" t="n">
        <f aca="false">S71/3600</f>
        <v>4.0561152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26945306686909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856.5424</v>
      </c>
      <c r="E72" s="88" t="n">
        <v>40.9224</v>
      </c>
      <c r="F72" s="88" t="n">
        <v>45.4979</v>
      </c>
      <c r="G72" s="88" t="n">
        <v>46.2216</v>
      </c>
      <c r="H72" s="88" t="n">
        <v>54.367</v>
      </c>
      <c r="I72" s="88" t="n">
        <v>13266.856</v>
      </c>
      <c r="J72" s="88" t="n">
        <v>20.467</v>
      </c>
      <c r="K72" s="62" t="n">
        <f aca="false">IF(D72&lt;&gt;0,H72/D72,0)</f>
        <v>0.0634726313606892</v>
      </c>
      <c r="L72" s="70" t="n">
        <f aca="false">I72/3600</f>
        <v>3.68523777777778</v>
      </c>
      <c r="N72" s="87" t="n">
        <v>843.2944</v>
      </c>
      <c r="O72" s="88" t="n">
        <v>40.9163</v>
      </c>
      <c r="P72" s="88" t="n">
        <v>45.4934</v>
      </c>
      <c r="Q72" s="88" t="n">
        <v>46.2234</v>
      </c>
      <c r="R72" s="88" t="n">
        <v>41.579</v>
      </c>
      <c r="S72" s="88" t="n">
        <v>13291.738</v>
      </c>
      <c r="T72" s="88" t="n">
        <v>20.67</v>
      </c>
      <c r="U72" s="62" t="n">
        <f aca="false">IF(N72&lt;&gt;0,R72/N72,0)</f>
        <v>0.0493054382905899</v>
      </c>
      <c r="V72" s="70" t="n">
        <f aca="false">S72/3600</f>
        <v>3.69214944444444</v>
      </c>
      <c r="W72" s="65"/>
      <c r="X72" s="12"/>
      <c r="Y72" s="46"/>
      <c r="Z72" s="46"/>
      <c r="AA72" s="12"/>
      <c r="AB72" s="46"/>
      <c r="AC72" s="72"/>
      <c r="AD72" s="73" t="n">
        <f aca="false">IF(R72=0,0,(R72-H72)/H72)</f>
        <v>-0.235216215719094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420.0472</v>
      </c>
      <c r="E73" s="88" t="n">
        <v>38.4334</v>
      </c>
      <c r="F73" s="88" t="n">
        <v>44.4151</v>
      </c>
      <c r="G73" s="88" t="n">
        <v>44.9351</v>
      </c>
      <c r="H73" s="88" t="n">
        <v>27.495</v>
      </c>
      <c r="I73" s="88" t="n">
        <v>13066.286</v>
      </c>
      <c r="J73" s="88" t="n">
        <v>20.248</v>
      </c>
      <c r="K73" s="62" t="n">
        <f aca="false">IF(D73&lt;&gt;0,H73/D73,0)</f>
        <v>0.0654569296021971</v>
      </c>
      <c r="L73" s="70" t="n">
        <f aca="false">I73/3600</f>
        <v>3.62952388888889</v>
      </c>
      <c r="N73" s="87" t="n">
        <v>414.8352</v>
      </c>
      <c r="O73" s="88" t="n">
        <v>38.4482</v>
      </c>
      <c r="P73" s="88" t="n">
        <v>44.3795</v>
      </c>
      <c r="Q73" s="88" t="n">
        <v>44.9173</v>
      </c>
      <c r="R73" s="88" t="n">
        <v>21.629</v>
      </c>
      <c r="S73" s="88" t="n">
        <v>13098.828</v>
      </c>
      <c r="T73" s="88" t="n">
        <v>19.141</v>
      </c>
      <c r="U73" s="62" t="n">
        <f aca="false">IF(N73&lt;&gt;0,R73/N73,0)</f>
        <v>0.0521387770372428</v>
      </c>
      <c r="V73" s="70" t="n">
        <f aca="false">S73/3600</f>
        <v>3.63856333333333</v>
      </c>
      <c r="W73" s="65"/>
      <c r="X73" s="12"/>
      <c r="Y73" s="46"/>
      <c r="Z73" s="46"/>
      <c r="AA73" s="12"/>
      <c r="AB73" s="46"/>
      <c r="AC73" s="72"/>
      <c r="AD73" s="73" t="n">
        <f aca="false">IF(R73=0,0,(R73-H73)/H73)</f>
        <v>-0.213347881432988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228.8064</v>
      </c>
      <c r="E74" s="91" t="n">
        <v>35.7694</v>
      </c>
      <c r="F74" s="91" t="n">
        <v>43.4115</v>
      </c>
      <c r="G74" s="91" t="n">
        <v>43.7493</v>
      </c>
      <c r="H74" s="91" t="n">
        <v>13.952</v>
      </c>
      <c r="I74" s="91" t="n">
        <v>12140.424</v>
      </c>
      <c r="J74" s="91" t="n">
        <v>18.595</v>
      </c>
      <c r="K74" s="78" t="n">
        <f aca="false">IF(D74&lt;&gt;0,H74/D74,0)</f>
        <v>0.0609773153198512</v>
      </c>
      <c r="L74" s="79" t="n">
        <f aca="false">I74/3600</f>
        <v>3.37234</v>
      </c>
      <c r="N74" s="90" t="n">
        <v>226.0352</v>
      </c>
      <c r="O74" s="91" t="n">
        <v>35.7759</v>
      </c>
      <c r="P74" s="91" t="n">
        <v>43.4365</v>
      </c>
      <c r="Q74" s="91" t="n">
        <v>43.73</v>
      </c>
      <c r="R74" s="91" t="n">
        <v>11.023</v>
      </c>
      <c r="S74" s="91" t="n">
        <v>12141.033</v>
      </c>
      <c r="T74" s="91" t="n">
        <v>18.938</v>
      </c>
      <c r="U74" s="78" t="n">
        <f aca="false">IF(N74&lt;&gt;0,R74/N74,0)</f>
        <v>0.0487667407554222</v>
      </c>
      <c r="V74" s="79" t="n">
        <f aca="false">S74/3600</f>
        <v>3.37250916666667</v>
      </c>
      <c r="W74" s="65"/>
      <c r="X74" s="17"/>
      <c r="Y74" s="81"/>
      <c r="Z74" s="81"/>
      <c r="AA74" s="17"/>
      <c r="AB74" s="81"/>
      <c r="AC74" s="82"/>
      <c r="AD74" s="93" t="n">
        <f aca="false">IF(R74=0,0,(R74-H74)/H74)</f>
        <v>-0.20993405963302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968.7888</v>
      </c>
      <c r="E75" s="85" t="n">
        <v>43.0521</v>
      </c>
      <c r="F75" s="85" t="n">
        <v>48.2932</v>
      </c>
      <c r="G75" s="85" t="n">
        <v>47.9586</v>
      </c>
      <c r="H75" s="85" t="n">
        <v>113.472</v>
      </c>
      <c r="I75" s="85" t="n">
        <v>14627.911</v>
      </c>
      <c r="J75" s="85" t="n">
        <v>23.899</v>
      </c>
      <c r="K75" s="62" t="n">
        <f aca="false">IF(D75&lt;&gt;0,H75/D75,0)</f>
        <v>0.0382216478316006</v>
      </c>
      <c r="L75" s="63" t="n">
        <f aca="false">I75/3600</f>
        <v>4.06330861111111</v>
      </c>
      <c r="N75" s="84" t="n">
        <v>2939.1568</v>
      </c>
      <c r="O75" s="85" t="n">
        <v>43.0554</v>
      </c>
      <c r="P75" s="85" t="n">
        <v>48.2931</v>
      </c>
      <c r="Q75" s="85" t="n">
        <v>47.9647</v>
      </c>
      <c r="R75" s="85" t="n">
        <v>82.782</v>
      </c>
      <c r="S75" s="85" t="n">
        <v>15239.151</v>
      </c>
      <c r="T75" s="85" t="n">
        <v>24.757</v>
      </c>
      <c r="U75" s="62" t="n">
        <f aca="false">IF(N75&lt;&gt;0,R75/N75,0)</f>
        <v>0.0281652207190851</v>
      </c>
      <c r="V75" s="63" t="n">
        <f aca="false">S75/3600</f>
        <v>4.233097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-0.270463197969543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1009.1672</v>
      </c>
      <c r="E76" s="88" t="n">
        <v>40.7738</v>
      </c>
      <c r="F76" s="88" t="n">
        <v>47.0406</v>
      </c>
      <c r="G76" s="88" t="n">
        <v>46.3538</v>
      </c>
      <c r="H76" s="88" t="n">
        <v>46.532</v>
      </c>
      <c r="I76" s="88" t="n">
        <v>13829.533</v>
      </c>
      <c r="J76" s="88" t="n">
        <v>21.091</v>
      </c>
      <c r="K76" s="62" t="n">
        <f aca="false">IF(D76&lt;&gt;0,H76/D76,0)</f>
        <v>0.0461093067630418</v>
      </c>
      <c r="L76" s="70" t="n">
        <f aca="false">I76/3600</f>
        <v>3.84153694444444</v>
      </c>
      <c r="N76" s="87" t="n">
        <v>998.372</v>
      </c>
      <c r="O76" s="88" t="n">
        <v>40.7762</v>
      </c>
      <c r="P76" s="88" t="n">
        <v>47.0377</v>
      </c>
      <c r="Q76" s="88" t="n">
        <v>46.3216</v>
      </c>
      <c r="R76" s="88" t="n">
        <v>34.249</v>
      </c>
      <c r="S76" s="88" t="n">
        <v>13881.387</v>
      </c>
      <c r="T76" s="88" t="n">
        <v>21.06</v>
      </c>
      <c r="U76" s="62" t="n">
        <f aca="false">IF(N76&lt;&gt;0,R76/N76,0)</f>
        <v>0.034304848293021</v>
      </c>
      <c r="V76" s="70" t="n">
        <f aca="false">S76/3600</f>
        <v>3.85594083333333</v>
      </c>
      <c r="W76" s="65"/>
      <c r="X76" s="12"/>
      <c r="Y76" s="46"/>
      <c r="Z76" s="46"/>
      <c r="AA76" s="12"/>
      <c r="AB76" s="46"/>
      <c r="AC76" s="72"/>
      <c r="AD76" s="73" t="n">
        <f aca="false">IF(R76=0,0,(R76-H76)/H76)</f>
        <v>-0.263968881629846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481.3464</v>
      </c>
      <c r="E77" s="88" t="n">
        <v>38.2676</v>
      </c>
      <c r="F77" s="88" t="n">
        <v>46.0375</v>
      </c>
      <c r="G77" s="88" t="n">
        <v>44.7881</v>
      </c>
      <c r="H77" s="88" t="n">
        <v>23.228</v>
      </c>
      <c r="I77" s="88" t="n">
        <v>13100.357</v>
      </c>
      <c r="J77" s="88" t="n">
        <v>19.531</v>
      </c>
      <c r="K77" s="62" t="n">
        <f aca="false">IF(D77&lt;&gt;0,H77/D77,0)</f>
        <v>0.0482563077235022</v>
      </c>
      <c r="L77" s="70" t="n">
        <f aca="false">I77/3600</f>
        <v>3.63898805555556</v>
      </c>
      <c r="N77" s="87" t="n">
        <v>476.584</v>
      </c>
      <c r="O77" s="88" t="n">
        <v>38.2658</v>
      </c>
      <c r="P77" s="88" t="n">
        <v>46.0393</v>
      </c>
      <c r="Q77" s="88" t="n">
        <v>44.8152</v>
      </c>
      <c r="R77" s="88" t="n">
        <v>17.661</v>
      </c>
      <c r="S77" s="88" t="n">
        <v>13131.479</v>
      </c>
      <c r="T77" s="88" t="n">
        <v>19.422</v>
      </c>
      <c r="U77" s="62" t="n">
        <f aca="false">IF(N77&lt;&gt;0,R77/N77,0)</f>
        <v>0.0370574757020798</v>
      </c>
      <c r="V77" s="70" t="n">
        <f aca="false">S77/3600</f>
        <v>3.64763305555556</v>
      </c>
      <c r="W77" s="65"/>
      <c r="X77" s="12"/>
      <c r="Y77" s="46"/>
      <c r="Z77" s="46"/>
      <c r="AA77" s="12"/>
      <c r="AB77" s="46"/>
      <c r="AC77" s="72"/>
      <c r="AD77" s="73" t="n">
        <f aca="false">IF(R77=0,0,(R77-H77)/H77)</f>
        <v>-0.239667642500431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261.6</v>
      </c>
      <c r="E78" s="91" t="n">
        <v>35.4081</v>
      </c>
      <c r="F78" s="91" t="n">
        <v>45.1097</v>
      </c>
      <c r="G78" s="91" t="n">
        <v>43.4366</v>
      </c>
      <c r="H78" s="91" t="n">
        <v>11.61</v>
      </c>
      <c r="I78" s="91" t="n">
        <v>12124.247</v>
      </c>
      <c r="J78" s="91" t="n">
        <v>17.425</v>
      </c>
      <c r="K78" s="78" t="n">
        <f aca="false">IF(D78&lt;&gt;0,H78/D78,0)</f>
        <v>0.0443807339449541</v>
      </c>
      <c r="L78" s="79" t="n">
        <f aca="false">I78/3600</f>
        <v>3.36784638888889</v>
      </c>
      <c r="N78" s="90" t="n">
        <v>259.4104</v>
      </c>
      <c r="O78" s="91" t="n">
        <v>35.411</v>
      </c>
      <c r="P78" s="91" t="n">
        <v>45.1228</v>
      </c>
      <c r="Q78" s="91" t="n">
        <v>43.4143</v>
      </c>
      <c r="R78" s="91" t="n">
        <v>8.889</v>
      </c>
      <c r="S78" s="91" t="n">
        <v>12151.656</v>
      </c>
      <c r="T78" s="91" t="n">
        <v>18.236</v>
      </c>
      <c r="U78" s="78" t="n">
        <f aca="false">IF(N78&lt;&gt;0,R78/N78,0)</f>
        <v>0.0342661666610128</v>
      </c>
      <c r="V78" s="79" t="n">
        <f aca="false">S78/3600</f>
        <v>3.37546</v>
      </c>
      <c r="W78" s="65"/>
      <c r="X78" s="17"/>
      <c r="Y78" s="81"/>
      <c r="Z78" s="81"/>
      <c r="AA78" s="17"/>
      <c r="AB78" s="81"/>
      <c r="AC78" s="82"/>
      <c r="AD78" s="93" t="n">
        <f aca="false">IF(R78=0,0,(R78-H78)/H78)</f>
        <v>-0.234366925064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473.4328</v>
      </c>
      <c r="E79" s="85" t="n">
        <v>42.9665</v>
      </c>
      <c r="F79" s="85" t="n">
        <v>48.0649</v>
      </c>
      <c r="G79" s="85" t="n">
        <v>48.3006</v>
      </c>
      <c r="H79" s="85" t="n">
        <v>120.438</v>
      </c>
      <c r="I79" s="85" t="n">
        <v>15296.981</v>
      </c>
      <c r="J79" s="85" t="n">
        <v>24.117</v>
      </c>
      <c r="K79" s="62" t="n">
        <f aca="false">IF(D79&lt;&gt;0,H79/D79,0)</f>
        <v>0.0486926509586191</v>
      </c>
      <c r="L79" s="63" t="n">
        <f aca="false">I79/3600</f>
        <v>4.24916138888889</v>
      </c>
      <c r="N79" s="84" t="n">
        <v>2446.9816</v>
      </c>
      <c r="O79" s="85" t="n">
        <v>42.9648</v>
      </c>
      <c r="P79" s="85" t="n">
        <v>48.059</v>
      </c>
      <c r="Q79" s="85" t="n">
        <v>48.3011</v>
      </c>
      <c r="R79" s="85" t="n">
        <v>92.064</v>
      </c>
      <c r="S79" s="85" t="n">
        <v>15328.306</v>
      </c>
      <c r="T79" s="85" t="n">
        <v>24.679</v>
      </c>
      <c r="U79" s="62" t="n">
        <f aca="false">IF(N79&lt;&gt;0,R79/N79,0)</f>
        <v>0.0376234950029865</v>
      </c>
      <c r="V79" s="63" t="n">
        <f aca="false">S79/3600</f>
        <v>4.257862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-0.235590096149056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823.2856</v>
      </c>
      <c r="E80" s="88" t="n">
        <v>40.6376</v>
      </c>
      <c r="F80" s="88" t="n">
        <v>46.581</v>
      </c>
      <c r="G80" s="88" t="n">
        <v>46.7406</v>
      </c>
      <c r="H80" s="88" t="n">
        <v>47.102</v>
      </c>
      <c r="I80" s="88" t="n">
        <v>13296.761</v>
      </c>
      <c r="J80" s="88" t="n">
        <v>20.95</v>
      </c>
      <c r="K80" s="62" t="n">
        <f aca="false">IF(D80&lt;&gt;0,H80/D80,0)</f>
        <v>0.057212223801801</v>
      </c>
      <c r="L80" s="70" t="n">
        <f aca="false">I80/3600</f>
        <v>3.69354472222222</v>
      </c>
      <c r="N80" s="87" t="n">
        <v>812.944</v>
      </c>
      <c r="O80" s="88" t="n">
        <v>40.6396</v>
      </c>
      <c r="P80" s="88" t="n">
        <v>46.601</v>
      </c>
      <c r="Q80" s="88" t="n">
        <v>46.7408</v>
      </c>
      <c r="R80" s="88" t="n">
        <v>36.438</v>
      </c>
      <c r="S80" s="88" t="n">
        <v>13356.291</v>
      </c>
      <c r="T80" s="88" t="n">
        <v>21.403</v>
      </c>
      <c r="U80" s="62" t="n">
        <f aca="false">IF(N80&lt;&gt;0,R80/N80,0)</f>
        <v>0.0448222755810978</v>
      </c>
      <c r="V80" s="70" t="n">
        <f aca="false">S80/3600</f>
        <v>3.71008083333333</v>
      </c>
      <c r="W80" s="65"/>
      <c r="X80" s="12"/>
      <c r="Y80" s="46"/>
      <c r="Z80" s="46"/>
      <c r="AA80" s="12"/>
      <c r="AB80" s="46"/>
      <c r="AC80" s="72"/>
      <c r="AD80" s="73" t="n">
        <f aca="false">IF(R80=0,0,(R80-H80)/H80)</f>
        <v>-0.226402275911851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375.1128</v>
      </c>
      <c r="E81" s="88" t="n">
        <v>38.1658</v>
      </c>
      <c r="F81" s="88" t="n">
        <v>45.1062</v>
      </c>
      <c r="G81" s="88" t="n">
        <v>45.2443</v>
      </c>
      <c r="H81" s="88" t="n">
        <v>23.059</v>
      </c>
      <c r="I81" s="88" t="n">
        <v>13031.373</v>
      </c>
      <c r="J81" s="88" t="n">
        <v>18.985</v>
      </c>
      <c r="K81" s="62" t="n">
        <f aca="false">IF(D81&lt;&gt;0,H81/D81,0)</f>
        <v>0.0614721758361752</v>
      </c>
      <c r="L81" s="70" t="n">
        <f aca="false">I81/3600</f>
        <v>3.61982583333333</v>
      </c>
      <c r="N81" s="87" t="n">
        <v>370.7704</v>
      </c>
      <c r="O81" s="88" t="n">
        <v>38.1822</v>
      </c>
      <c r="P81" s="88" t="n">
        <v>45.1088</v>
      </c>
      <c r="Q81" s="88" t="n">
        <v>45.2598</v>
      </c>
      <c r="R81" s="88" t="n">
        <v>18.354</v>
      </c>
      <c r="S81" s="88" t="n">
        <v>13081.902</v>
      </c>
      <c r="T81" s="88" t="n">
        <v>18.954</v>
      </c>
      <c r="U81" s="62" t="n">
        <f aca="false">IF(N81&lt;&gt;0,R81/N81,0)</f>
        <v>0.0495023335196121</v>
      </c>
      <c r="V81" s="70" t="n">
        <f aca="false">S81/3600</f>
        <v>3.63386166666667</v>
      </c>
      <c r="W81" s="65"/>
      <c r="X81" s="12"/>
      <c r="Y81" s="46"/>
      <c r="Z81" s="46"/>
      <c r="AA81" s="12"/>
      <c r="AB81" s="46"/>
      <c r="AC81" s="72"/>
      <c r="AD81" s="73" t="n">
        <f aca="false">IF(R81=0,0,(R81-H81)/H81)</f>
        <v>-0.204041805802507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203.216</v>
      </c>
      <c r="E82" s="91" t="n">
        <v>35.5867</v>
      </c>
      <c r="F82" s="91" t="n">
        <v>43.8864</v>
      </c>
      <c r="G82" s="91" t="n">
        <v>43.9707</v>
      </c>
      <c r="H82" s="91" t="n">
        <v>12.025</v>
      </c>
      <c r="I82" s="91" t="n">
        <v>12064.749</v>
      </c>
      <c r="J82" s="91" t="n">
        <v>17.409</v>
      </c>
      <c r="K82" s="78" t="n">
        <f aca="false">IF(D82&lt;&gt;0,H82/D82,0)</f>
        <v>0.0591734902763562</v>
      </c>
      <c r="L82" s="79" t="n">
        <f aca="false">I82/3600</f>
        <v>3.35131916666667</v>
      </c>
      <c r="N82" s="90" t="n">
        <v>200.6328</v>
      </c>
      <c r="O82" s="91" t="n">
        <v>35.5924</v>
      </c>
      <c r="P82" s="91" t="n">
        <v>43.9216</v>
      </c>
      <c r="Q82" s="91" t="n">
        <v>44.0034</v>
      </c>
      <c r="R82" s="91" t="n">
        <v>9.447</v>
      </c>
      <c r="S82" s="91" t="n">
        <v>12075.201</v>
      </c>
      <c r="T82" s="91" t="n">
        <v>17.955</v>
      </c>
      <c r="U82" s="78" t="n">
        <f aca="false">IF(N82&lt;&gt;0,R82/N82,0)</f>
        <v>0.0470860198332476</v>
      </c>
      <c r="V82" s="79" t="n">
        <f aca="false">S82/3600</f>
        <v>3.3542225</v>
      </c>
      <c r="W82" s="65"/>
      <c r="X82" s="17"/>
      <c r="Y82" s="81"/>
      <c r="Z82" s="81"/>
      <c r="AA82" s="17"/>
      <c r="AB82" s="81"/>
      <c r="AC82" s="82"/>
      <c r="AD82" s="93" t="n">
        <f aca="false">IF(R82=0,0,(R82-H82)/H82)</f>
        <v>-0.214386694386694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6011720942515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869456084921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8019674224360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3473656192239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81272559079015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13.7569850807839</v>
      </c>
      <c r="L89" s="94" t="n">
        <f aca="false">GEOMEAN(L3:L82)</f>
        <v>2.32189391748674</v>
      </c>
      <c r="T89" s="94" t="n">
        <f aca="false">GEOMEAN(T3:T82)</f>
        <v>13.7885862904734</v>
      </c>
      <c r="V89" s="94" t="n">
        <f aca="false">GEOMEAN(V3:V82)</f>
        <v>2.31821412887043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0229710285385</v>
      </c>
      <c r="V90" s="95" t="n">
        <f aca="false">V89/L89</f>
        <v>0.998415177976653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398828333333333</v>
      </c>
      <c r="L91" s="94" t="n">
        <f aca="false">SUM(L3:L82)</f>
        <v>245.4456</v>
      </c>
      <c r="T91" s="94" t="n">
        <f aca="false">SUM(T3:T82)/3600</f>
        <v>0.4001775</v>
      </c>
      <c r="V91" s="94" t="n">
        <f aca="false">SUM(V3:V82)</f>
        <v>245.0117797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04T02:52:49Z</dcterms:modified>
  <cp:revision>0</cp:revision>
  <dc:subject/>
  <dc:title/>
</cp:coreProperties>
</file>