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90">
  <si>
    <t xml:space="preserve">All Intra HE</t>
  </si>
  <si>
    <t xml:space="preserve">All Intra LC</t>
  </si>
  <si>
    <t xml:space="preserve">Reference:</t>
  </si>
  <si>
    <t xml:space="preserve">HM 4.0 with QP adaptati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HM 4.0 with QP adaptation + CE4 Subtest 1.4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CE4 Subtest 1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772318"/>
        <c:axId val="27880872"/>
      </c:scatterChart>
      <c:valAx>
        <c:axId val="31772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872"/>
        <c:crossesAt val="0"/>
        <c:crossBetween val="midCat"/>
      </c:valAx>
      <c:valAx>
        <c:axId val="27880872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23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CE4 Subtest 1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9134129"/>
        <c:axId val="46007511"/>
      </c:scatterChart>
      <c:valAx>
        <c:axId val="89134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511"/>
        <c:crossesAt val="0"/>
        <c:crossBetween val="midCat"/>
      </c:valAx>
      <c:valAx>
        <c:axId val="46007511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1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52692325378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CE4 Subtest 1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2503905"/>
        <c:axId val="26591703"/>
      </c:scatterChart>
      <c:valAx>
        <c:axId val="42503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1703"/>
        <c:crossesAt val="0"/>
        <c:crossBetween val="midCat"/>
      </c:valAx>
      <c:valAx>
        <c:axId val="26591703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9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6834943241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CE4 Subtest 1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648906"/>
        <c:axId val="60096156"/>
      </c:scatterChart>
      <c:valAx>
        <c:axId val="63648906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156"/>
        <c:crossesAt val="0"/>
        <c:crossBetween val="midCat"/>
      </c:valAx>
      <c:valAx>
        <c:axId val="60096156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890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52456607586</cdr:x>
      <cdr:y>0.0755156823961571</cdr:y>
    </cdr:from>
    <cdr:to>
      <cdr:x>0.754982092019469</cdr:x>
      <cdr:y>0.120514269567674</cdr:y>
    </cdr:to>
    <cdr:sp>
      <cdr:nvSpPr>
        <cdr:cNvPr id="1" name="Text Box 4"/>
        <cdr:cNvSpPr/>
      </cdr:nvSpPr>
      <cdr:spPr>
        <a:xfrm>
          <a:off x="2032560" y="384840"/>
          <a:ext cx="38865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9931024969</cdr:x>
      <cdr:y>0.0677787162162162</cdr:y>
    </cdr:from>
    <cdr:to>
      <cdr:x>0.745482135466961</cdr:x>
      <cdr:y>0.111275337837838</cdr:y>
    </cdr:to>
    <cdr:sp>
      <cdr:nvSpPr>
        <cdr:cNvPr id="3" name="Text Box 1"/>
        <cdr:cNvSpPr/>
      </cdr:nvSpPr>
      <cdr:spPr>
        <a:xfrm>
          <a:off x="191808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2047638755</cdr:x>
      <cdr:y>0.0679686949164493</cdr:y>
    </cdr:from>
    <cdr:to>
      <cdr:x>0.751230054720191</cdr:x>
      <cdr:y>0.111965028555313</cdr:y>
    </cdr:to>
    <cdr:sp>
      <cdr:nvSpPr>
        <cdr:cNvPr id="5" name="Text Box 1"/>
        <cdr:cNvSpPr/>
      </cdr:nvSpPr>
      <cdr:spPr>
        <a:xfrm>
          <a:off x="1988640" y="347040"/>
          <a:ext cx="38926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79269858742</cdr:x>
      <cdr:y>0.0752309102446591</cdr:y>
    </cdr:from>
    <cdr:to>
      <cdr:x>0.759998165474225</cdr:x>
      <cdr:y>0.120002820277797</cdr:y>
    </cdr:to>
    <cdr:sp>
      <cdr:nvSpPr>
        <cdr:cNvPr id="7" name="Text Box 1"/>
        <cdr:cNvSpPr/>
      </cdr:nvSpPr>
      <cdr:spPr>
        <a:xfrm>
          <a:off x="2064240" y="384120"/>
          <a:ext cx="39013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X83</f>
        <v>#VALUE!</v>
      </c>
      <c r="D4" s="10" t="e">
        <f aca="false">'AI-HE'!Y83</f>
        <v>#VALUE!</v>
      </c>
      <c r="E4" s="10" t="e">
        <f aca="false">'AI-HE'!Z83</f>
        <v>#VALUE!</v>
      </c>
      <c r="F4" s="10" t="n">
        <f aca="false">'AI-HE'!AD83</f>
        <v>-0.0403210971557368</v>
      </c>
      <c r="G4" s="9" t="e">
        <f aca="false">'AI-LC'!X83</f>
        <v>#VALUE!</v>
      </c>
      <c r="H4" s="10" t="e">
        <f aca="false">'AI-LC'!Y83</f>
        <v>#VALUE!</v>
      </c>
      <c r="I4" s="10" t="e">
        <f aca="false">'AI-LC'!Z83</f>
        <v>#VALUE!</v>
      </c>
      <c r="J4" s="11" t="n">
        <f aca="false">'AI-LC'!AD83</f>
        <v>-0.0454837741654939</v>
      </c>
      <c r="L4" s="4" t="s">
        <v>11</v>
      </c>
      <c r="M4" s="4" t="n">
        <v>2</v>
      </c>
    </row>
    <row r="5" customFormat="false" ht="12" hidden="false" customHeight="false" outlineLevel="0" collapsed="false">
      <c r="B5" s="12" t="s">
        <v>12</v>
      </c>
      <c r="C5" s="13" t="e">
        <f aca="false">'AI-HE'!X84</f>
        <v>#VALUE!</v>
      </c>
      <c r="D5" s="14" t="e">
        <f aca="false">'AI-HE'!Y84</f>
        <v>#VALUE!</v>
      </c>
      <c r="E5" s="14" t="e">
        <f aca="false">'AI-HE'!Z84</f>
        <v>#VALUE!</v>
      </c>
      <c r="F5" s="14" t="n">
        <f aca="false">'AI-HE'!AD84</f>
        <v>-0.0752148168479313</v>
      </c>
      <c r="G5" s="13" t="e">
        <f aca="false">'AI-LC'!X84</f>
        <v>#VALUE!</v>
      </c>
      <c r="H5" s="14" t="e">
        <f aca="false">'AI-LC'!Y84</f>
        <v>#VALUE!</v>
      </c>
      <c r="I5" s="14" t="e">
        <f aca="false">'AI-LC'!Z84</f>
        <v>#VALUE!</v>
      </c>
      <c r="J5" s="15" t="n">
        <f aca="false">'AI-LC'!AD84</f>
        <v>-0.0830078418053276</v>
      </c>
      <c r="L5" s="4" t="s">
        <v>13</v>
      </c>
      <c r="M5" s="4" t="n">
        <v>12</v>
      </c>
    </row>
    <row r="6" customFormat="false" ht="12" hidden="false" customHeight="false" outlineLevel="0" collapsed="false">
      <c r="B6" s="12" t="s">
        <v>14</v>
      </c>
      <c r="C6" s="13" t="e">
        <f aca="false">'AI-HE'!X85</f>
        <v>#VALUE!</v>
      </c>
      <c r="D6" s="14" t="e">
        <f aca="false">'AI-HE'!Y85</f>
        <v>#VALUE!</v>
      </c>
      <c r="E6" s="14" t="e">
        <f aca="false">'AI-HE'!Z85</f>
        <v>#VALUE!</v>
      </c>
      <c r="F6" s="14" t="n">
        <f aca="false">'AI-HE'!AD85</f>
        <v>-0.0840663530671085</v>
      </c>
      <c r="G6" s="13" t="e">
        <f aca="false">'AI-LC'!X85</f>
        <v>#VALUE!</v>
      </c>
      <c r="H6" s="14" t="e">
        <f aca="false">'AI-LC'!Y85</f>
        <v>#VALUE!</v>
      </c>
      <c r="I6" s="14" t="e">
        <f aca="false">'AI-LC'!Z85</f>
        <v>#VALUE!</v>
      </c>
      <c r="J6" s="15" t="n">
        <f aca="false">'AI-LC'!AD85</f>
        <v>-0.0978029639488875</v>
      </c>
    </row>
    <row r="7" customFormat="false" ht="12" hidden="false" customHeight="false" outlineLevel="0" collapsed="false">
      <c r="B7" s="12" t="s">
        <v>15</v>
      </c>
      <c r="C7" s="13" t="e">
        <f aca="false">'AI-HE'!X86</f>
        <v>#VALUE!</v>
      </c>
      <c r="D7" s="14" t="e">
        <f aca="false">'AI-HE'!Y86</f>
        <v>#VALUE!</v>
      </c>
      <c r="E7" s="14" t="e">
        <f aca="false">'AI-HE'!Z86</f>
        <v>#VALUE!</v>
      </c>
      <c r="F7" s="14" t="n">
        <f aca="false">'AI-HE'!AD86</f>
        <v>-0.0687897782739782</v>
      </c>
      <c r="G7" s="13" t="e">
        <f aca="false">'AI-LC'!X86</f>
        <v>#VALUE!</v>
      </c>
      <c r="H7" s="14" t="e">
        <f aca="false">'AI-LC'!Y86</f>
        <v>#VALUE!</v>
      </c>
      <c r="I7" s="14" t="e">
        <f aca="false">'AI-LC'!Z86</f>
        <v>#VALUE!</v>
      </c>
      <c r="J7" s="15" t="n">
        <f aca="false">'AI-LC'!AD86</f>
        <v>-0.0828524740626972</v>
      </c>
    </row>
    <row r="8" customFormat="false" ht="12.75" hidden="false" customHeight="false" outlineLevel="0" collapsed="false">
      <c r="B8" s="12" t="s">
        <v>16</v>
      </c>
      <c r="C8" s="13" t="e">
        <f aca="false">'AI-HE'!X87</f>
        <v>#VALUE!</v>
      </c>
      <c r="D8" s="14" t="e">
        <f aca="false">'AI-HE'!Y87</f>
        <v>#VALUE!</v>
      </c>
      <c r="E8" s="14" t="e">
        <f aca="false">'AI-HE'!Z87</f>
        <v>#VALUE!</v>
      </c>
      <c r="F8" s="14" t="n">
        <f aca="false">'AI-HE'!AD87</f>
        <v>-0.146346955160566</v>
      </c>
      <c r="G8" s="13" t="e">
        <f aca="false">'AI-LC'!X87</f>
        <v>#VALUE!</v>
      </c>
      <c r="H8" s="14" t="e">
        <f aca="false">'AI-LC'!Y87</f>
        <v>#VALUE!</v>
      </c>
      <c r="I8" s="14" t="e">
        <f aca="false">'AI-LC'!Z87</f>
        <v>#VALUE!</v>
      </c>
      <c r="J8" s="15" t="n">
        <f aca="false">'AI-LC'!AD87</f>
        <v>-0.150854763717512</v>
      </c>
    </row>
    <row r="9" customFormat="false" ht="12" hidden="false" customHeight="false" outlineLevel="0" collapsed="false">
      <c r="B9" s="16" t="s">
        <v>17</v>
      </c>
      <c r="C9" s="9" t="e">
        <f aca="false">'AI-HE'!X88</f>
        <v>#VALUE!</v>
      </c>
      <c r="D9" s="10" t="e">
        <f aca="false">'AI-HE'!Y88</f>
        <v>#VALUE!</v>
      </c>
      <c r="E9" s="10" t="e">
        <f aca="false">'AI-HE'!Z88</f>
        <v>#VALUE!</v>
      </c>
      <c r="F9" s="10" t="n">
        <f aca="false">'AI-HE'!AD88</f>
        <v>-0.0793911931854324</v>
      </c>
      <c r="G9" s="9" t="e">
        <f aca="false">'AI-LC'!X88</f>
        <v>#VALUE!</v>
      </c>
      <c r="H9" s="10" t="e">
        <f aca="false">'AI-LC'!Y88</f>
        <v>#VALUE!</v>
      </c>
      <c r="I9" s="10" t="e">
        <f aca="false">'AI-LC'!Z88</f>
        <v>#VALUE!</v>
      </c>
      <c r="J9" s="11" t="n">
        <f aca="false">'AI-LC'!AD88</f>
        <v>-0.0886080174443744</v>
      </c>
      <c r="L9" s="4" t="s">
        <v>18</v>
      </c>
    </row>
    <row r="10" customFormat="false" ht="12.75" hidden="false" customHeight="false" outlineLevel="0" collapsed="false">
      <c r="B10" s="17"/>
      <c r="C10" s="18" t="e">
        <f aca="false">'AI-HE'!AA88</f>
        <v>#VALUE!</v>
      </c>
      <c r="D10" s="19" t="e">
        <f aca="false">'AI-HE'!AB88</f>
        <v>#VALUE!</v>
      </c>
      <c r="E10" s="19" t="e">
        <f aca="false">'AI-HE'!AC88</f>
        <v>#VALUE!</v>
      </c>
      <c r="F10" s="19"/>
      <c r="G10" s="20" t="e">
        <f aca="false">'AI-LC'!AA88</f>
        <v>#VALUE!</v>
      </c>
      <c r="H10" s="21" t="e">
        <f aca="false">'AI-LC'!AB88</f>
        <v>#VALUE!</v>
      </c>
      <c r="I10" s="21" t="e">
        <f aca="false">'AI-LC'!AC88</f>
        <v>#VALUE!</v>
      </c>
      <c r="J10" s="22"/>
      <c r="L10" s="1" t="s">
        <v>19</v>
      </c>
    </row>
    <row r="11" customFormat="false" ht="15.75" hidden="false" customHeight="false" outlineLevel="0" collapsed="false">
      <c r="B11" s="12" t="s">
        <v>20</v>
      </c>
      <c r="C11" s="23" t="n">
        <f aca="false">'AI-HE'!V90</f>
        <v>0.996593302366043</v>
      </c>
      <c r="D11" s="23"/>
      <c r="E11" s="23"/>
      <c r="F11" s="23"/>
      <c r="G11" s="24" t="n">
        <f aca="false">'AI-LC'!V90</f>
        <v>0.992116789126628</v>
      </c>
      <c r="H11" s="24"/>
      <c r="I11" s="24"/>
      <c r="J11" s="24"/>
    </row>
    <row r="12" customFormat="false" ht="16.5" hidden="false" customHeight="false" outlineLevel="0" collapsed="false">
      <c r="B12" s="17" t="s">
        <v>21</v>
      </c>
      <c r="C12" s="25" t="n">
        <f aca="false">'AI-HE'!T90</f>
        <v>0.972237474315643</v>
      </c>
      <c r="D12" s="25"/>
      <c r="E12" s="25"/>
      <c r="F12" s="25"/>
      <c r="G12" s="26" t="n">
        <f aca="false">'AI-LC'!T90</f>
        <v>1.0022480415482</v>
      </c>
      <c r="H12" s="26"/>
      <c r="I12" s="26"/>
      <c r="J12" s="26"/>
    </row>
    <row r="13" customFormat="false" ht="12.75" hidden="false" customHeight="false" outlineLevel="0" collapsed="false"/>
    <row r="14" customFormat="false" ht="15.75" hidden="false" customHeight="false" outlineLevel="0" collapsed="false">
      <c r="C14" s="3" t="s">
        <v>22</v>
      </c>
      <c r="D14" s="3"/>
      <c r="E14" s="3"/>
      <c r="F14" s="3"/>
      <c r="G14" s="27" t="s">
        <v>23</v>
      </c>
      <c r="H14" s="27"/>
      <c r="I14" s="27"/>
      <c r="J14" s="27"/>
    </row>
    <row r="15" customFormat="false" ht="12.75" hidden="false" customHeight="false" outlineLevel="0" collapsed="false">
      <c r="C15" s="5" t="s">
        <v>4</v>
      </c>
      <c r="D15" s="6" t="s">
        <v>5</v>
      </c>
      <c r="E15" s="6" t="s">
        <v>6</v>
      </c>
      <c r="F15" s="7" t="s">
        <v>7</v>
      </c>
      <c r="G15" s="6" t="s">
        <v>4</v>
      </c>
      <c r="H15" s="6" t="s">
        <v>5</v>
      </c>
      <c r="I15" s="6" t="s">
        <v>6</v>
      </c>
      <c r="J15" s="7" t="s">
        <v>7</v>
      </c>
    </row>
    <row r="16" customFormat="false" ht="12" hidden="false" customHeight="false" outlineLevel="0" collapsed="false">
      <c r="B16" s="8" t="s">
        <v>10</v>
      </c>
      <c r="C16" s="9" t="e">
        <f aca="false">'RA-HE'!X83</f>
        <v>#VALUE!</v>
      </c>
      <c r="D16" s="10" t="e">
        <f aca="false">'RA-HE'!Y83</f>
        <v>#VALUE!</v>
      </c>
      <c r="E16" s="10" t="e">
        <f aca="false">'RA-HE'!Z83</f>
        <v>#VALUE!</v>
      </c>
      <c r="F16" s="10" t="n">
        <f aca="false">'RA-HE'!AD83</f>
        <v>-0.151059226633738</v>
      </c>
      <c r="G16" s="9" t="e">
        <f aca="false">'RA-LC'!X83</f>
        <v>#VALUE!</v>
      </c>
      <c r="H16" s="10" t="e">
        <f aca="false">'RA-LC'!Y83</f>
        <v>#VALUE!</v>
      </c>
      <c r="I16" s="10" t="e">
        <f aca="false">'RA-LC'!Z83</f>
        <v>#VALUE!</v>
      </c>
      <c r="J16" s="11" t="n">
        <f aca="false">'RA-LC'!AD83</f>
        <v>-0.166930945865779</v>
      </c>
    </row>
    <row r="17" customFormat="false" ht="12" hidden="false" customHeight="false" outlineLevel="0" collapsed="false">
      <c r="B17" s="12" t="s">
        <v>12</v>
      </c>
      <c r="C17" s="13" t="e">
        <f aca="false">'RA-HE'!X84</f>
        <v>#VALUE!</v>
      </c>
      <c r="D17" s="14" t="e">
        <f aca="false">'RA-HE'!Y84</f>
        <v>#VALUE!</v>
      </c>
      <c r="E17" s="14" t="e">
        <f aca="false">'RA-HE'!Z84</f>
        <v>#VALUE!</v>
      </c>
      <c r="F17" s="14" t="n">
        <f aca="false">'RA-HE'!AD84</f>
        <v>-0.182382832172343</v>
      </c>
      <c r="G17" s="13" t="e">
        <f aca="false">'RA-LC'!X84</f>
        <v>#VALUE!</v>
      </c>
      <c r="H17" s="14" t="e">
        <f aca="false">'RA-LC'!Y84</f>
        <v>#VALUE!</v>
      </c>
      <c r="I17" s="14" t="e">
        <f aca="false">'RA-LC'!Z84</f>
        <v>#VALUE!</v>
      </c>
      <c r="J17" s="15" t="n">
        <f aca="false">'RA-LC'!AD84</f>
        <v>-0.200114890390566</v>
      </c>
    </row>
    <row r="18" customFormat="false" ht="12" hidden="false" customHeight="false" outlineLevel="0" collapsed="false">
      <c r="B18" s="12" t="s">
        <v>14</v>
      </c>
      <c r="C18" s="13" t="e">
        <f aca="false">'RA-HE'!X85</f>
        <v>#VALUE!</v>
      </c>
      <c r="D18" s="14" t="e">
        <f aca="false">'RA-HE'!Y85</f>
        <v>#VALUE!</v>
      </c>
      <c r="E18" s="14" t="e">
        <f aca="false">'RA-HE'!Z85</f>
        <v>#VALUE!</v>
      </c>
      <c r="F18" s="14" t="n">
        <f aca="false">'RA-HE'!AD85</f>
        <v>-0.208520774852526</v>
      </c>
      <c r="G18" s="13" t="e">
        <f aca="false">'RA-LC'!X85</f>
        <v>#VALUE!</v>
      </c>
      <c r="H18" s="14" t="e">
        <f aca="false">'RA-LC'!Y85</f>
        <v>#VALUE!</v>
      </c>
      <c r="I18" s="14" t="e">
        <f aca="false">'RA-LC'!Z85</f>
        <v>#VALUE!</v>
      </c>
      <c r="J18" s="15" t="n">
        <f aca="false">'RA-LC'!AD85</f>
        <v>-0.244652625336759</v>
      </c>
    </row>
    <row r="19" customFormat="false" ht="12" hidden="false" customHeight="false" outlineLevel="0" collapsed="false">
      <c r="B19" s="12" t="s">
        <v>15</v>
      </c>
      <c r="C19" s="13" t="e">
        <f aca="false">'RA-HE'!X86</f>
        <v>#VALUE!</v>
      </c>
      <c r="D19" s="14" t="e">
        <f aca="false">'RA-HE'!Y86</f>
        <v>#VALUE!</v>
      </c>
      <c r="E19" s="14" t="e">
        <f aca="false">'RA-HE'!Z86</f>
        <v>#VALUE!</v>
      </c>
      <c r="F19" s="14" t="n">
        <f aca="false">'RA-HE'!AD86</f>
        <v>-0.239580872092863</v>
      </c>
      <c r="G19" s="13" t="e">
        <f aca="false">'RA-LC'!X86</f>
        <v>#VALUE!</v>
      </c>
      <c r="H19" s="14" t="e">
        <f aca="false">'RA-LC'!Y86</f>
        <v>#VALUE!</v>
      </c>
      <c r="I19" s="14" t="e">
        <f aca="false">'RA-LC'!Z86</f>
        <v>#VALUE!</v>
      </c>
      <c r="J19" s="15" t="n">
        <f aca="false">'RA-LC'!AD86</f>
        <v>-0.278886123312456</v>
      </c>
    </row>
    <row r="20" customFormat="false" ht="12.75" hidden="false" customHeight="false" outlineLevel="0" collapsed="false">
      <c r="B20" s="17" t="s">
        <v>16</v>
      </c>
      <c r="C20" s="28"/>
      <c r="D20" s="29"/>
      <c r="E20" s="29"/>
      <c r="F20" s="30"/>
      <c r="G20" s="28"/>
      <c r="H20" s="29"/>
      <c r="I20" s="29"/>
      <c r="J20" s="31"/>
    </row>
    <row r="21" customFormat="false" ht="12" hidden="false" customHeight="false" outlineLevel="0" collapsed="false">
      <c r="B21" s="32" t="s">
        <v>17</v>
      </c>
      <c r="C21" s="13" t="e">
        <f aca="false">'RA-HE'!X88</f>
        <v>#VALUE!</v>
      </c>
      <c r="D21" s="14" t="e">
        <f aca="false">'RA-HE'!Y88</f>
        <v>#VALUE!</v>
      </c>
      <c r="E21" s="14" t="e">
        <f aca="false">'RA-HE'!Z88</f>
        <v>#VALUE!</v>
      </c>
      <c r="F21" s="14" t="n">
        <f aca="false">'RA-HE'!AD88</f>
        <v>-0.194621038539896</v>
      </c>
      <c r="G21" s="13" t="e">
        <f aca="false">'RA-LC'!X88</f>
        <v>#VALUE!</v>
      </c>
      <c r="H21" s="14" t="e">
        <f aca="false">'RA-LC'!Y88</f>
        <v>#VALUE!</v>
      </c>
      <c r="I21" s="14" t="e">
        <f aca="false">'RA-LC'!Z88</f>
        <v>#VALUE!</v>
      </c>
      <c r="J21" s="15" t="n">
        <f aca="false">'RA-LC'!AD88</f>
        <v>-0.221320778236047</v>
      </c>
    </row>
    <row r="22" customFormat="false" ht="12.75" hidden="false" customHeight="false" outlineLevel="0" collapsed="false">
      <c r="B22" s="17"/>
      <c r="C22" s="18" t="e">
        <f aca="false">'RA-HE'!AA88</f>
        <v>#VALUE!</v>
      </c>
      <c r="D22" s="19" t="e">
        <f aca="false">'RA-HE'!AB88</f>
        <v>#VALUE!</v>
      </c>
      <c r="E22" s="19" t="e">
        <f aca="false">'RA-HE'!AC88</f>
        <v>#VALUE!</v>
      </c>
      <c r="F22" s="19"/>
      <c r="G22" s="20" t="e">
        <f aca="false">'RA-LC'!AA88</f>
        <v>#VALUE!</v>
      </c>
      <c r="H22" s="21" t="e">
        <f aca="false">'RA-LC'!AB88</f>
        <v>#VALUE!</v>
      </c>
      <c r="I22" s="21" t="e">
        <f aca="false">'RA-LC'!AC88</f>
        <v>#VALUE!</v>
      </c>
      <c r="J22" s="22"/>
    </row>
    <row r="23" customFormat="false" ht="15.75" hidden="false" customHeight="false" outlineLevel="0" collapsed="false">
      <c r="B23" s="8" t="s">
        <v>20</v>
      </c>
      <c r="C23" s="33" t="n">
        <f aca="false">'RA-HE'!V90</f>
        <v>0.996917129777046</v>
      </c>
      <c r="D23" s="33"/>
      <c r="E23" s="33"/>
      <c r="F23" s="33"/>
      <c r="G23" s="34" t="n">
        <f aca="false">'RA-LC'!V90</f>
        <v>1.00339660349109</v>
      </c>
      <c r="H23" s="34"/>
      <c r="I23" s="34"/>
      <c r="J23" s="34"/>
    </row>
    <row r="24" customFormat="false" ht="16.5" hidden="false" customHeight="false" outlineLevel="0" collapsed="false">
      <c r="B24" s="17" t="s">
        <v>21</v>
      </c>
      <c r="C24" s="26" t="n">
        <f aca="false">'RA-HE'!T90</f>
        <v>1.00781624323443</v>
      </c>
      <c r="D24" s="26"/>
      <c r="E24" s="26"/>
      <c r="F24" s="26"/>
      <c r="G24" s="35" t="n">
        <f aca="false">'RA-LC'!T90</f>
        <v>1.00637749458835</v>
      </c>
      <c r="H24" s="35"/>
      <c r="I24" s="35"/>
      <c r="J24" s="35"/>
    </row>
    <row r="25" customFormat="false" ht="12.75" hidden="false" customHeight="false" outlineLevel="0" collapsed="false"/>
    <row r="26" customFormat="false" ht="15.75" hidden="false" customHeight="false" outlineLevel="0" collapsed="false">
      <c r="C26" s="3" t="s">
        <v>24</v>
      </c>
      <c r="D26" s="3"/>
      <c r="E26" s="3"/>
      <c r="F26" s="3"/>
      <c r="G26" s="3" t="s">
        <v>25</v>
      </c>
      <c r="H26" s="3"/>
      <c r="I26" s="3"/>
      <c r="J26" s="3"/>
    </row>
    <row r="27" customFormat="false" ht="12.75" hidden="false" customHeight="false" outlineLevel="0" collapsed="false">
      <c r="C27" s="5" t="s">
        <v>4</v>
      </c>
      <c r="D27" s="6" t="s">
        <v>5</v>
      </c>
      <c r="E27" s="6" t="s">
        <v>6</v>
      </c>
      <c r="F27" s="6" t="s">
        <v>7</v>
      </c>
      <c r="G27" s="5" t="s">
        <v>4</v>
      </c>
      <c r="H27" s="6" t="s">
        <v>5</v>
      </c>
      <c r="I27" s="6" t="s">
        <v>6</v>
      </c>
      <c r="J27" s="7" t="s">
        <v>7</v>
      </c>
    </row>
    <row r="28" customFormat="false" ht="12" hidden="false" customHeight="false" outlineLevel="0" collapsed="false">
      <c r="B28" s="8" t="s">
        <v>10</v>
      </c>
      <c r="C28" s="36"/>
      <c r="D28" s="37"/>
      <c r="E28" s="37"/>
      <c r="F28" s="37"/>
      <c r="G28" s="36"/>
      <c r="H28" s="37"/>
      <c r="I28" s="37"/>
      <c r="J28" s="38"/>
    </row>
    <row r="29" customFormat="false" ht="12" hidden="false" customHeight="false" outlineLevel="0" collapsed="false">
      <c r="B29" s="12" t="s">
        <v>12</v>
      </c>
      <c r="C29" s="13" t="e">
        <f aca="false">'LB-HE'!X84</f>
        <v>#VALUE!</v>
      </c>
      <c r="D29" s="14" t="e">
        <f aca="false">'LB-HE'!Y84</f>
        <v>#VALUE!</v>
      </c>
      <c r="E29" s="14" t="e">
        <f aca="false">'LB-HE'!Z84</f>
        <v>#VALUE!</v>
      </c>
      <c r="F29" s="14" t="n">
        <f aca="false">'LB-HE'!AD84</f>
        <v>-0.217245277976517</v>
      </c>
      <c r="G29" s="13" t="e">
        <f aca="false">'LB-LC'!X84</f>
        <v>#VALUE!</v>
      </c>
      <c r="H29" s="14" t="e">
        <f aca="false">'LB-LC'!Y84</f>
        <v>#VALUE!</v>
      </c>
      <c r="I29" s="14" t="e">
        <f aca="false">'LB-LC'!Z84</f>
        <v>#VALUE!</v>
      </c>
      <c r="J29" s="15" t="n">
        <f aca="false">'LB-LC'!AD84</f>
        <v>-0.240266276046068</v>
      </c>
    </row>
    <row r="30" customFormat="false" ht="12" hidden="false" customHeight="false" outlineLevel="0" collapsed="false">
      <c r="B30" s="12" t="s">
        <v>14</v>
      </c>
      <c r="C30" s="13" t="e">
        <f aca="false">'LB-HE'!X85</f>
        <v>#VALUE!</v>
      </c>
      <c r="D30" s="14" t="e">
        <f aca="false">'LB-HE'!Y85</f>
        <v>#VALUE!</v>
      </c>
      <c r="E30" s="14" t="e">
        <f aca="false">'LB-HE'!Z85</f>
        <v>#VALUE!</v>
      </c>
      <c r="F30" s="14" t="n">
        <f aca="false">'LB-HE'!AD85</f>
        <v>-0.234640983991073</v>
      </c>
      <c r="G30" s="13" t="e">
        <f aca="false">'LB-LC'!X85</f>
        <v>#VALUE!</v>
      </c>
      <c r="H30" s="14" t="e">
        <f aca="false">'LB-LC'!Y85</f>
        <v>#VALUE!</v>
      </c>
      <c r="I30" s="14" t="e">
        <f aca="false">'LB-LC'!Z85</f>
        <v>#VALUE!</v>
      </c>
      <c r="J30" s="15" t="n">
        <f aca="false">'LB-LC'!AD85</f>
        <v>-0.272616156066341</v>
      </c>
    </row>
    <row r="31" customFormat="false" ht="12" hidden="false" customHeight="false" outlineLevel="0" collapsed="false">
      <c r="B31" s="12" t="s">
        <v>15</v>
      </c>
      <c r="C31" s="13" t="e">
        <f aca="false">'LB-HE'!X86</f>
        <v>#VALUE!</v>
      </c>
      <c r="D31" s="14" t="e">
        <f aca="false">'LB-HE'!Y86</f>
        <v>#VALUE!</v>
      </c>
      <c r="E31" s="14" t="e">
        <f aca="false">'LB-HE'!Z86</f>
        <v>#VALUE!</v>
      </c>
      <c r="F31" s="14" t="n">
        <f aca="false">'LB-HE'!AD86</f>
        <v>-0.289021609589919</v>
      </c>
      <c r="G31" s="13" t="e">
        <f aca="false">'LB-LC'!X86</f>
        <v>#VALUE!</v>
      </c>
      <c r="H31" s="14" t="e">
        <f aca="false">'LB-LC'!Y86</f>
        <v>#VALUE!</v>
      </c>
      <c r="I31" s="14" t="e">
        <f aca="false">'LB-LC'!Z86</f>
        <v>#VALUE!</v>
      </c>
      <c r="J31" s="15" t="n">
        <f aca="false">'LB-LC'!AD86</f>
        <v>-0.332559855510941</v>
      </c>
    </row>
    <row r="32" customFormat="false" ht="12.75" hidden="false" customHeight="false" outlineLevel="0" collapsed="false">
      <c r="B32" s="17" t="s">
        <v>16</v>
      </c>
      <c r="C32" s="39" t="e">
        <f aca="false">'LB-HE'!X87</f>
        <v>#VALUE!</v>
      </c>
      <c r="D32" s="30" t="e">
        <f aca="false">'LB-HE'!Y87</f>
        <v>#VALUE!</v>
      </c>
      <c r="E32" s="30" t="e">
        <f aca="false">'LB-HE'!Z87</f>
        <v>#VALUE!</v>
      </c>
      <c r="F32" s="30" t="n">
        <f aca="false">'LB-HE'!AD87</f>
        <v>-0.276806935977553</v>
      </c>
      <c r="G32" s="39" t="e">
        <f aca="false">'LB-LC'!X87</f>
        <v>#VALUE!</v>
      </c>
      <c r="H32" s="30" t="e">
        <f aca="false">'LB-LC'!Y87</f>
        <v>#VALUE!</v>
      </c>
      <c r="I32" s="30" t="e">
        <f aca="false">'LB-LC'!Z87</f>
        <v>#VALUE!</v>
      </c>
      <c r="J32" s="40" t="n">
        <f aca="false">'LB-LC'!AD87</f>
        <v>-0.313839408434297</v>
      </c>
    </row>
    <row r="33" customFormat="false" ht="12" hidden="false" customHeight="false" outlineLevel="0" collapsed="false">
      <c r="B33" s="32" t="s">
        <v>17</v>
      </c>
      <c r="C33" s="13" t="e">
        <f aca="false">'LB-HE'!X88</f>
        <v>#VALUE!</v>
      </c>
      <c r="D33" s="14" t="e">
        <f aca="false">'LB-HE'!Y88</f>
        <v>#VALUE!</v>
      </c>
      <c r="E33" s="14" t="e">
        <f aca="false">'LB-HE'!Z88</f>
        <v>#VALUE!</v>
      </c>
      <c r="F33" s="15" t="n">
        <f aca="false">'LB-HE'!AD88</f>
        <v>-0.250706098258701</v>
      </c>
      <c r="G33" s="13" t="e">
        <f aca="false">'LB-LC'!X88</f>
        <v>#VALUE!</v>
      </c>
      <c r="H33" s="14" t="e">
        <f aca="false">'LB-LC'!Y88</f>
        <v>#VALUE!</v>
      </c>
      <c r="I33" s="14" t="e">
        <f aca="false">'LB-LC'!Z88</f>
        <v>#VALUE!</v>
      </c>
      <c r="J33" s="15" t="n">
        <f aca="false">'LB-LC'!AD88</f>
        <v>-0.285222103240148</v>
      </c>
    </row>
    <row r="34" customFormat="false" ht="12.75" hidden="false" customHeight="false" outlineLevel="0" collapsed="false">
      <c r="B34" s="17"/>
      <c r="C34" s="20" t="e">
        <f aca="false">'LB-HE'!AA88</f>
        <v>#VALUE!</v>
      </c>
      <c r="D34" s="21" t="e">
        <f aca="false">'LB-HE'!AB88</f>
        <v>#VALUE!</v>
      </c>
      <c r="E34" s="21" t="e">
        <f aca="false">'LB-HE'!AC88</f>
        <v>#VALUE!</v>
      </c>
      <c r="F34" s="22"/>
      <c r="G34" s="20" t="e">
        <f aca="false">'LB-LC'!AA88</f>
        <v>#VALUE!</v>
      </c>
      <c r="H34" s="21" t="e">
        <f aca="false">'LB-LC'!AB88</f>
        <v>#VALUE!</v>
      </c>
      <c r="I34" s="21" t="e">
        <f aca="false">'LB-LC'!AC88</f>
        <v>#VALUE!</v>
      </c>
      <c r="J34" s="22"/>
    </row>
    <row r="35" customFormat="false" ht="15.75" hidden="false" customHeight="false" outlineLevel="0" collapsed="false">
      <c r="B35" s="8" t="s">
        <v>20</v>
      </c>
      <c r="C35" s="41" t="n">
        <f aca="false">'LB-HE'!V90</f>
        <v>1.00033015112145</v>
      </c>
      <c r="D35" s="41"/>
      <c r="E35" s="41"/>
      <c r="F35" s="41"/>
      <c r="G35" s="33" t="n">
        <f aca="false">'LB-LC'!V90</f>
        <v>1.00235309068764</v>
      </c>
      <c r="H35" s="33"/>
      <c r="I35" s="33"/>
      <c r="J35" s="33"/>
    </row>
    <row r="36" customFormat="false" ht="16.5" hidden="false" customHeight="false" outlineLevel="0" collapsed="false">
      <c r="B36" s="17" t="s">
        <v>21</v>
      </c>
      <c r="C36" s="25" t="n">
        <f aca="false">'LB-HE'!T90</f>
        <v>1.00811215146399</v>
      </c>
      <c r="D36" s="25"/>
      <c r="E36" s="25"/>
      <c r="F36" s="25"/>
      <c r="G36" s="26" t="n">
        <f aca="false">'LB-LC'!T90</f>
        <v>0.998938415005282</v>
      </c>
      <c r="H36" s="26"/>
      <c r="I36" s="26"/>
      <c r="J36" s="26"/>
    </row>
  </sheetData>
  <mergeCells count="18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</mergeCells>
  <conditionalFormatting sqref="C4:J9 C16:J21 C28:J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" activeCellId="0" sqref="AE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3" t="s">
        <v>29</v>
      </c>
      <c r="B2" s="43" t="s">
        <v>30</v>
      </c>
      <c r="AD2" s="44" t="s">
        <v>31</v>
      </c>
      <c r="AE2" s="45" t="s">
        <v>32</v>
      </c>
      <c r="AF2" s="45" t="s">
        <v>33</v>
      </c>
      <c r="AG2" s="45" t="s">
        <v>34</v>
      </c>
      <c r="AI2" s="44" t="s">
        <v>31</v>
      </c>
      <c r="AJ2" s="45" t="s">
        <v>32</v>
      </c>
      <c r="AK2" s="45" t="s">
        <v>33</v>
      </c>
      <c r="AL2" s="45" t="s">
        <v>34</v>
      </c>
    </row>
    <row r="3" customFormat="false" ht="15.75" hidden="false" customHeight="false" outlineLevel="0" collapsed="false">
      <c r="Z3" s="0" t="s">
        <v>35</v>
      </c>
      <c r="AA3" s="46" t="s">
        <v>36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4))</f>
        <v>#REF!</v>
      </c>
      <c r="AJ3" s="0" t="e">
        <f aca="true">INDIRECT("'"&amp;$A$2&amp;"'!"&amp;ADDRESS($AC3,15))</f>
        <v>#REF!</v>
      </c>
      <c r="AK3" s="0" t="e">
        <f aca="true">INDIRECT("'"&amp;$A$2&amp;"'!"&amp;ADDRESS($AC3,16))</f>
        <v>#REF!</v>
      </c>
      <c r="AL3" s="0" t="e">
        <f aca="true">INDIRECT("'"&amp;$A$2&amp;"'!"&amp;ADDRESS($AC3,17))</f>
        <v>#REF!</v>
      </c>
    </row>
    <row r="4" customFormat="false" ht="15.75" hidden="false" customHeight="false" outlineLevel="0" collapsed="false">
      <c r="Z4" s="0" t="s">
        <v>37</v>
      </c>
      <c r="AA4" s="46" t="s">
        <v>38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4))</f>
        <v>#REF!</v>
      </c>
      <c r="AJ4" s="0" t="e">
        <f aca="true">INDIRECT("'"&amp;$A$2&amp;"'!"&amp;ADDRESS($AC4,15))</f>
        <v>#REF!</v>
      </c>
      <c r="AK4" s="0" t="e">
        <f aca="true">INDIRECT("'"&amp;$A$2&amp;"'!"&amp;ADDRESS($AC4,16))</f>
        <v>#REF!</v>
      </c>
      <c r="AL4" s="0" t="e">
        <f aca="true">INDIRECT("'"&amp;$A$2&amp;"'!"&amp;ADDRESS($AC4,17))</f>
        <v>#REF!</v>
      </c>
    </row>
    <row r="5" customFormat="false" ht="15.75" hidden="false" customHeight="false" outlineLevel="0" collapsed="false">
      <c r="Z5" s="0" t="s">
        <v>29</v>
      </c>
      <c r="AA5" s="46" t="s">
        <v>39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4))</f>
        <v>#REF!</v>
      </c>
      <c r="AJ5" s="0" t="e">
        <f aca="true">INDIRECT("'"&amp;$A$2&amp;"'!"&amp;ADDRESS($AC5,15))</f>
        <v>#REF!</v>
      </c>
      <c r="AK5" s="0" t="e">
        <f aca="true">INDIRECT("'"&amp;$A$2&amp;"'!"&amp;ADDRESS($AC5,16))</f>
        <v>#REF!</v>
      </c>
      <c r="AL5" s="0" t="e">
        <f aca="true">INDIRECT("'"&amp;$A$2&amp;"'!"&amp;ADDRESS($AC5,17))</f>
        <v>#REF!</v>
      </c>
    </row>
    <row r="6" customFormat="false" ht="15.75" hidden="false" customHeight="false" outlineLevel="0" collapsed="false">
      <c r="Z6" s="0" t="s">
        <v>40</v>
      </c>
      <c r="AA6" s="46" t="s">
        <v>41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4))</f>
        <v>#REF!</v>
      </c>
      <c r="AJ6" s="0" t="e">
        <f aca="true">INDIRECT("'"&amp;$A$2&amp;"'!"&amp;ADDRESS($AC6,15))</f>
        <v>#REF!</v>
      </c>
      <c r="AK6" s="0" t="e">
        <f aca="true">INDIRECT("'"&amp;$A$2&amp;"'!"&amp;ADDRESS($AC6,16))</f>
        <v>#REF!</v>
      </c>
      <c r="AL6" s="0" t="e">
        <f aca="true">INDIRECT("'"&amp;$A$2&amp;"'!"&amp;ADDRESS($AC6,17))</f>
        <v>#REF!</v>
      </c>
    </row>
    <row r="7" customFormat="false" ht="15.75" hidden="false" customHeight="false" outlineLevel="0" collapsed="false">
      <c r="Z7" s="0" t="s">
        <v>42</v>
      </c>
      <c r="AA7" s="46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46" t="s">
        <v>45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6</v>
      </c>
      <c r="AA9" s="46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46" t="s">
        <v>49</v>
      </c>
      <c r="AB10" s="0" t="n">
        <v>35</v>
      </c>
    </row>
    <row r="11" customFormat="false" ht="15.75" hidden="false" customHeight="false" outlineLevel="0" collapsed="false">
      <c r="AA11" s="46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6" t="s">
        <v>55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6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30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7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8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59</v>
      </c>
      <c r="AB17" s="0" t="n">
        <v>7</v>
      </c>
    </row>
    <row r="18" customFormat="false" ht="15.75" hidden="false" customHeight="false" outlineLevel="0" collapsed="false">
      <c r="AA18" s="46" t="s">
        <v>60</v>
      </c>
      <c r="AB18" s="0" t="n">
        <v>51</v>
      </c>
    </row>
    <row r="19" customFormat="false" ht="15.75" hidden="false" customHeight="false" outlineLevel="0" collapsed="false">
      <c r="AA19" s="46" t="s">
        <v>61</v>
      </c>
      <c r="AB19" s="0" t="n">
        <v>67</v>
      </c>
    </row>
    <row r="20" customFormat="false" ht="15.75" hidden="false" customHeight="false" outlineLevel="0" collapsed="false">
      <c r="AA20" s="46" t="s">
        <v>62</v>
      </c>
      <c r="AB20" s="0" t="n">
        <v>91</v>
      </c>
    </row>
    <row r="21" customFormat="false" ht="15.75" hidden="false" customHeight="false" outlineLevel="0" collapsed="false">
      <c r="AA21" s="46" t="s">
        <v>63</v>
      </c>
      <c r="AB21" s="0" t="n">
        <v>95</v>
      </c>
    </row>
    <row r="22" customFormat="false" ht="15.75" hidden="false" customHeight="false" outlineLevel="0" collapsed="false">
      <c r="AA22" s="46" t="s">
        <v>64</v>
      </c>
      <c r="AB22" s="0" t="n">
        <v>15</v>
      </c>
    </row>
    <row r="23" customFormat="false" ht="15.75" hidden="false" customHeight="false" outlineLevel="0" collapsed="false">
      <c r="AA23" s="46" t="s">
        <v>65</v>
      </c>
      <c r="AB23" s="0" t="n">
        <v>3</v>
      </c>
    </row>
    <row r="24" customFormat="false" ht="15.75" hidden="false" customHeight="false" outlineLevel="0" collapsed="false">
      <c r="AA24" s="46" t="s">
        <v>66</v>
      </c>
      <c r="AB24" s="0" t="n">
        <v>71</v>
      </c>
    </row>
    <row r="25" customFormat="false" ht="15.75" hidden="false" customHeight="false" outlineLevel="0" collapsed="false">
      <c r="AA25" s="46" t="s">
        <v>67</v>
      </c>
      <c r="AB25" s="0" t="n">
        <v>75</v>
      </c>
    </row>
    <row r="26" customFormat="false" ht="15.75" hidden="false" customHeight="false" outlineLevel="0" collapsed="false">
      <c r="AA26" s="46" t="s">
        <v>68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15899.4928</v>
      </c>
      <c r="E3" s="59" t="n">
        <v>43.6559</v>
      </c>
      <c r="F3" s="59" t="n">
        <v>43.0484</v>
      </c>
      <c r="G3" s="59" t="n">
        <v>44.9416</v>
      </c>
      <c r="H3" s="59" t="n">
        <v>1141.108</v>
      </c>
      <c r="I3" s="59" t="n">
        <v>5266.148</v>
      </c>
      <c r="J3" s="59" t="n">
        <v>85.394</v>
      </c>
      <c r="K3" s="60" t="n">
        <f aca="false">IF(D3&lt;&gt;0,H3/D3,0)</f>
        <v>0.0098456686257388</v>
      </c>
      <c r="L3" s="61" t="n">
        <f aca="false">I3/3600</f>
        <v>1.46281888888889</v>
      </c>
      <c r="N3" s="62" t="n">
        <v>115856.7872</v>
      </c>
      <c r="O3" s="63" t="n">
        <v>43.6559</v>
      </c>
      <c r="P3" s="63" t="n">
        <v>43.0482</v>
      </c>
      <c r="Q3" s="63" t="n">
        <v>44.9388</v>
      </c>
      <c r="R3" s="63" t="n">
        <v>1110.072</v>
      </c>
      <c r="S3" s="63" t="n">
        <v>5239.737</v>
      </c>
      <c r="T3" s="63" t="n">
        <v>85.69</v>
      </c>
      <c r="U3" s="60" t="n">
        <f aca="false">IF(N3&lt;&gt;0,R3/N3,0)</f>
        <v>0.00958141535621661</v>
      </c>
      <c r="V3" s="64" t="n">
        <f aca="false">S3/3600</f>
        <v>1.4554825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6" t="n">
        <f aca="false">IF(R3=0,0,(R3-H3)/H3)</f>
        <v>-0.0271981267329649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65343.2</v>
      </c>
      <c r="E4" s="59" t="n">
        <v>40.4867</v>
      </c>
      <c r="F4" s="59" t="n">
        <v>40.4325</v>
      </c>
      <c r="G4" s="59" t="n">
        <v>42.3234</v>
      </c>
      <c r="H4" s="59" t="n">
        <v>1083.893</v>
      </c>
      <c r="I4" s="59" t="n">
        <v>4947.236</v>
      </c>
      <c r="J4" s="59" t="n">
        <v>78.686</v>
      </c>
      <c r="K4" s="60" t="n">
        <f aca="false">IF(D4&lt;&gt;0,H4/D4,0)</f>
        <v>0.0165876938992887</v>
      </c>
      <c r="L4" s="67" t="n">
        <f aca="false">I4/3600</f>
        <v>1.37423222222222</v>
      </c>
      <c r="N4" s="68" t="n">
        <v>65311.1744</v>
      </c>
      <c r="O4" s="69" t="n">
        <v>40.4867</v>
      </c>
      <c r="P4" s="69" t="n">
        <v>40.4315</v>
      </c>
      <c r="Q4" s="69" t="n">
        <v>42.3259</v>
      </c>
      <c r="R4" s="69" t="n">
        <v>1049.891</v>
      </c>
      <c r="S4" s="69" t="n">
        <v>4723.407</v>
      </c>
      <c r="T4" s="69" t="n">
        <v>76.268</v>
      </c>
      <c r="U4" s="60" t="n">
        <f aca="false">IF(N4&lt;&gt;0,R4/N4,0)</f>
        <v>0.0160752123912198</v>
      </c>
      <c r="V4" s="70" t="n">
        <f aca="false">S4/3600</f>
        <v>1.3120575</v>
      </c>
      <c r="W4" s="65"/>
      <c r="X4" s="12"/>
      <c r="Y4" s="46"/>
      <c r="Z4" s="71"/>
      <c r="AA4" s="12"/>
      <c r="AB4" s="46"/>
      <c r="AC4" s="46"/>
      <c r="AD4" s="72" t="n">
        <f aca="false">IF(R4=0,0,(R4-H4)/H4)</f>
        <v>-0.0313702551820152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7222.8096</v>
      </c>
      <c r="E5" s="59" t="n">
        <v>37.3837</v>
      </c>
      <c r="F5" s="59" t="n">
        <v>38.6607</v>
      </c>
      <c r="G5" s="59" t="n">
        <v>40.4871</v>
      </c>
      <c r="H5" s="59" t="n">
        <v>992.285</v>
      </c>
      <c r="I5" s="59" t="n">
        <v>4354.903</v>
      </c>
      <c r="J5" s="59" t="n">
        <v>69.997</v>
      </c>
      <c r="K5" s="60" t="n">
        <f aca="false">IF(D5&lt;&gt;0,H5/D5,0)</f>
        <v>0.0266579823141561</v>
      </c>
      <c r="L5" s="67" t="n">
        <f aca="false">I5/3600</f>
        <v>1.20969527777778</v>
      </c>
      <c r="N5" s="68" t="n">
        <v>37189.8144</v>
      </c>
      <c r="O5" s="69" t="n">
        <v>37.3842</v>
      </c>
      <c r="P5" s="69" t="n">
        <v>38.6607</v>
      </c>
      <c r="Q5" s="69" t="n">
        <v>40.4889</v>
      </c>
      <c r="R5" s="69" t="n">
        <v>959.884</v>
      </c>
      <c r="S5" s="69" t="n">
        <v>4504.149</v>
      </c>
      <c r="T5" s="69" t="n">
        <v>72.836</v>
      </c>
      <c r="U5" s="60" t="n">
        <f aca="false">IF(N5&lt;&gt;0,R5/N5,0)</f>
        <v>0.0258104003874781</v>
      </c>
      <c r="V5" s="70" t="n">
        <f aca="false">S5/3600</f>
        <v>1.2511525</v>
      </c>
      <c r="W5" s="65"/>
      <c r="X5" s="12"/>
      <c r="Y5" s="46"/>
      <c r="Z5" s="71"/>
      <c r="AA5" s="12"/>
      <c r="AB5" s="46"/>
      <c r="AC5" s="46"/>
      <c r="AD5" s="72" t="n">
        <f aca="false">IF(R5=0,0,(R5-H5)/H5)</f>
        <v>-0.0326529172566349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21012.4816</v>
      </c>
      <c r="E6" s="74" t="n">
        <v>34.2652</v>
      </c>
      <c r="F6" s="74" t="n">
        <v>37.4886</v>
      </c>
      <c r="G6" s="74" t="n">
        <v>39.3278</v>
      </c>
      <c r="H6" s="74" t="n">
        <v>859.38</v>
      </c>
      <c r="I6" s="74" t="n">
        <v>4207.42</v>
      </c>
      <c r="J6" s="74" t="n">
        <v>64.272</v>
      </c>
      <c r="K6" s="75" t="n">
        <f aca="false">IF(D6&lt;&gt;0,H6/D6,0)</f>
        <v>0.0408985486036071</v>
      </c>
      <c r="L6" s="76" t="n">
        <f aca="false">I6/3600</f>
        <v>1.16872777777778</v>
      </c>
      <c r="N6" s="77" t="n">
        <v>20989.232</v>
      </c>
      <c r="O6" s="78" t="n">
        <v>34.2658</v>
      </c>
      <c r="P6" s="78" t="n">
        <v>37.487</v>
      </c>
      <c r="Q6" s="78" t="n">
        <v>39.3266</v>
      </c>
      <c r="R6" s="78" t="n">
        <v>831.359</v>
      </c>
      <c r="S6" s="78" t="n">
        <v>4035.352</v>
      </c>
      <c r="T6" s="78" t="n">
        <v>63.882</v>
      </c>
      <c r="U6" s="75" t="n">
        <f aca="false">IF(N6&lt;&gt;0,R6/N6,0)</f>
        <v>0.0396088337105426</v>
      </c>
      <c r="V6" s="79" t="n">
        <f aca="false">S6/3600</f>
        <v>1.12093111111111</v>
      </c>
      <c r="W6" s="65"/>
      <c r="X6" s="17"/>
      <c r="Y6" s="80"/>
      <c r="Z6" s="81"/>
      <c r="AA6" s="17"/>
      <c r="AB6" s="80"/>
      <c r="AC6" s="80"/>
      <c r="AD6" s="72" t="n">
        <f aca="false">IF(R6=0,0,(R6-H6)/H6)</f>
        <v>-0.0326060648374409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82" t="n">
        <v>116802.4208</v>
      </c>
      <c r="E7" s="82" t="n">
        <v>43.3214</v>
      </c>
      <c r="F7" s="82" t="n">
        <v>45.8263</v>
      </c>
      <c r="G7" s="82" t="n">
        <v>45.3353</v>
      </c>
      <c r="H7" s="82" t="n">
        <v>1382.213</v>
      </c>
      <c r="I7" s="59" t="n">
        <v>5109.788</v>
      </c>
      <c r="J7" s="59" t="n">
        <v>81.556</v>
      </c>
      <c r="K7" s="60" t="n">
        <f aca="false">IF(D7&lt;&gt;0,H7/D7,0)</f>
        <v>0.0118337701439147</v>
      </c>
      <c r="L7" s="61" t="n">
        <f aca="false">I7/3600</f>
        <v>1.41938555555556</v>
      </c>
      <c r="N7" s="62" t="n">
        <v>116756.3008</v>
      </c>
      <c r="O7" s="63" t="n">
        <v>43.3216</v>
      </c>
      <c r="P7" s="63" t="n">
        <v>45.8297</v>
      </c>
      <c r="Q7" s="63" t="n">
        <v>45.3355</v>
      </c>
      <c r="R7" s="63" t="n">
        <v>1320.212</v>
      </c>
      <c r="S7" s="63" t="n">
        <v>5084.173</v>
      </c>
      <c r="T7" s="63" t="n">
        <v>84.567</v>
      </c>
      <c r="U7" s="60" t="n">
        <f aca="false">IF(N7&lt;&gt;0,R7/N7,0)</f>
        <v>0.0113074154538476</v>
      </c>
      <c r="V7" s="64" t="n">
        <f aca="false">S7/3600</f>
        <v>1.41227027777778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6" t="n">
        <f aca="false">IF(R7=0,0,(R7-H7)/H7)</f>
        <v>-0.0448563282214825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67782.8192</v>
      </c>
      <c r="E8" s="59" t="n">
        <v>39.8842</v>
      </c>
      <c r="F8" s="59" t="n">
        <v>43.4582</v>
      </c>
      <c r="G8" s="59" t="n">
        <v>43.4816</v>
      </c>
      <c r="H8" s="59" t="n">
        <v>1396.161</v>
      </c>
      <c r="I8" s="59" t="n">
        <v>4726.933</v>
      </c>
      <c r="J8" s="59" t="n">
        <v>77.376</v>
      </c>
      <c r="K8" s="60" t="n">
        <f aca="false">IF(D8&lt;&gt;0,H8/D8,0)</f>
        <v>0.020597564640687</v>
      </c>
      <c r="L8" s="67" t="n">
        <f aca="false">I8/3600</f>
        <v>1.31303694444444</v>
      </c>
      <c r="N8" s="68" t="n">
        <v>67707.7008</v>
      </c>
      <c r="O8" s="69" t="n">
        <v>39.8839</v>
      </c>
      <c r="P8" s="69" t="n">
        <v>43.4529</v>
      </c>
      <c r="Q8" s="69" t="n">
        <v>43.4793</v>
      </c>
      <c r="R8" s="69" t="n">
        <v>1326.381</v>
      </c>
      <c r="S8" s="69" t="n">
        <v>4907.035</v>
      </c>
      <c r="T8" s="69" t="n">
        <v>80.636</v>
      </c>
      <c r="U8" s="60" t="n">
        <f aca="false">IF(N8&lt;&gt;0,R8/N8,0)</f>
        <v>0.0195898100855317</v>
      </c>
      <c r="V8" s="70" t="n">
        <f aca="false">S8/3600</f>
        <v>1.36306527777778</v>
      </c>
      <c r="W8" s="65"/>
      <c r="X8" s="12"/>
      <c r="Y8" s="46"/>
      <c r="Z8" s="46"/>
      <c r="AA8" s="12"/>
      <c r="AB8" s="46"/>
      <c r="AC8" s="46"/>
      <c r="AD8" s="72" t="n">
        <f aca="false">IF(R8=0,0,(R8-H8)/H8)</f>
        <v>-0.0499799091938537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39058.176</v>
      </c>
      <c r="E9" s="59" t="n">
        <v>36.8146</v>
      </c>
      <c r="F9" s="59" t="n">
        <v>41.4462</v>
      </c>
      <c r="G9" s="59" t="n">
        <v>41.8087</v>
      </c>
      <c r="H9" s="59" t="n">
        <v>1351.447</v>
      </c>
      <c r="I9" s="59" t="n">
        <v>4369.817</v>
      </c>
      <c r="J9" s="59" t="n">
        <v>72.43</v>
      </c>
      <c r="K9" s="60" t="n">
        <f aca="false">IF(D9&lt;&gt;0,H9/D9,0)</f>
        <v>0.034600873322912</v>
      </c>
      <c r="L9" s="67" t="n">
        <f aca="false">I9/3600</f>
        <v>1.21383805555556</v>
      </c>
      <c r="N9" s="68" t="n">
        <v>38993.4592</v>
      </c>
      <c r="O9" s="69" t="n">
        <v>36.8141</v>
      </c>
      <c r="P9" s="69" t="n">
        <v>41.4527</v>
      </c>
      <c r="Q9" s="69" t="n">
        <v>41.8163</v>
      </c>
      <c r="R9" s="69" t="n">
        <v>1280.127</v>
      </c>
      <c r="S9" s="69" t="n">
        <v>4515.131</v>
      </c>
      <c r="T9" s="69" t="n">
        <v>76.034</v>
      </c>
      <c r="U9" s="60" t="n">
        <f aca="false">IF(N9&lt;&gt;0,R9/N9,0)</f>
        <v>0.0328292751210952</v>
      </c>
      <c r="V9" s="70" t="n">
        <f aca="false">S9/3600</f>
        <v>1.25420305555556</v>
      </c>
      <c r="W9" s="65"/>
      <c r="X9" s="12"/>
      <c r="Y9" s="83"/>
      <c r="Z9" s="46"/>
      <c r="AA9" s="12"/>
      <c r="AB9" s="46"/>
      <c r="AC9" s="46"/>
      <c r="AD9" s="72" t="n">
        <f aca="false">IF(R9=0,0,(R9-H9)/H9)</f>
        <v>-0.0527730647224789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23199.4944</v>
      </c>
      <c r="E10" s="74" t="n">
        <v>34.0168</v>
      </c>
      <c r="F10" s="74" t="n">
        <v>40.0076</v>
      </c>
      <c r="G10" s="74" t="n">
        <v>40.5665</v>
      </c>
      <c r="H10" s="74" t="n">
        <v>1195.687</v>
      </c>
      <c r="I10" s="74" t="n">
        <v>4097.222</v>
      </c>
      <c r="J10" s="74" t="n">
        <v>66.627</v>
      </c>
      <c r="K10" s="75" t="n">
        <f aca="false">IF(D10&lt;&gt;0,H10/D10,0)</f>
        <v>0.0515393559611368</v>
      </c>
      <c r="L10" s="76" t="n">
        <f aca="false">I10/3600</f>
        <v>1.13811722222222</v>
      </c>
      <c r="N10" s="77" t="n">
        <v>23134.6224</v>
      </c>
      <c r="O10" s="78" t="n">
        <v>34.0179</v>
      </c>
      <c r="P10" s="78" t="n">
        <v>40.0042</v>
      </c>
      <c r="Q10" s="78" t="n">
        <v>40.5695</v>
      </c>
      <c r="R10" s="78" t="n">
        <v>1131.857</v>
      </c>
      <c r="S10" s="78" t="n">
        <v>4063.822</v>
      </c>
      <c r="T10" s="78" t="n">
        <v>67.204</v>
      </c>
      <c r="U10" s="75" t="n">
        <f aca="false">IF(N10&lt;&gt;0,R10/N10,0)</f>
        <v>0.0489248097691017</v>
      </c>
      <c r="V10" s="79" t="n">
        <f aca="false">S10/3600</f>
        <v>1.12883944444444</v>
      </c>
      <c r="W10" s="65"/>
      <c r="X10" s="17"/>
      <c r="Y10" s="80"/>
      <c r="Z10" s="80"/>
      <c r="AA10" s="17"/>
      <c r="AB10" s="80"/>
      <c r="AC10" s="80"/>
      <c r="AD10" s="72" t="n">
        <f aca="false">IF(R10=0,0,(R10-H10)/H10)</f>
        <v>-0.0533835359922789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424399.8656</v>
      </c>
      <c r="E11" s="59" t="n">
        <v>42.6965</v>
      </c>
      <c r="F11" s="59" t="n">
        <v>43.0068</v>
      </c>
      <c r="G11" s="59" t="n">
        <v>41.6068</v>
      </c>
      <c r="H11" s="59" t="n">
        <v>1373.236</v>
      </c>
      <c r="I11" s="59" t="n">
        <v>11875.302</v>
      </c>
      <c r="J11" s="59" t="n">
        <v>203.736</v>
      </c>
      <c r="K11" s="60" t="n">
        <f aca="false">IF(D11&lt;&gt;0,H11/D11,0)</f>
        <v>0.0032357126175301</v>
      </c>
      <c r="L11" s="61" t="n">
        <f aca="false">I11/3600</f>
        <v>3.298695</v>
      </c>
      <c r="N11" s="62" t="n">
        <v>424372.0848</v>
      </c>
      <c r="O11" s="63" t="n">
        <v>42.6968</v>
      </c>
      <c r="P11" s="63" t="n">
        <v>43.0066</v>
      </c>
      <c r="Q11" s="63" t="n">
        <v>41.6067</v>
      </c>
      <c r="R11" s="63" t="n">
        <v>1334.859</v>
      </c>
      <c r="S11" s="63" t="n">
        <v>11824.071</v>
      </c>
      <c r="T11" s="63" t="n">
        <v>173.706</v>
      </c>
      <c r="U11" s="60" t="n">
        <f aca="false">IF(N11&lt;&gt;0,R11/N11,0)</f>
        <v>0.00314549200527433</v>
      </c>
      <c r="V11" s="64" t="n">
        <f aca="false">S11/3600</f>
        <v>3.28446416666667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6" t="n">
        <f aca="false">IF(R11=0,0,(R11-H11)/H11)</f>
        <v>-0.0279463981427811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73174.184</v>
      </c>
      <c r="E12" s="59" t="n">
        <v>39.0832</v>
      </c>
      <c r="F12" s="59" t="n">
        <v>40.2157</v>
      </c>
      <c r="G12" s="59" t="n">
        <v>37.8378</v>
      </c>
      <c r="H12" s="59" t="n">
        <v>1213.071</v>
      </c>
      <c r="I12" s="59" t="n">
        <v>10680.293</v>
      </c>
      <c r="J12" s="59" t="n">
        <v>146.796</v>
      </c>
      <c r="K12" s="60" t="n">
        <f aca="false">IF(D12&lt;&gt;0,H12/D12,0)</f>
        <v>0.00444065021898262</v>
      </c>
      <c r="L12" s="67" t="n">
        <f aca="false">I12/3600</f>
        <v>2.96674805555556</v>
      </c>
      <c r="N12" s="68" t="n">
        <v>273141.8816</v>
      </c>
      <c r="O12" s="69" t="n">
        <v>39.0833</v>
      </c>
      <c r="P12" s="69" t="n">
        <v>40.2157</v>
      </c>
      <c r="Q12" s="69" t="n">
        <v>37.8377</v>
      </c>
      <c r="R12" s="69" t="n">
        <v>1179.29</v>
      </c>
      <c r="S12" s="69" t="n">
        <v>10615.101</v>
      </c>
      <c r="T12" s="69" t="n">
        <v>148.605</v>
      </c>
      <c r="U12" s="60" t="n">
        <f aca="false">IF(N12&lt;&gt;0,R12/N12,0)</f>
        <v>0.00431749972978146</v>
      </c>
      <c r="V12" s="70" t="n">
        <f aca="false">S12/3600</f>
        <v>2.94863916666667</v>
      </c>
      <c r="W12" s="65"/>
      <c r="X12" s="12"/>
      <c r="Y12" s="46"/>
      <c r="Z12" s="46"/>
      <c r="AA12" s="12"/>
      <c r="AB12" s="46"/>
      <c r="AC12" s="46"/>
      <c r="AD12" s="72" t="n">
        <f aca="false">IF(R12=0,0,(R12-H12)/H12)</f>
        <v>-0.0278475043917462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72989.6864</v>
      </c>
      <c r="E13" s="59" t="n">
        <v>35.1212</v>
      </c>
      <c r="F13" s="59" t="n">
        <v>38.4842</v>
      </c>
      <c r="G13" s="59" t="n">
        <v>36.1488</v>
      </c>
      <c r="H13" s="59" t="n">
        <v>1291.665</v>
      </c>
      <c r="I13" s="59" t="n">
        <v>9980.101</v>
      </c>
      <c r="J13" s="59" t="n">
        <v>702.578</v>
      </c>
      <c r="K13" s="60" t="n">
        <f aca="false">IF(D13&lt;&gt;0,H13/D13,0)</f>
        <v>0.00746671681347126</v>
      </c>
      <c r="L13" s="67" t="n">
        <f aca="false">I13/3600</f>
        <v>2.77225027777778</v>
      </c>
      <c r="N13" s="68" t="n">
        <v>172948.4</v>
      </c>
      <c r="O13" s="69" t="n">
        <v>35.1212</v>
      </c>
      <c r="P13" s="69" t="n">
        <v>38.4856</v>
      </c>
      <c r="Q13" s="69" t="n">
        <v>36.1487</v>
      </c>
      <c r="R13" s="69" t="n">
        <v>1251.247</v>
      </c>
      <c r="S13" s="69" t="n">
        <v>9571.818</v>
      </c>
      <c r="T13" s="69" t="n">
        <v>162.786</v>
      </c>
      <c r="U13" s="60" t="n">
        <f aca="false">IF(N13&lt;&gt;0,R13/N13,0)</f>
        <v>0.00723479951245574</v>
      </c>
      <c r="V13" s="70" t="n">
        <f aca="false">S13/3600</f>
        <v>2.65883833333333</v>
      </c>
      <c r="W13" s="65"/>
      <c r="X13" s="12"/>
      <c r="Y13" s="46"/>
      <c r="Z13" s="46"/>
      <c r="AA13" s="12"/>
      <c r="AB13" s="46"/>
      <c r="AC13" s="46"/>
      <c r="AD13" s="72" t="n">
        <f aca="false">IF(R13=0,0,(R13-H13)/H13)</f>
        <v>-0.0312913952147034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9480.5408</v>
      </c>
      <c r="E14" s="74" t="n">
        <v>30.7141</v>
      </c>
      <c r="F14" s="74" t="n">
        <v>37.0871</v>
      </c>
      <c r="G14" s="74" t="n">
        <v>34.8708</v>
      </c>
      <c r="H14" s="74" t="n">
        <v>1713.135</v>
      </c>
      <c r="I14" s="74" t="n">
        <v>8897.038</v>
      </c>
      <c r="J14" s="74" t="n">
        <v>406.037</v>
      </c>
      <c r="K14" s="75" t="n">
        <f aca="false">IF(D14&lt;&gt;0,H14/D14,0)</f>
        <v>0.0191453357867949</v>
      </c>
      <c r="L14" s="76" t="n">
        <f aca="false">I14/3600</f>
        <v>2.47139944444444</v>
      </c>
      <c r="N14" s="77" t="n">
        <v>89376.32</v>
      </c>
      <c r="O14" s="78" t="n">
        <v>30.7133</v>
      </c>
      <c r="P14" s="78" t="n">
        <v>37.0901</v>
      </c>
      <c r="Q14" s="78" t="n">
        <v>34.8691</v>
      </c>
      <c r="R14" s="78" t="n">
        <v>1633.599</v>
      </c>
      <c r="S14" s="78" t="n">
        <v>8875.557</v>
      </c>
      <c r="T14" s="78" t="n">
        <v>220.615</v>
      </c>
      <c r="U14" s="75" t="n">
        <f aca="false">IF(N14&lt;&gt;0,R14/N14,0)</f>
        <v>0.0182777608207633</v>
      </c>
      <c r="V14" s="79" t="n">
        <f aca="false">S14/3600</f>
        <v>2.4654325</v>
      </c>
      <c r="W14" s="65"/>
      <c r="X14" s="17"/>
      <c r="Y14" s="80"/>
      <c r="Z14" s="80"/>
      <c r="AA14" s="17"/>
      <c r="AB14" s="80"/>
      <c r="AC14" s="80"/>
      <c r="AD14" s="72" t="n">
        <f aca="false">IF(R14=0,0,(R14-H14)/H14)</f>
        <v>-0.0464271642339921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82" t="n">
        <v>104359.7296</v>
      </c>
      <c r="E15" s="82" t="n">
        <v>43.7632</v>
      </c>
      <c r="F15" s="82" t="n">
        <v>47.0746</v>
      </c>
      <c r="G15" s="82" t="n">
        <v>46.6557</v>
      </c>
      <c r="H15" s="82" t="n">
        <v>786.845</v>
      </c>
      <c r="I15" s="59" t="n">
        <v>8627.111</v>
      </c>
      <c r="J15" s="59" t="n">
        <v>127.577</v>
      </c>
      <c r="K15" s="60" t="n">
        <f aca="false">IF(D15&lt;&gt;0,H15/D15,0)</f>
        <v>0.00753973781856177</v>
      </c>
      <c r="L15" s="61" t="n">
        <f aca="false">I15/3600</f>
        <v>2.39641972222222</v>
      </c>
      <c r="N15" s="62" t="n">
        <v>104333.0704</v>
      </c>
      <c r="O15" s="63" t="n">
        <v>43.7633</v>
      </c>
      <c r="P15" s="63" t="n">
        <v>47.0754</v>
      </c>
      <c r="Q15" s="63" t="n">
        <v>46.6564</v>
      </c>
      <c r="R15" s="63" t="n">
        <v>751.667</v>
      </c>
      <c r="S15" s="63" t="n">
        <v>8597.705</v>
      </c>
      <c r="T15" s="63" t="n">
        <v>126.999</v>
      </c>
      <c r="U15" s="60" t="n">
        <f aca="false">IF(N15&lt;&gt;0,R15/N15,0)</f>
        <v>0.00720449419458473</v>
      </c>
      <c r="V15" s="64" t="n">
        <f aca="false">S15/3600</f>
        <v>2.38825138888889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6" t="n">
        <f aca="false">IF(R15=0,0,(R15-H15)/H15)</f>
        <v>-0.0447076616106095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0293.2288</v>
      </c>
      <c r="E16" s="59" t="n">
        <v>41.468</v>
      </c>
      <c r="F16" s="59" t="n">
        <v>46.1124</v>
      </c>
      <c r="G16" s="59" t="n">
        <v>45.8624</v>
      </c>
      <c r="H16" s="59" t="n">
        <v>716.251</v>
      </c>
      <c r="I16" s="59" t="n">
        <v>7778.626</v>
      </c>
      <c r="J16" s="59" t="n">
        <v>115.861</v>
      </c>
      <c r="K16" s="60" t="n">
        <f aca="false">IF(D16&lt;&gt;0,H16/D16,0)</f>
        <v>0.0142414996429897</v>
      </c>
      <c r="L16" s="67" t="n">
        <f aca="false">I16/3600</f>
        <v>2.16072944444444</v>
      </c>
      <c r="N16" s="68" t="n">
        <v>50260.2704</v>
      </c>
      <c r="O16" s="69" t="n">
        <v>41.4681</v>
      </c>
      <c r="P16" s="69" t="n">
        <v>46.11</v>
      </c>
      <c r="Q16" s="69" t="n">
        <v>45.8624</v>
      </c>
      <c r="R16" s="69" t="n">
        <v>676.087</v>
      </c>
      <c r="S16" s="69" t="n">
        <v>7986.668</v>
      </c>
      <c r="T16" s="69" t="n">
        <v>110.307</v>
      </c>
      <c r="U16" s="60" t="n">
        <f aca="false">IF(N16&lt;&gt;0,R16/N16,0)</f>
        <v>0.0134517183178545</v>
      </c>
      <c r="V16" s="70" t="n">
        <f aca="false">S16/3600</f>
        <v>2.21851888888889</v>
      </c>
      <c r="W16" s="65"/>
      <c r="X16" s="12"/>
      <c r="Y16" s="46"/>
      <c r="Z16" s="46"/>
      <c r="AA16" s="12"/>
      <c r="AB16" s="46"/>
      <c r="AC16" s="46"/>
      <c r="AD16" s="72" t="n">
        <f aca="false">IF(R16=0,0,(R16-H16)/H16)</f>
        <v>-0.0560753143800148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8798.1456</v>
      </c>
      <c r="E17" s="59" t="n">
        <v>39.8913</v>
      </c>
      <c r="F17" s="59" t="n">
        <v>45.4197</v>
      </c>
      <c r="G17" s="59" t="n">
        <v>45.3491</v>
      </c>
      <c r="H17" s="59" t="n">
        <v>626.579</v>
      </c>
      <c r="I17" s="59" t="n">
        <v>7599.912</v>
      </c>
      <c r="J17" s="59" t="n">
        <v>207.433</v>
      </c>
      <c r="K17" s="60" t="n">
        <f aca="false">IF(D17&lt;&gt;0,H17/D17,0)</f>
        <v>0.0217576162265115</v>
      </c>
      <c r="L17" s="67" t="n">
        <f aca="false">I17/3600</f>
        <v>2.11108666666667</v>
      </c>
      <c r="N17" s="68" t="n">
        <v>28767.3184</v>
      </c>
      <c r="O17" s="69" t="n">
        <v>39.8916</v>
      </c>
      <c r="P17" s="69" t="n">
        <v>45.4187</v>
      </c>
      <c r="Q17" s="69" t="n">
        <v>45.3498</v>
      </c>
      <c r="R17" s="69" t="n">
        <v>595.371</v>
      </c>
      <c r="S17" s="69" t="n">
        <v>7547.917</v>
      </c>
      <c r="T17" s="69" t="n">
        <v>110.557</v>
      </c>
      <c r="U17" s="60" t="n">
        <f aca="false">IF(N17&lt;&gt;0,R17/N17,0)</f>
        <v>0.0206960896292649</v>
      </c>
      <c r="V17" s="70" t="n">
        <f aca="false">S17/3600</f>
        <v>2.09664361111111</v>
      </c>
      <c r="W17" s="65"/>
      <c r="X17" s="12"/>
      <c r="Y17" s="46"/>
      <c r="Z17" s="46"/>
      <c r="AA17" s="12"/>
      <c r="AB17" s="46"/>
      <c r="AC17" s="46"/>
      <c r="AD17" s="72" t="n">
        <f aca="false">IF(R17=0,0,(R17-H17)/H17)</f>
        <v>-0.0498069676768611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6018.4384</v>
      </c>
      <c r="E18" s="74" t="n">
        <v>38.1152</v>
      </c>
      <c r="F18" s="74" t="n">
        <v>44.9547</v>
      </c>
      <c r="G18" s="74" t="n">
        <v>45.0274</v>
      </c>
      <c r="H18" s="74" t="n">
        <v>533.509</v>
      </c>
      <c r="I18" s="74" t="n">
        <v>7018.592</v>
      </c>
      <c r="J18" s="74" t="n">
        <v>101.68</v>
      </c>
      <c r="K18" s="75" t="n">
        <f aca="false">IF(D18&lt;&gt;0,H18/D18,0)</f>
        <v>0.033305930745409</v>
      </c>
      <c r="L18" s="76" t="n">
        <f aca="false">I18/3600</f>
        <v>1.94960888888889</v>
      </c>
      <c r="N18" s="77" t="n">
        <v>16003.8032</v>
      </c>
      <c r="O18" s="78" t="n">
        <v>38.1162</v>
      </c>
      <c r="P18" s="78" t="n">
        <v>44.9592</v>
      </c>
      <c r="Q18" s="78" t="n">
        <v>45.0237</v>
      </c>
      <c r="R18" s="78" t="n">
        <v>514.188</v>
      </c>
      <c r="S18" s="78" t="n">
        <v>6924.758</v>
      </c>
      <c r="T18" s="78" t="n">
        <v>100.401</v>
      </c>
      <c r="U18" s="75" t="n">
        <f aca="false">IF(N18&lt;&gt;0,R18/N18,0)</f>
        <v>0.0321291129098613</v>
      </c>
      <c r="V18" s="79" t="n">
        <f aca="false">S18/3600</f>
        <v>1.92354388888889</v>
      </c>
      <c r="W18" s="65"/>
      <c r="X18" s="17"/>
      <c r="Y18" s="80"/>
      <c r="Z18" s="80"/>
      <c r="AA18" s="17"/>
      <c r="AB18" s="80"/>
      <c r="AC18" s="80"/>
      <c r="AD18" s="72" t="n">
        <f aca="false">IF(R18=0,0,(R18-H18)/H18)</f>
        <v>-0.0362149467019301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25463.8512</v>
      </c>
      <c r="E19" s="59" t="n">
        <v>42.9679</v>
      </c>
      <c r="F19" s="59" t="n">
        <v>44.804</v>
      </c>
      <c r="G19" s="59" t="n">
        <v>46.2768</v>
      </c>
      <c r="H19" s="59" t="n">
        <v>259.058</v>
      </c>
      <c r="I19" s="59" t="n">
        <v>3921.113</v>
      </c>
      <c r="J19" s="59" t="n">
        <v>55.146</v>
      </c>
      <c r="K19" s="60" t="n">
        <f aca="false">IF(D19&lt;&gt;0,H19/D19,0)</f>
        <v>0.0101735592925551</v>
      </c>
      <c r="L19" s="61" t="n">
        <f aca="false">I19/3600</f>
        <v>1.08919805555556</v>
      </c>
      <c r="N19" s="84" t="n">
        <v>25443.3368</v>
      </c>
      <c r="O19" s="85" t="n">
        <v>42.9675</v>
      </c>
      <c r="P19" s="85" t="n">
        <v>44.8032</v>
      </c>
      <c r="Q19" s="85" t="n">
        <v>46.2776</v>
      </c>
      <c r="R19" s="85" t="n">
        <v>241.424</v>
      </c>
      <c r="S19" s="85" t="n">
        <v>3797.389</v>
      </c>
      <c r="T19" s="85" t="n">
        <v>52.525</v>
      </c>
      <c r="U19" s="60" t="n">
        <f aca="false">IF(N19&lt;&gt;0,R19/N19,0)</f>
        <v>0.00948869253658585</v>
      </c>
      <c r="V19" s="61" t="n">
        <f aca="false">S19/3600</f>
        <v>1.05483027777778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6" t="n">
        <f aca="false">IF(R19=0,0,(R19-H19)/H19)</f>
        <v>-0.0680696986775162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13795.2384</v>
      </c>
      <c r="E20" s="59" t="n">
        <v>41.277</v>
      </c>
      <c r="F20" s="59" t="n">
        <v>42.9748</v>
      </c>
      <c r="G20" s="59" t="n">
        <v>43.8073</v>
      </c>
      <c r="H20" s="59" t="n">
        <v>231.388</v>
      </c>
      <c r="I20" s="59" t="n">
        <v>3391.274</v>
      </c>
      <c r="J20" s="59" t="n">
        <v>47.174</v>
      </c>
      <c r="K20" s="60" t="n">
        <f aca="false">IF(D20&lt;&gt;0,H20/D20,0)</f>
        <v>0.0167730338027359</v>
      </c>
      <c r="L20" s="67" t="n">
        <f aca="false">I20/3600</f>
        <v>0.942020555555556</v>
      </c>
      <c r="N20" s="86" t="n">
        <v>13781.8928</v>
      </c>
      <c r="O20" s="87" t="n">
        <v>41.2778</v>
      </c>
      <c r="P20" s="87" t="n">
        <v>42.9755</v>
      </c>
      <c r="Q20" s="87" t="n">
        <v>43.8062</v>
      </c>
      <c r="R20" s="87" t="n">
        <v>216.078</v>
      </c>
      <c r="S20" s="87" t="n">
        <v>3500.739</v>
      </c>
      <c r="T20" s="87" t="n">
        <v>49.124</v>
      </c>
      <c r="U20" s="60" t="n">
        <f aca="false">IF(N20&lt;&gt;0,R20/N20,0)</f>
        <v>0.0156783979628691</v>
      </c>
      <c r="V20" s="67" t="n">
        <f aca="false">S20/3600</f>
        <v>0.9724275</v>
      </c>
      <c r="W20" s="65"/>
      <c r="X20" s="12"/>
      <c r="Y20" s="46"/>
      <c r="Z20" s="46"/>
      <c r="AA20" s="12"/>
      <c r="AB20" s="46"/>
      <c r="AC20" s="46"/>
      <c r="AD20" s="72" t="n">
        <f aca="false">IF(R20=0,0,(R20-H20)/H20)</f>
        <v>-0.0661659204453126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7796.8488</v>
      </c>
      <c r="E21" s="59" t="n">
        <v>39.2197</v>
      </c>
      <c r="F21" s="59" t="n">
        <v>41.5657</v>
      </c>
      <c r="G21" s="59" t="n">
        <v>42.1666</v>
      </c>
      <c r="H21" s="59" t="n">
        <v>206.725</v>
      </c>
      <c r="I21" s="59" t="n">
        <v>3227.52</v>
      </c>
      <c r="J21" s="59" t="n">
        <v>47.611</v>
      </c>
      <c r="K21" s="60" t="n">
        <f aca="false">IF(D21&lt;&gt;0,H21/D21,0)</f>
        <v>0.0265139167505724</v>
      </c>
      <c r="L21" s="67" t="n">
        <f aca="false">I21/3600</f>
        <v>0.896533333333333</v>
      </c>
      <c r="N21" s="86" t="n">
        <v>7786.488</v>
      </c>
      <c r="O21" s="87" t="n">
        <v>39.2201</v>
      </c>
      <c r="P21" s="87" t="n">
        <v>41.5678</v>
      </c>
      <c r="Q21" s="87" t="n">
        <v>42.1681</v>
      </c>
      <c r="R21" s="87" t="n">
        <v>193.593</v>
      </c>
      <c r="S21" s="87" t="n">
        <v>3087.682</v>
      </c>
      <c r="T21" s="87" t="n">
        <v>44.194</v>
      </c>
      <c r="U21" s="60" t="n">
        <f aca="false">IF(N21&lt;&gt;0,R21/N21,0)</f>
        <v>0.0248626852054482</v>
      </c>
      <c r="V21" s="67" t="n">
        <f aca="false">S21/3600</f>
        <v>0.857689444444444</v>
      </c>
      <c r="W21" s="65"/>
      <c r="X21" s="12"/>
      <c r="Y21" s="46"/>
      <c r="Z21" s="46"/>
      <c r="AA21" s="12"/>
      <c r="AB21" s="46"/>
      <c r="AC21" s="46"/>
      <c r="AD21" s="72" t="n">
        <f aca="false">IF(R21=0,0,(R21-H21)/H21)</f>
        <v>-0.0635240053210788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4365.6696</v>
      </c>
      <c r="E22" s="74" t="n">
        <v>36.7451</v>
      </c>
      <c r="F22" s="74" t="n">
        <v>40.5434</v>
      </c>
      <c r="G22" s="74" t="n">
        <v>41.2154</v>
      </c>
      <c r="H22" s="74" t="n">
        <v>174.678</v>
      </c>
      <c r="I22" s="74" t="n">
        <v>2939.232</v>
      </c>
      <c r="J22" s="74" t="n">
        <v>42.79</v>
      </c>
      <c r="K22" s="75" t="n">
        <f aca="false">IF(D22&lt;&gt;0,H22/D22,0)</f>
        <v>0.0400117315336919</v>
      </c>
      <c r="L22" s="76" t="n">
        <f aca="false">I22/3600</f>
        <v>0.816453333333333</v>
      </c>
      <c r="N22" s="88" t="n">
        <v>4355.7912</v>
      </c>
      <c r="O22" s="89" t="n">
        <v>36.7443</v>
      </c>
      <c r="P22" s="89" t="n">
        <v>40.5417</v>
      </c>
      <c r="Q22" s="89" t="n">
        <v>41.2136</v>
      </c>
      <c r="R22" s="89" t="n">
        <v>165.501</v>
      </c>
      <c r="S22" s="89" t="n">
        <v>2922.041</v>
      </c>
      <c r="T22" s="89" t="n">
        <v>43.804</v>
      </c>
      <c r="U22" s="75" t="n">
        <f aca="false">IF(N22&lt;&gt;0,R22/N22,0)</f>
        <v>0.0379956229306859</v>
      </c>
      <c r="V22" s="76" t="n">
        <f aca="false">S22/3600</f>
        <v>0.811678055555556</v>
      </c>
      <c r="W22" s="65"/>
      <c r="X22" s="17"/>
      <c r="Y22" s="80"/>
      <c r="Z22" s="80"/>
      <c r="AA22" s="17"/>
      <c r="AB22" s="80"/>
      <c r="AC22" s="80"/>
      <c r="AD22" s="72" t="n">
        <f aca="false">IF(R22=0,0,(R22-H22)/H22)</f>
        <v>-0.0525366674681413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56472.3096</v>
      </c>
      <c r="E23" s="82" t="n">
        <v>41.7632</v>
      </c>
      <c r="F23" s="82" t="n">
        <v>43.6599</v>
      </c>
      <c r="G23" s="82" t="n">
        <v>44.3182</v>
      </c>
      <c r="H23" s="82" t="n">
        <v>422.356</v>
      </c>
      <c r="I23" s="82" t="n">
        <v>4290.678</v>
      </c>
      <c r="J23" s="82" t="n">
        <v>71.026</v>
      </c>
      <c r="K23" s="60" t="n">
        <f aca="false">IF(D23&lt;&gt;0,H23/D23,0)</f>
        <v>0.00747899285493363</v>
      </c>
      <c r="L23" s="61" t="n">
        <f aca="false">I23/3600</f>
        <v>1.191855</v>
      </c>
      <c r="N23" s="84" t="n">
        <v>56450.5376</v>
      </c>
      <c r="O23" s="85" t="n">
        <v>41.7633</v>
      </c>
      <c r="P23" s="85" t="n">
        <v>43.6612</v>
      </c>
      <c r="Q23" s="85" t="n">
        <v>44.3218</v>
      </c>
      <c r="R23" s="85" t="n">
        <v>395.845</v>
      </c>
      <c r="S23" s="85" t="n">
        <v>4287.449</v>
      </c>
      <c r="T23" s="85" t="n">
        <v>70.73</v>
      </c>
      <c r="U23" s="60" t="n">
        <f aca="false">IF(N23&lt;&gt;0,R23/N23,0)</f>
        <v>0.00701224499941698</v>
      </c>
      <c r="V23" s="61" t="n">
        <f aca="false">S23/3600</f>
        <v>1.19095805555556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6" t="n">
        <f aca="false">IF(R23=0,0,(R23-H23)/H23)</f>
        <v>-0.0627693225620092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0436.1408</v>
      </c>
      <c r="E24" s="59" t="n">
        <v>38.6604</v>
      </c>
      <c r="F24" s="59" t="n">
        <v>41.1885</v>
      </c>
      <c r="G24" s="59" t="n">
        <v>41.4086</v>
      </c>
      <c r="H24" s="59" t="n">
        <v>401.327</v>
      </c>
      <c r="I24" s="59" t="n">
        <v>3742.493</v>
      </c>
      <c r="J24" s="59" t="n">
        <v>62.306</v>
      </c>
      <c r="K24" s="60" t="n">
        <f aca="false">IF(D24&lt;&gt;0,H24/D24,0)</f>
        <v>0.0131858701350205</v>
      </c>
      <c r="L24" s="67" t="n">
        <f aca="false">I24/3600</f>
        <v>1.03958138888889</v>
      </c>
      <c r="N24" s="86" t="n">
        <v>30418.2864</v>
      </c>
      <c r="O24" s="87" t="n">
        <v>38.6613</v>
      </c>
      <c r="P24" s="87" t="n">
        <v>41.1914</v>
      </c>
      <c r="Q24" s="87" t="n">
        <v>41.4113</v>
      </c>
      <c r="R24" s="87" t="n">
        <v>377.065</v>
      </c>
      <c r="S24" s="87" t="n">
        <v>3714.834</v>
      </c>
      <c r="T24" s="87" t="n">
        <v>61.791</v>
      </c>
      <c r="U24" s="60" t="n">
        <f aca="false">IF(N24&lt;&gt;0,R24/N24,0)</f>
        <v>0.0123959974287046</v>
      </c>
      <c r="V24" s="67" t="n">
        <f aca="false">S24/3600</f>
        <v>1.03189833333333</v>
      </c>
      <c r="W24" s="65"/>
      <c r="X24" s="12"/>
      <c r="Y24" s="46"/>
      <c r="Z24" s="46"/>
      <c r="AA24" s="12"/>
      <c r="AB24" s="46"/>
      <c r="AC24" s="46"/>
      <c r="AD24" s="72" t="n">
        <f aca="false">IF(R24=0,0,(R24-H24)/H24)</f>
        <v>-0.0604544423873799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5928.1968</v>
      </c>
      <c r="E25" s="59" t="n">
        <v>35.6539</v>
      </c>
      <c r="F25" s="59" t="n">
        <v>39.3982</v>
      </c>
      <c r="G25" s="59" t="n">
        <v>39.73</v>
      </c>
      <c r="H25" s="59" t="n">
        <v>357.767</v>
      </c>
      <c r="I25" s="59" t="n">
        <v>3315.988</v>
      </c>
      <c r="J25" s="59" t="n">
        <v>55.13</v>
      </c>
      <c r="K25" s="60" t="n">
        <f aca="false">IF(D25&lt;&gt;0,H25/D25,0)</f>
        <v>0.022461236792353</v>
      </c>
      <c r="L25" s="67" t="n">
        <f aca="false">I25/3600</f>
        <v>0.921107777777778</v>
      </c>
      <c r="N25" s="86" t="n">
        <v>15904.1272</v>
      </c>
      <c r="O25" s="87" t="n">
        <v>35.6529</v>
      </c>
      <c r="P25" s="87" t="n">
        <v>39.3968</v>
      </c>
      <c r="Q25" s="87" t="n">
        <v>39.7284</v>
      </c>
      <c r="R25" s="87" t="n">
        <v>337.899</v>
      </c>
      <c r="S25" s="87" t="n">
        <v>3297.752</v>
      </c>
      <c r="T25" s="87" t="n">
        <v>55.614</v>
      </c>
      <c r="U25" s="60" t="n">
        <f aca="false">IF(N25&lt;&gt;0,R25/N25,0)</f>
        <v>0.0212459945617135</v>
      </c>
      <c r="V25" s="67" t="n">
        <f aca="false">S25/3600</f>
        <v>0.916042222222222</v>
      </c>
      <c r="W25" s="65"/>
      <c r="X25" s="12"/>
      <c r="Y25" s="46"/>
      <c r="Z25" s="46"/>
      <c r="AA25" s="12"/>
      <c r="AB25" s="46"/>
      <c r="AC25" s="46"/>
      <c r="AD25" s="72" t="n">
        <f aca="false">IF(R25=0,0,(R25-H25)/H25)</f>
        <v>-0.0555333499176838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7914.8576</v>
      </c>
      <c r="E26" s="74" t="n">
        <v>32.8235</v>
      </c>
      <c r="F26" s="74" t="n">
        <v>38.1099</v>
      </c>
      <c r="G26" s="74" t="n">
        <v>38.8729</v>
      </c>
      <c r="H26" s="74" t="n">
        <v>286.137</v>
      </c>
      <c r="I26" s="74" t="n">
        <v>3141.923</v>
      </c>
      <c r="J26" s="74" t="n">
        <v>49.998</v>
      </c>
      <c r="K26" s="75" t="n">
        <f aca="false">IF(D26&lt;&gt;0,H26/D26,0)</f>
        <v>0.0361518822524362</v>
      </c>
      <c r="L26" s="76" t="n">
        <f aca="false">I26/3600</f>
        <v>0.872756388888889</v>
      </c>
      <c r="N26" s="88" t="n">
        <v>7900.0968</v>
      </c>
      <c r="O26" s="89" t="n">
        <v>32.824</v>
      </c>
      <c r="P26" s="89" t="n">
        <v>38.1122</v>
      </c>
      <c r="Q26" s="89" t="n">
        <v>38.8694</v>
      </c>
      <c r="R26" s="89" t="n">
        <v>272.026</v>
      </c>
      <c r="S26" s="89" t="n">
        <v>3241.108</v>
      </c>
      <c r="T26" s="89" t="n">
        <v>51.417</v>
      </c>
      <c r="U26" s="75" t="n">
        <f aca="false">IF(N26&lt;&gt;0,R26/N26,0)</f>
        <v>0.0344332489698101</v>
      </c>
      <c r="V26" s="76" t="n">
        <f aca="false">S26/3600</f>
        <v>0.900307777777778</v>
      </c>
      <c r="W26" s="65"/>
      <c r="X26" s="17"/>
      <c r="Y26" s="80"/>
      <c r="Z26" s="80"/>
      <c r="AA26" s="17"/>
      <c r="AB26" s="80"/>
      <c r="AC26" s="80"/>
      <c r="AD26" s="72" t="n">
        <f aca="false">IF(R26=0,0,(R26-H26)/H26)</f>
        <v>-0.049315537662029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121531.192</v>
      </c>
      <c r="E27" s="82" t="n">
        <v>40.7417</v>
      </c>
      <c r="F27" s="82" t="n">
        <v>41.9673</v>
      </c>
      <c r="G27" s="82" t="n">
        <v>44.348</v>
      </c>
      <c r="H27" s="82" t="n">
        <v>912.634</v>
      </c>
      <c r="I27" s="82" t="n">
        <v>9060.667</v>
      </c>
      <c r="J27" s="82" t="n">
        <v>142.958</v>
      </c>
      <c r="K27" s="60" t="n">
        <f aca="false">IF(D27&lt;&gt;0,H27/D27,0)</f>
        <v>0.00750946308499961</v>
      </c>
      <c r="L27" s="61" t="n">
        <f aca="false">I27/3600</f>
        <v>2.51685194444444</v>
      </c>
      <c r="N27" s="84" t="n">
        <v>121434.832</v>
      </c>
      <c r="O27" s="85" t="n">
        <v>40.742</v>
      </c>
      <c r="P27" s="85" t="n">
        <v>41.9673</v>
      </c>
      <c r="Q27" s="85" t="n">
        <v>44.348</v>
      </c>
      <c r="R27" s="85" t="n">
        <v>811.111</v>
      </c>
      <c r="S27" s="85" t="n">
        <v>9402.479</v>
      </c>
      <c r="T27" s="85" t="n">
        <v>148.496</v>
      </c>
      <c r="U27" s="60" t="n">
        <f aca="false">IF(N27&lt;&gt;0,R27/N27,0)</f>
        <v>0.00667939327325787</v>
      </c>
      <c r="V27" s="61" t="n">
        <f aca="false">S27/3600</f>
        <v>2.61179972222222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6" t="n">
        <f aca="false">IF(R27=0,0,(R27-H27)/H27)</f>
        <v>-0.111241746417512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57427.4784</v>
      </c>
      <c r="E28" s="59" t="n">
        <v>38.1724</v>
      </c>
      <c r="F28" s="59" t="n">
        <v>39.5639</v>
      </c>
      <c r="G28" s="59" t="n">
        <v>42.306</v>
      </c>
      <c r="H28" s="59" t="n">
        <v>830.357</v>
      </c>
      <c r="I28" s="59" t="n">
        <v>7830.574</v>
      </c>
      <c r="J28" s="59" t="n">
        <v>122.928</v>
      </c>
      <c r="K28" s="60" t="n">
        <f aca="false">IF(D28&lt;&gt;0,H28/D28,0)</f>
        <v>0.0144592279364298</v>
      </c>
      <c r="L28" s="67" t="n">
        <f aca="false">I28/3600</f>
        <v>2.17515944444444</v>
      </c>
      <c r="N28" s="86" t="n">
        <v>57328.0288</v>
      </c>
      <c r="O28" s="87" t="n">
        <v>38.1726</v>
      </c>
      <c r="P28" s="87" t="n">
        <v>39.5629</v>
      </c>
      <c r="Q28" s="87" t="n">
        <v>42.3042</v>
      </c>
      <c r="R28" s="87" t="n">
        <v>732.9</v>
      </c>
      <c r="S28" s="87" t="n">
        <v>8121.093</v>
      </c>
      <c r="T28" s="87" t="n">
        <v>165.407</v>
      </c>
      <c r="U28" s="60" t="n">
        <f aca="false">IF(N28&lt;&gt;0,R28/N28,0)</f>
        <v>0.0127843223522801</v>
      </c>
      <c r="V28" s="67" t="n">
        <f aca="false">S28/3600</f>
        <v>2.25585916666667</v>
      </c>
      <c r="W28" s="65"/>
      <c r="X28" s="12"/>
      <c r="Y28" s="46"/>
      <c r="Z28" s="46"/>
      <c r="AA28" s="12"/>
      <c r="AB28" s="46"/>
      <c r="AC28" s="46"/>
      <c r="AD28" s="72" t="n">
        <f aca="false">IF(R28=0,0,(R28-H28)/H28)</f>
        <v>-0.117367590084747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0960.7</v>
      </c>
      <c r="E29" s="59" t="n">
        <v>35.9037</v>
      </c>
      <c r="F29" s="59" t="n">
        <v>38.4866</v>
      </c>
      <c r="G29" s="59" t="n">
        <v>40.6358</v>
      </c>
      <c r="H29" s="59" t="n">
        <v>757.769</v>
      </c>
      <c r="I29" s="59" t="n">
        <v>7020.261</v>
      </c>
      <c r="J29" s="59" t="n">
        <v>111.384</v>
      </c>
      <c r="K29" s="60" t="n">
        <f aca="false">IF(D29&lt;&gt;0,H29/D29,0)</f>
        <v>0.024475189514449</v>
      </c>
      <c r="L29" s="67" t="n">
        <f aca="false">I29/3600</f>
        <v>1.9500725</v>
      </c>
      <c r="N29" s="86" t="n">
        <v>30869.0568</v>
      </c>
      <c r="O29" s="87" t="n">
        <v>35.9038</v>
      </c>
      <c r="P29" s="87" t="n">
        <v>38.4846</v>
      </c>
      <c r="Q29" s="87" t="n">
        <v>40.633</v>
      </c>
      <c r="R29" s="87" t="n">
        <v>667.725</v>
      </c>
      <c r="S29" s="87" t="n">
        <v>6968.251</v>
      </c>
      <c r="T29" s="87" t="n">
        <v>111.274</v>
      </c>
      <c r="U29" s="60" t="n">
        <f aca="false">IF(N29&lt;&gt;0,R29/N29,0)</f>
        <v>0.021630884426634</v>
      </c>
      <c r="V29" s="67" t="n">
        <f aca="false">S29/3600</f>
        <v>1.93562527777778</v>
      </c>
      <c r="W29" s="65"/>
      <c r="X29" s="12"/>
      <c r="Y29" s="46"/>
      <c r="Z29" s="46"/>
      <c r="AA29" s="12"/>
      <c r="AB29" s="46"/>
      <c r="AC29" s="46"/>
      <c r="AD29" s="72" t="n">
        <f aca="false">IF(R29=0,0,(R29-H29)/H29)</f>
        <v>-0.118827769412578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6629.6544</v>
      </c>
      <c r="E30" s="74" t="n">
        <v>33.3826</v>
      </c>
      <c r="F30" s="74" t="n">
        <v>37.6644</v>
      </c>
      <c r="G30" s="74" t="n">
        <v>39.397</v>
      </c>
      <c r="H30" s="74" t="n">
        <v>656.606</v>
      </c>
      <c r="I30" s="74" t="n">
        <v>6771.005</v>
      </c>
      <c r="J30" s="74" t="n">
        <v>101.337</v>
      </c>
      <c r="K30" s="75" t="n">
        <f aca="false">IF(D30&lt;&gt;0,H30/D30,0)</f>
        <v>0.0394840436371305</v>
      </c>
      <c r="L30" s="76" t="n">
        <f aca="false">I30/3600</f>
        <v>1.88083472222222</v>
      </c>
      <c r="N30" s="88" t="n">
        <v>16563.7104</v>
      </c>
      <c r="O30" s="89" t="n">
        <v>33.3857</v>
      </c>
      <c r="P30" s="89" t="n">
        <v>37.6626</v>
      </c>
      <c r="Q30" s="89" t="n">
        <v>39.3913</v>
      </c>
      <c r="R30" s="89" t="n">
        <v>581.034</v>
      </c>
      <c r="S30" s="89" t="n">
        <v>6320.195</v>
      </c>
      <c r="T30" s="89" t="n">
        <v>105.612</v>
      </c>
      <c r="U30" s="75" t="n">
        <f aca="false">IF(N30&lt;&gt;0,R30/N30,0)</f>
        <v>0.0350787345328134</v>
      </c>
      <c r="V30" s="76" t="n">
        <f aca="false">S30/3600</f>
        <v>1.75560972222222</v>
      </c>
      <c r="W30" s="65"/>
      <c r="X30" s="17"/>
      <c r="Y30" s="80"/>
      <c r="Z30" s="80"/>
      <c r="AA30" s="17"/>
      <c r="AB30" s="80"/>
      <c r="AC30" s="80"/>
      <c r="AD30" s="72" t="n">
        <f aca="false">IF(R30=0,0,(R30-H30)/H30)</f>
        <v>-0.115094897092016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78754.7528</v>
      </c>
      <c r="E31" s="82" t="n">
        <v>41.4431</v>
      </c>
      <c r="F31" s="82" t="n">
        <v>44.5115</v>
      </c>
      <c r="G31" s="82" t="n">
        <v>46.2287</v>
      </c>
      <c r="H31" s="82" t="n">
        <v>721.709</v>
      </c>
      <c r="I31" s="82" t="n">
        <v>8160.311</v>
      </c>
      <c r="J31" s="82" t="n">
        <v>124.613</v>
      </c>
      <c r="K31" s="60" t="n">
        <f aca="false">IF(D31&lt;&gt;0,H31/D31,0)</f>
        <v>0.00916400565477999</v>
      </c>
      <c r="L31" s="61" t="n">
        <f aca="false">I31/3600</f>
        <v>2.26675305555556</v>
      </c>
      <c r="N31" s="84" t="n">
        <v>78706.7536</v>
      </c>
      <c r="O31" s="85" t="n">
        <v>41.4431</v>
      </c>
      <c r="P31" s="85" t="n">
        <v>44.5123</v>
      </c>
      <c r="Q31" s="85" t="n">
        <v>46.229</v>
      </c>
      <c r="R31" s="85" t="n">
        <v>667.725</v>
      </c>
      <c r="S31" s="85" t="n">
        <v>8465.791</v>
      </c>
      <c r="T31" s="85" t="n">
        <v>129.371</v>
      </c>
      <c r="U31" s="60" t="n">
        <f aca="false">IF(N31&lt;&gt;0,R31/N31,0)</f>
        <v>0.0084837065367158</v>
      </c>
      <c r="V31" s="61" t="n">
        <f aca="false">S31/3600</f>
        <v>2.35160861111111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6" t="n">
        <f aca="false">IF(R31=0,0,(R31-H31)/H31)</f>
        <v>-0.0748002311180821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2143.1344</v>
      </c>
      <c r="E32" s="59" t="n">
        <v>38.8039</v>
      </c>
      <c r="F32" s="59" t="n">
        <v>42.9751</v>
      </c>
      <c r="G32" s="59" t="n">
        <v>44.0334</v>
      </c>
      <c r="H32" s="59" t="n">
        <v>652.246</v>
      </c>
      <c r="I32" s="59" t="n">
        <v>7280.345</v>
      </c>
      <c r="J32" s="59" t="n">
        <v>201.349</v>
      </c>
      <c r="K32" s="60" t="n">
        <f aca="false">IF(D32&lt;&gt;0,H32/D32,0)</f>
        <v>0.0202919227441615</v>
      </c>
      <c r="L32" s="67" t="n">
        <f aca="false">I32/3600</f>
        <v>2.02231805555556</v>
      </c>
      <c r="N32" s="86" t="n">
        <v>32085.1736</v>
      </c>
      <c r="O32" s="87" t="n">
        <v>38.8038</v>
      </c>
      <c r="P32" s="87" t="n">
        <v>42.9744</v>
      </c>
      <c r="Q32" s="87" t="n">
        <v>44.0339</v>
      </c>
      <c r="R32" s="87" t="n">
        <v>598.649</v>
      </c>
      <c r="S32" s="87" t="n">
        <v>7507.013</v>
      </c>
      <c r="T32" s="87" t="n">
        <v>117.249</v>
      </c>
      <c r="U32" s="60" t="n">
        <f aca="false">IF(N32&lt;&gt;0,R32/N32,0)</f>
        <v>0.0186581194000459</v>
      </c>
      <c r="V32" s="67" t="n">
        <f aca="false">S32/3600</f>
        <v>2.08528138888889</v>
      </c>
      <c r="W32" s="65"/>
      <c r="X32" s="12"/>
      <c r="Y32" s="46"/>
      <c r="Z32" s="46"/>
      <c r="AA32" s="12"/>
      <c r="AB32" s="46"/>
      <c r="AC32" s="46"/>
      <c r="AD32" s="72" t="n">
        <f aca="false">IF(R32=0,0,(R32-H32)/H32)</f>
        <v>-0.0821729838128559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6655.628</v>
      </c>
      <c r="E33" s="59" t="n">
        <v>37.0187</v>
      </c>
      <c r="F33" s="59" t="n">
        <v>41.6318</v>
      </c>
      <c r="G33" s="59" t="n">
        <v>42.1862</v>
      </c>
      <c r="H33" s="59" t="n">
        <v>580.452</v>
      </c>
      <c r="I33" s="59" t="n">
        <v>6559.671</v>
      </c>
      <c r="J33" s="59" t="n">
        <v>103.303</v>
      </c>
      <c r="K33" s="60" t="n">
        <f aca="false">IF(D33&lt;&gt;0,H33/D33,0)</f>
        <v>0.0348502019857792</v>
      </c>
      <c r="L33" s="67" t="n">
        <f aca="false">I33/3600</f>
        <v>1.82213083333333</v>
      </c>
      <c r="N33" s="86" t="n">
        <v>16607.9792</v>
      </c>
      <c r="O33" s="87" t="n">
        <v>37.0187</v>
      </c>
      <c r="P33" s="87" t="n">
        <v>41.631</v>
      </c>
      <c r="Q33" s="87" t="n">
        <v>42.1845</v>
      </c>
      <c r="R33" s="87" t="n">
        <v>532.327</v>
      </c>
      <c r="S33" s="87" t="n">
        <v>6786.682</v>
      </c>
      <c r="T33" s="87" t="n">
        <v>104.426</v>
      </c>
      <c r="U33" s="60" t="n">
        <f aca="false">IF(N33&lt;&gt;0,R33/N33,0)</f>
        <v>0.0320524847478133</v>
      </c>
      <c r="V33" s="67" t="n">
        <f aca="false">S33/3600</f>
        <v>1.88518944444444</v>
      </c>
      <c r="W33" s="65"/>
      <c r="X33" s="12"/>
      <c r="Y33" s="46"/>
      <c r="Z33" s="46"/>
      <c r="AA33" s="12"/>
      <c r="AB33" s="46"/>
      <c r="AC33" s="46"/>
      <c r="AD33" s="72" t="n">
        <f aca="false">IF(R33=0,0,(R33-H33)/H33)</f>
        <v>-0.0829095256799873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9388.8928</v>
      </c>
      <c r="E34" s="74" t="n">
        <v>35.0354</v>
      </c>
      <c r="F34" s="74" t="n">
        <v>40.5588</v>
      </c>
      <c r="G34" s="74" t="n">
        <v>40.7757</v>
      </c>
      <c r="H34" s="74" t="n">
        <v>494.116</v>
      </c>
      <c r="I34" s="74" t="n">
        <v>6379.35</v>
      </c>
      <c r="J34" s="74" t="n">
        <v>97.359</v>
      </c>
      <c r="K34" s="75" t="n">
        <f aca="false">IF(D34&lt;&gt;0,H34/D34,0)</f>
        <v>0.0526277177219448</v>
      </c>
      <c r="L34" s="76" t="n">
        <f aca="false">I34/3600</f>
        <v>1.77204166666667</v>
      </c>
      <c r="N34" s="88" t="n">
        <v>9348.9328</v>
      </c>
      <c r="O34" s="89" t="n">
        <v>35.0349</v>
      </c>
      <c r="P34" s="89" t="n">
        <v>40.5598</v>
      </c>
      <c r="Q34" s="89" t="n">
        <v>40.7775</v>
      </c>
      <c r="R34" s="89" t="n">
        <v>453.133</v>
      </c>
      <c r="S34" s="89" t="n">
        <v>6340.428</v>
      </c>
      <c r="T34" s="89" t="n">
        <v>98.872</v>
      </c>
      <c r="U34" s="75" t="n">
        <f aca="false">IF(N34&lt;&gt;0,R34/N34,0)</f>
        <v>0.0484689546597233</v>
      </c>
      <c r="V34" s="76" t="n">
        <f aca="false">S34/3600</f>
        <v>1.76123</v>
      </c>
      <c r="W34" s="65"/>
      <c r="X34" s="17"/>
      <c r="Y34" s="80"/>
      <c r="Z34" s="80"/>
      <c r="AA34" s="17"/>
      <c r="AB34" s="80"/>
      <c r="AC34" s="80"/>
      <c r="AD34" s="72" t="n">
        <f aca="false">IF(R34=0,0,(R34-H34)/H34)</f>
        <v>-0.0829420621878264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189932.1304</v>
      </c>
      <c r="E35" s="82" t="n">
        <v>42.2243</v>
      </c>
      <c r="F35" s="82" t="n">
        <v>42.8018</v>
      </c>
      <c r="G35" s="82" t="n">
        <v>44.4464</v>
      </c>
      <c r="H35" s="82" t="n">
        <v>928.446</v>
      </c>
      <c r="I35" s="82" t="n">
        <v>11705.823</v>
      </c>
      <c r="J35" s="82" t="n">
        <v>184.329</v>
      </c>
      <c r="K35" s="60" t="n">
        <f aca="false">IF(D35&lt;&gt;0,H35/D35,0)</f>
        <v>0.00488830403810392</v>
      </c>
      <c r="L35" s="61" t="n">
        <f aca="false">I35/3600</f>
        <v>3.2516175</v>
      </c>
      <c r="N35" s="84" t="n">
        <v>189870.1744</v>
      </c>
      <c r="O35" s="85" t="n">
        <v>42.223</v>
      </c>
      <c r="P35" s="85" t="n">
        <v>42.802</v>
      </c>
      <c r="Q35" s="85" t="n">
        <v>44.4461</v>
      </c>
      <c r="R35" s="85" t="n">
        <v>885.495</v>
      </c>
      <c r="S35" s="85" t="n">
        <v>11705.262</v>
      </c>
      <c r="T35" s="85" t="n">
        <v>328.302</v>
      </c>
      <c r="U35" s="60" t="n">
        <f aca="false">IF(N35&lt;&gt;0,R35/N35,0)</f>
        <v>0.00466368666273264</v>
      </c>
      <c r="V35" s="61" t="n">
        <f aca="false">S35/3600</f>
        <v>3.25146166666667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6" t="n">
        <f aca="false">IF(R35=0,0,(R35-H35)/H35)</f>
        <v>-0.0462611718936804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5699.592</v>
      </c>
      <c r="E36" s="59" t="n">
        <v>37.1574</v>
      </c>
      <c r="F36" s="59" t="n">
        <v>40.8783</v>
      </c>
      <c r="G36" s="59" t="n">
        <v>42.9126</v>
      </c>
      <c r="H36" s="59" t="n">
        <v>880.383</v>
      </c>
      <c r="I36" s="59" t="n">
        <v>10347.966</v>
      </c>
      <c r="J36" s="59" t="n">
        <v>157.747</v>
      </c>
      <c r="K36" s="60" t="n">
        <f aca="false">IF(D36&lt;&gt;0,H36/D36,0)</f>
        <v>0.0102728960483266</v>
      </c>
      <c r="L36" s="67" t="n">
        <f aca="false">I36/3600</f>
        <v>2.874435</v>
      </c>
      <c r="N36" s="86" t="n">
        <v>85655.1728</v>
      </c>
      <c r="O36" s="87" t="n">
        <v>37.1578</v>
      </c>
      <c r="P36" s="87" t="n">
        <v>40.8798</v>
      </c>
      <c r="Q36" s="87" t="n">
        <v>42.9137</v>
      </c>
      <c r="R36" s="87" t="n">
        <v>825.509</v>
      </c>
      <c r="S36" s="87" t="n">
        <v>10281.042</v>
      </c>
      <c r="T36" s="87" t="n">
        <v>166.967</v>
      </c>
      <c r="U36" s="60" t="n">
        <f aca="false">IF(N36&lt;&gt;0,R36/N36,0)</f>
        <v>0.0096375849001848</v>
      </c>
      <c r="V36" s="67" t="n">
        <f aca="false">S36/3600</f>
        <v>2.855845</v>
      </c>
      <c r="W36" s="65"/>
      <c r="X36" s="12"/>
      <c r="Y36" s="46"/>
      <c r="Z36" s="46"/>
      <c r="AA36" s="12"/>
      <c r="AB36" s="46"/>
      <c r="AC36" s="46"/>
      <c r="AD36" s="72" t="n">
        <f aca="false">IF(R36=0,0,(R36-H36)/H36)</f>
        <v>-0.0623296906005682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4218.8312</v>
      </c>
      <c r="E37" s="59" t="n">
        <v>34.6296</v>
      </c>
      <c r="F37" s="59" t="n">
        <v>39.3986</v>
      </c>
      <c r="G37" s="59" t="n">
        <v>41.7263</v>
      </c>
      <c r="H37" s="59" t="n">
        <v>814.511</v>
      </c>
      <c r="I37" s="59" t="n">
        <v>8963.884</v>
      </c>
      <c r="J37" s="59" t="n">
        <v>140.696</v>
      </c>
      <c r="K37" s="60" t="n">
        <f aca="false">IF(D37&lt;&gt;0,H37/D37,0)</f>
        <v>0.0184200029240031</v>
      </c>
      <c r="L37" s="67" t="n">
        <f aca="false">I37/3600</f>
        <v>2.48996777777778</v>
      </c>
      <c r="N37" s="86" t="n">
        <v>44167.5464</v>
      </c>
      <c r="O37" s="87" t="n">
        <v>34.6291</v>
      </c>
      <c r="P37" s="87" t="n">
        <v>39.3989</v>
      </c>
      <c r="Q37" s="87" t="n">
        <v>41.7231</v>
      </c>
      <c r="R37" s="87" t="n">
        <v>760.599</v>
      </c>
      <c r="S37" s="87" t="n">
        <v>9248.944</v>
      </c>
      <c r="T37" s="87" t="n">
        <v>147.919</v>
      </c>
      <c r="U37" s="60" t="n">
        <f aca="false">IF(N37&lt;&gt;0,R37/N37,0)</f>
        <v>0.0172207664222887</v>
      </c>
      <c r="V37" s="67" t="n">
        <f aca="false">S37/3600</f>
        <v>2.56915111111111</v>
      </c>
      <c r="W37" s="65"/>
      <c r="X37" s="12"/>
      <c r="Y37" s="46"/>
      <c r="Z37" s="46"/>
      <c r="AA37" s="12"/>
      <c r="AB37" s="46"/>
      <c r="AC37" s="46"/>
      <c r="AD37" s="72" t="n">
        <f aca="false">IF(R37=0,0,(R37-H37)/H37)</f>
        <v>-0.0661894068956711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23863.8784</v>
      </c>
      <c r="E38" s="74" t="n">
        <v>32.1933</v>
      </c>
      <c r="F38" s="74" t="n">
        <v>38.3945</v>
      </c>
      <c r="G38" s="74" t="n">
        <v>40.8668</v>
      </c>
      <c r="H38" s="74" t="n">
        <v>733.041</v>
      </c>
      <c r="I38" s="74" t="n">
        <v>8171.84</v>
      </c>
      <c r="J38" s="74" t="n">
        <v>220.35</v>
      </c>
      <c r="K38" s="75" t="n">
        <f aca="false">IF(D38&lt;&gt;0,H38/D38,0)</f>
        <v>0.0307175970189322</v>
      </c>
      <c r="L38" s="76" t="n">
        <f aca="false">I38/3600</f>
        <v>2.26995555555556</v>
      </c>
      <c r="N38" s="88" t="n">
        <v>23819.5392</v>
      </c>
      <c r="O38" s="89" t="n">
        <v>32.194</v>
      </c>
      <c r="P38" s="89" t="n">
        <v>38.3941</v>
      </c>
      <c r="Q38" s="89" t="n">
        <v>40.8666</v>
      </c>
      <c r="R38" s="89" t="n">
        <v>684.814</v>
      </c>
      <c r="S38" s="89" t="n">
        <v>8241.712</v>
      </c>
      <c r="T38" s="89" t="n">
        <v>221.239</v>
      </c>
      <c r="U38" s="75" t="n">
        <f aca="false">IF(N38&lt;&gt;0,R38/N38,0)</f>
        <v>0.028750094376301</v>
      </c>
      <c r="V38" s="76" t="n">
        <f aca="false">S38/3600</f>
        <v>2.28936444444444</v>
      </c>
      <c r="W38" s="65"/>
      <c r="X38" s="17"/>
      <c r="Y38" s="80"/>
      <c r="Z38" s="80"/>
      <c r="AA38" s="17"/>
      <c r="AB38" s="80"/>
      <c r="AC38" s="80"/>
      <c r="AD38" s="72" t="n">
        <f aca="false">IF(R38=0,0,(R38-H38)/H38)</f>
        <v>-0.0657903173219507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21895.9816</v>
      </c>
      <c r="E39" s="82" t="n">
        <v>41.915</v>
      </c>
      <c r="F39" s="82" t="n">
        <v>44.0688</v>
      </c>
      <c r="G39" s="82" t="n">
        <v>44.8325</v>
      </c>
      <c r="H39" s="82" t="n">
        <v>212.796</v>
      </c>
      <c r="I39" s="82" t="n">
        <v>1834.734</v>
      </c>
      <c r="J39" s="82" t="n">
        <v>30.716</v>
      </c>
      <c r="K39" s="60" t="n">
        <f aca="false">IF(D39&lt;&gt;0,H39/D39,0)</f>
        <v>0.00971849556176098</v>
      </c>
      <c r="L39" s="61" t="n">
        <f aca="false">I39/3600</f>
        <v>0.509648333333333</v>
      </c>
      <c r="N39" s="84" t="n">
        <v>21880.9464</v>
      </c>
      <c r="O39" s="85" t="n">
        <v>41.9148</v>
      </c>
      <c r="P39" s="85" t="n">
        <v>44.0683</v>
      </c>
      <c r="Q39" s="85" t="n">
        <v>44.8327</v>
      </c>
      <c r="R39" s="85" t="n">
        <v>196.713</v>
      </c>
      <c r="S39" s="85" t="n">
        <v>1757.67</v>
      </c>
      <c r="T39" s="85" t="n">
        <v>29.749</v>
      </c>
      <c r="U39" s="60" t="n">
        <f aca="false">IF(N39&lt;&gt;0,R39/N39,0)</f>
        <v>0.00899015044431533</v>
      </c>
      <c r="V39" s="61" t="n">
        <f aca="false">S39/3600</f>
        <v>0.488241666666667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6" t="n">
        <f aca="false">IF(R39=0,0,(R39-H39)/H39)</f>
        <v>-0.0755794281847403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1888.272</v>
      </c>
      <c r="E40" s="59" t="n">
        <v>38.5013</v>
      </c>
      <c r="F40" s="59" t="n">
        <v>41.3993</v>
      </c>
      <c r="G40" s="59" t="n">
        <v>41.8817</v>
      </c>
      <c r="H40" s="59" t="n">
        <v>204.898</v>
      </c>
      <c r="I40" s="59" t="n">
        <v>1587.333</v>
      </c>
      <c r="J40" s="59" t="n">
        <v>25.942</v>
      </c>
      <c r="K40" s="60" t="n">
        <f aca="false">IF(D40&lt;&gt;0,H40/D40,0)</f>
        <v>0.0172353055179087</v>
      </c>
      <c r="L40" s="67" t="n">
        <f aca="false">I40/3600</f>
        <v>0.440925833333333</v>
      </c>
      <c r="N40" s="86" t="n">
        <v>11874.86</v>
      </c>
      <c r="O40" s="87" t="n">
        <v>38.5018</v>
      </c>
      <c r="P40" s="87" t="n">
        <v>41.4</v>
      </c>
      <c r="Q40" s="87" t="n">
        <v>41.8807</v>
      </c>
      <c r="R40" s="87" t="n">
        <v>189.084</v>
      </c>
      <c r="S40" s="87" t="n">
        <v>1581.109</v>
      </c>
      <c r="T40" s="87" t="n">
        <v>26.223</v>
      </c>
      <c r="U40" s="60" t="n">
        <f aca="false">IF(N40&lt;&gt;0,R40/N40,0)</f>
        <v>0.0159230508822841</v>
      </c>
      <c r="V40" s="67" t="n">
        <f aca="false">S40/3600</f>
        <v>0.439196944444444</v>
      </c>
      <c r="W40" s="65"/>
      <c r="X40" s="12"/>
      <c r="Y40" s="46"/>
      <c r="Z40" s="46"/>
      <c r="AA40" s="12"/>
      <c r="AB40" s="46"/>
      <c r="AC40" s="46"/>
      <c r="AD40" s="72" t="n">
        <f aca="false">IF(R40=0,0,(R40-H40)/H40)</f>
        <v>-0.0771798651036125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408.5048</v>
      </c>
      <c r="E41" s="59" t="n">
        <v>35.5375</v>
      </c>
      <c r="F41" s="59" t="n">
        <v>39.4763</v>
      </c>
      <c r="G41" s="59" t="n">
        <v>39.7101</v>
      </c>
      <c r="H41" s="59" t="n">
        <v>184.133</v>
      </c>
      <c r="I41" s="59" t="n">
        <v>1445.67</v>
      </c>
      <c r="J41" s="59" t="n">
        <v>22.9</v>
      </c>
      <c r="K41" s="60" t="n">
        <f aca="false">IF(D41&lt;&gt;0,H41/D41,0)</f>
        <v>0.0287325992172152</v>
      </c>
      <c r="L41" s="67" t="n">
        <f aca="false">I41/3600</f>
        <v>0.401575</v>
      </c>
      <c r="N41" s="86" t="n">
        <v>6394.984</v>
      </c>
      <c r="O41" s="87" t="n">
        <v>35.5382</v>
      </c>
      <c r="P41" s="87" t="n">
        <v>39.4702</v>
      </c>
      <c r="Q41" s="87" t="n">
        <v>39.7053</v>
      </c>
      <c r="R41" s="87" t="n">
        <v>169.698</v>
      </c>
      <c r="S41" s="87" t="n">
        <v>1417.87</v>
      </c>
      <c r="T41" s="87" t="n">
        <v>22.807</v>
      </c>
      <c r="U41" s="60" t="n">
        <f aca="false">IF(N41&lt;&gt;0,R41/N41,0)</f>
        <v>0.0265361101763507</v>
      </c>
      <c r="V41" s="67" t="n">
        <f aca="false">S41/3600</f>
        <v>0.393852777777778</v>
      </c>
      <c r="W41" s="65"/>
      <c r="X41" s="12"/>
      <c r="Y41" s="46"/>
      <c r="Z41" s="46"/>
      <c r="AA41" s="12"/>
      <c r="AB41" s="46"/>
      <c r="AC41" s="46"/>
      <c r="AD41" s="72" t="n">
        <f aca="false">IF(R41=0,0,(R41-H41)/H41)</f>
        <v>-0.0783944214236449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3590.2824</v>
      </c>
      <c r="E42" s="74" t="n">
        <v>32.9082</v>
      </c>
      <c r="F42" s="74" t="n">
        <v>37.973</v>
      </c>
      <c r="G42" s="74" t="n">
        <v>38.0216</v>
      </c>
      <c r="H42" s="74" t="n">
        <v>151.854</v>
      </c>
      <c r="I42" s="74" t="n">
        <v>1343.193</v>
      </c>
      <c r="J42" s="74" t="n">
        <v>24.18</v>
      </c>
      <c r="K42" s="75" t="n">
        <f aca="false">IF(D42&lt;&gt;0,H42/D42,0)</f>
        <v>0.0422958372299627</v>
      </c>
      <c r="L42" s="76" t="n">
        <f aca="false">I42/3600</f>
        <v>0.373109166666667</v>
      </c>
      <c r="N42" s="88" t="n">
        <v>3578.2936</v>
      </c>
      <c r="O42" s="89" t="n">
        <v>32.9066</v>
      </c>
      <c r="P42" s="89" t="n">
        <v>37.9739</v>
      </c>
      <c r="Q42" s="89" t="n">
        <v>38.0237</v>
      </c>
      <c r="R42" s="89" t="n">
        <v>141.187</v>
      </c>
      <c r="S42" s="89" t="n">
        <v>1288.874</v>
      </c>
      <c r="T42" s="89" t="n">
        <v>20.264</v>
      </c>
      <c r="U42" s="75" t="n">
        <f aca="false">IF(N42&lt;&gt;0,R42/N42,0)</f>
        <v>0.0394565163685842</v>
      </c>
      <c r="V42" s="76" t="n">
        <f aca="false">S42/3600</f>
        <v>0.358020555555556</v>
      </c>
      <c r="W42" s="65"/>
      <c r="X42" s="17"/>
      <c r="Y42" s="80"/>
      <c r="Z42" s="80"/>
      <c r="AA42" s="17"/>
      <c r="AB42" s="80"/>
      <c r="AC42" s="80"/>
      <c r="AD42" s="72" t="n">
        <f aca="false">IF(R42=0,0,(R42-H42)/H42)</f>
        <v>-0.0702451038497504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25966.5848</v>
      </c>
      <c r="E43" s="82" t="n">
        <v>42.1424</v>
      </c>
      <c r="F43" s="82" t="n">
        <v>44.1318</v>
      </c>
      <c r="G43" s="82" t="n">
        <v>45.5665</v>
      </c>
      <c r="H43" s="82" t="n">
        <v>279.328</v>
      </c>
      <c r="I43" s="82" t="n">
        <v>2054.57</v>
      </c>
      <c r="J43" s="82" t="n">
        <v>33.352</v>
      </c>
      <c r="K43" s="60" t="n">
        <f aca="false">IF(D43&lt;&gt;0,H43/D43,0)</f>
        <v>0.0107572097813957</v>
      </c>
      <c r="L43" s="61" t="n">
        <f aca="false">I43/3600</f>
        <v>0.570713888888889</v>
      </c>
      <c r="N43" s="84" t="n">
        <v>25933.3216</v>
      </c>
      <c r="O43" s="85" t="n">
        <v>42.1425</v>
      </c>
      <c r="P43" s="85" t="n">
        <v>44.1329</v>
      </c>
      <c r="Q43" s="85" t="n">
        <v>45.5669</v>
      </c>
      <c r="R43" s="85" t="n">
        <v>246.269</v>
      </c>
      <c r="S43" s="85" t="n">
        <v>2131.478</v>
      </c>
      <c r="T43" s="85" t="n">
        <v>34.71</v>
      </c>
      <c r="U43" s="60" t="n">
        <f aca="false">IF(N43&lt;&gt;0,R43/N43,0)</f>
        <v>0.00949623822966049</v>
      </c>
      <c r="V43" s="61" t="n">
        <f aca="false">S43/3600</f>
        <v>0.592077222222222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6" t="n">
        <f aca="false">IF(R43=0,0,(R43-H43)/H43)</f>
        <v>-0.118351901706954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5497.0784</v>
      </c>
      <c r="E44" s="59" t="n">
        <v>39.1854</v>
      </c>
      <c r="F44" s="59" t="n">
        <v>41.7899</v>
      </c>
      <c r="G44" s="59" t="n">
        <v>42.9595</v>
      </c>
      <c r="H44" s="59" t="n">
        <v>270.584</v>
      </c>
      <c r="I44" s="59" t="n">
        <v>1936.618</v>
      </c>
      <c r="J44" s="59" t="n">
        <v>31.652</v>
      </c>
      <c r="K44" s="60" t="n">
        <f aca="false">IF(D44&lt;&gt;0,H44/D44,0)</f>
        <v>0.017460323360047</v>
      </c>
      <c r="L44" s="67" t="n">
        <f aca="false">I44/3600</f>
        <v>0.537949444444445</v>
      </c>
      <c r="N44" s="86" t="n">
        <v>15466.14</v>
      </c>
      <c r="O44" s="87" t="n">
        <v>39.1856</v>
      </c>
      <c r="P44" s="87" t="n">
        <v>41.7869</v>
      </c>
      <c r="Q44" s="87" t="n">
        <v>42.9602</v>
      </c>
      <c r="R44" s="87" t="n">
        <v>238.735</v>
      </c>
      <c r="S44" s="87" t="n">
        <v>1927.991</v>
      </c>
      <c r="T44" s="87" t="n">
        <v>31.777</v>
      </c>
      <c r="U44" s="60" t="n">
        <f aca="false">IF(N44&lt;&gt;0,R44/N44,0)</f>
        <v>0.0154359782078786</v>
      </c>
      <c r="V44" s="67" t="n">
        <f aca="false">S44/3600</f>
        <v>0.535553055555556</v>
      </c>
      <c r="W44" s="65"/>
      <c r="X44" s="12"/>
      <c r="Y44" s="46"/>
      <c r="Z44" s="46"/>
      <c r="AA44" s="12"/>
      <c r="AB44" s="46"/>
      <c r="AC44" s="46"/>
      <c r="AD44" s="72" t="n">
        <f aca="false">IF(R44=0,0,(R44-H44)/H44)</f>
        <v>-0.117704668420897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128.1488</v>
      </c>
      <c r="E45" s="59" t="n">
        <v>36.0662</v>
      </c>
      <c r="F45" s="59" t="n">
        <v>39.9222</v>
      </c>
      <c r="G45" s="59" t="n">
        <v>40.9129</v>
      </c>
      <c r="H45" s="59" t="n">
        <v>256.606</v>
      </c>
      <c r="I45" s="59" t="n">
        <v>1698.686</v>
      </c>
      <c r="J45" s="59" t="n">
        <v>27.627</v>
      </c>
      <c r="K45" s="60" t="n">
        <f aca="false">IF(D45&lt;&gt;0,H45/D45,0)</f>
        <v>0.0281115049307698</v>
      </c>
      <c r="L45" s="67" t="n">
        <f aca="false">I45/3600</f>
        <v>0.471857222222222</v>
      </c>
      <c r="N45" s="86" t="n">
        <v>9098.4288</v>
      </c>
      <c r="O45" s="87" t="n">
        <v>36.0655</v>
      </c>
      <c r="P45" s="87" t="n">
        <v>39.9279</v>
      </c>
      <c r="Q45" s="87" t="n">
        <v>40.9116</v>
      </c>
      <c r="R45" s="87" t="n">
        <v>227.308</v>
      </c>
      <c r="S45" s="87" t="n">
        <v>1689.061</v>
      </c>
      <c r="T45" s="87" t="n">
        <v>27.658</v>
      </c>
      <c r="U45" s="60" t="n">
        <f aca="false">IF(N45&lt;&gt;0,R45/N45,0)</f>
        <v>0.024983214684276</v>
      </c>
      <c r="V45" s="67" t="n">
        <f aca="false">S45/3600</f>
        <v>0.469183611111111</v>
      </c>
      <c r="W45" s="65"/>
      <c r="X45" s="12"/>
      <c r="Y45" s="46"/>
      <c r="Z45" s="46"/>
      <c r="AA45" s="12"/>
      <c r="AB45" s="46"/>
      <c r="AC45" s="46"/>
      <c r="AD45" s="72" t="n">
        <f aca="false">IF(R45=0,0,(R45-H45)/H45)</f>
        <v>-0.114175038775399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206.2768</v>
      </c>
      <c r="E46" s="74" t="n">
        <v>32.9109</v>
      </c>
      <c r="F46" s="74" t="n">
        <v>38.549</v>
      </c>
      <c r="G46" s="74" t="n">
        <v>39.4369</v>
      </c>
      <c r="H46" s="74" t="n">
        <v>229.755</v>
      </c>
      <c r="I46" s="74" t="n">
        <v>1558.879</v>
      </c>
      <c r="J46" s="74" t="n">
        <v>25.084</v>
      </c>
      <c r="K46" s="75" t="n">
        <f aca="false">IF(D46&lt;&gt;0,H46/D46,0)</f>
        <v>0.0441303850767212</v>
      </c>
      <c r="L46" s="76" t="n">
        <f aca="false">I46/3600</f>
        <v>0.433021944444444</v>
      </c>
      <c r="N46" s="88" t="n">
        <v>5183.9968</v>
      </c>
      <c r="O46" s="89" t="n">
        <v>32.9118</v>
      </c>
      <c r="P46" s="89" t="n">
        <v>38.5455</v>
      </c>
      <c r="Q46" s="89" t="n">
        <v>39.4345</v>
      </c>
      <c r="R46" s="89" t="n">
        <v>204.71</v>
      </c>
      <c r="S46" s="89" t="n">
        <v>1613.417</v>
      </c>
      <c r="T46" s="89" t="n">
        <v>26.176</v>
      </c>
      <c r="U46" s="75" t="n">
        <f aca="false">IF(N46&lt;&gt;0,R46/N46,0)</f>
        <v>0.0394888361042198</v>
      </c>
      <c r="V46" s="76" t="n">
        <f aca="false">S46/3600</f>
        <v>0.448171388888889</v>
      </c>
      <c r="W46" s="65"/>
      <c r="X46" s="17"/>
      <c r="Y46" s="80"/>
      <c r="Z46" s="80"/>
      <c r="AA46" s="17"/>
      <c r="AB46" s="80"/>
      <c r="AC46" s="80"/>
      <c r="AD46" s="72" t="n">
        <f aca="false">IF(R46=0,0,(R46-H46)/H46)</f>
        <v>-0.109007420948402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47082.756</v>
      </c>
      <c r="E47" s="82" t="n">
        <v>41.1159</v>
      </c>
      <c r="F47" s="82" t="n">
        <v>42.5457</v>
      </c>
      <c r="G47" s="82" t="n">
        <v>43.4796</v>
      </c>
      <c r="H47" s="82" t="n">
        <v>228.813</v>
      </c>
      <c r="I47" s="82" t="n">
        <v>2097.673</v>
      </c>
      <c r="J47" s="82" t="n">
        <v>37.752</v>
      </c>
      <c r="K47" s="60" t="n">
        <f aca="false">IF(D47&lt;&gt;0,H47/D47,0)</f>
        <v>0.00485980472341084</v>
      </c>
      <c r="L47" s="61" t="n">
        <f aca="false">I47/3600</f>
        <v>0.582686944444444</v>
      </c>
      <c r="N47" s="84" t="n">
        <v>47072.0848</v>
      </c>
      <c r="O47" s="85" t="n">
        <v>41.1162</v>
      </c>
      <c r="P47" s="85" t="n">
        <v>42.5464</v>
      </c>
      <c r="Q47" s="85" t="n">
        <v>43.4797</v>
      </c>
      <c r="R47" s="85" t="n">
        <v>217.5</v>
      </c>
      <c r="S47" s="85" t="n">
        <v>2091.043</v>
      </c>
      <c r="T47" s="85" t="n">
        <v>37.736</v>
      </c>
      <c r="U47" s="60" t="n">
        <f aca="false">IF(N47&lt;&gt;0,R47/N47,0)</f>
        <v>0.00462057291331188</v>
      </c>
      <c r="V47" s="61" t="n">
        <f aca="false">S47/3600</f>
        <v>0.580845277777778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6" t="n">
        <f aca="false">IF(R47=0,0,(R47-H47)/H47)</f>
        <v>-0.0494421208585176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29620.1416</v>
      </c>
      <c r="E48" s="59" t="n">
        <v>37.0025</v>
      </c>
      <c r="F48" s="59" t="n">
        <v>39.4037</v>
      </c>
      <c r="G48" s="59" t="n">
        <v>40.2933</v>
      </c>
      <c r="H48" s="59" t="n">
        <v>227.806</v>
      </c>
      <c r="I48" s="59" t="n">
        <v>1884.951</v>
      </c>
      <c r="J48" s="59" t="n">
        <v>32.978</v>
      </c>
      <c r="K48" s="60" t="n">
        <f aca="false">IF(D48&lt;&gt;0,H48/D48,0)</f>
        <v>0.00769091529258591</v>
      </c>
      <c r="L48" s="67" t="n">
        <f aca="false">I48/3600</f>
        <v>0.5235975</v>
      </c>
      <c r="N48" s="86" t="n">
        <v>29609.4512</v>
      </c>
      <c r="O48" s="87" t="n">
        <v>37.0027</v>
      </c>
      <c r="P48" s="87" t="n">
        <v>39.404</v>
      </c>
      <c r="Q48" s="87" t="n">
        <v>40.2934</v>
      </c>
      <c r="R48" s="87" t="n">
        <v>216.125</v>
      </c>
      <c r="S48" s="87" t="n">
        <v>1803.019</v>
      </c>
      <c r="T48" s="87" t="n">
        <v>31.636</v>
      </c>
      <c r="U48" s="60" t="n">
        <f aca="false">IF(N48&lt;&gt;0,R48/N48,0)</f>
        <v>0.00729918965873978</v>
      </c>
      <c r="V48" s="67" t="n">
        <f aca="false">S48/3600</f>
        <v>0.500838611111111</v>
      </c>
      <c r="W48" s="65"/>
      <c r="X48" s="12"/>
      <c r="Y48" s="46"/>
      <c r="Z48" s="46"/>
      <c r="AA48" s="12"/>
      <c r="AB48" s="46"/>
      <c r="AC48" s="46"/>
      <c r="AD48" s="72" t="n">
        <f aca="false">IF(R48=0,0,(R48-H48)/H48)</f>
        <v>-0.051276085792297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7853.4464</v>
      </c>
      <c r="E49" s="59" t="n">
        <v>33.2057</v>
      </c>
      <c r="F49" s="59" t="n">
        <v>37.3133</v>
      </c>
      <c r="G49" s="59" t="n">
        <v>38.0699</v>
      </c>
      <c r="H49" s="59" t="n">
        <v>225.628</v>
      </c>
      <c r="I49" s="59" t="n">
        <v>1689.248</v>
      </c>
      <c r="J49" s="59" t="n">
        <v>28.86</v>
      </c>
      <c r="K49" s="60" t="n">
        <f aca="false">IF(D49&lt;&gt;0,H49/D49,0)</f>
        <v>0.012637784041517</v>
      </c>
      <c r="L49" s="67" t="n">
        <f aca="false">I49/3600</f>
        <v>0.469235555555556</v>
      </c>
      <c r="N49" s="86" t="n">
        <v>17840.3872</v>
      </c>
      <c r="O49" s="87" t="n">
        <v>33.2052</v>
      </c>
      <c r="P49" s="87" t="n">
        <v>37.3121</v>
      </c>
      <c r="Q49" s="87" t="n">
        <v>38.0722</v>
      </c>
      <c r="R49" s="87" t="n">
        <v>214.113</v>
      </c>
      <c r="S49" s="87" t="n">
        <v>1614.103</v>
      </c>
      <c r="T49" s="87" t="n">
        <v>27.97</v>
      </c>
      <c r="U49" s="60" t="n">
        <f aca="false">IF(N49&lt;&gt;0,R49/N49,0)</f>
        <v>0.0120015892928602</v>
      </c>
      <c r="V49" s="67" t="n">
        <f aca="false">S49/3600</f>
        <v>0.448361944444444</v>
      </c>
      <c r="W49" s="65"/>
      <c r="X49" s="12"/>
      <c r="Y49" s="46"/>
      <c r="Z49" s="46"/>
      <c r="AA49" s="12"/>
      <c r="AB49" s="46"/>
      <c r="AC49" s="46"/>
      <c r="AD49" s="72" t="n">
        <f aca="false">IF(R49=0,0,(R49-H49)/H49)</f>
        <v>-0.0510353324941939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9632.316</v>
      </c>
      <c r="E50" s="74" t="n">
        <v>29.4361</v>
      </c>
      <c r="F50" s="74" t="n">
        <v>35.8938</v>
      </c>
      <c r="G50" s="74" t="n">
        <v>36.562</v>
      </c>
      <c r="H50" s="74" t="n">
        <v>219.582</v>
      </c>
      <c r="I50" s="74" t="n">
        <v>1501.331</v>
      </c>
      <c r="J50" s="74" t="n">
        <v>25.474</v>
      </c>
      <c r="K50" s="75" t="n">
        <f aca="false">IF(D50&lt;&gt;0,H50/D50,0)</f>
        <v>0.0227963866633943</v>
      </c>
      <c r="L50" s="76" t="n">
        <f aca="false">I50/3600</f>
        <v>0.417036388888889</v>
      </c>
      <c r="N50" s="88" t="n">
        <v>9623.2448</v>
      </c>
      <c r="O50" s="89" t="n">
        <v>29.4362</v>
      </c>
      <c r="P50" s="89" t="n">
        <v>35.8964</v>
      </c>
      <c r="Q50" s="89" t="n">
        <v>36.5621</v>
      </c>
      <c r="R50" s="89" t="n">
        <v>208.346</v>
      </c>
      <c r="S50" s="89" t="n">
        <v>1492.423</v>
      </c>
      <c r="T50" s="89" t="n">
        <v>25.506</v>
      </c>
      <c r="U50" s="75" t="n">
        <f aca="false">IF(N50&lt;&gt;0,R50/N50,0)</f>
        <v>0.0216502857747108</v>
      </c>
      <c r="V50" s="76" t="n">
        <f aca="false">S50/3600</f>
        <v>0.414561944444444</v>
      </c>
      <c r="W50" s="65"/>
      <c r="X50" s="17"/>
      <c r="Y50" s="80"/>
      <c r="Z50" s="80"/>
      <c r="AA50" s="17"/>
      <c r="AB50" s="80"/>
      <c r="AC50" s="80"/>
      <c r="AD50" s="72" t="n">
        <f aca="false">IF(R50=0,0,(R50-H50)/H50)</f>
        <v>-0.0511699501780656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15582.336</v>
      </c>
      <c r="E51" s="82" t="n">
        <v>42.3324</v>
      </c>
      <c r="F51" s="82" t="n">
        <v>43.5108</v>
      </c>
      <c r="G51" s="82" t="n">
        <v>44.5161</v>
      </c>
      <c r="H51" s="82" t="n">
        <v>120.275</v>
      </c>
      <c r="I51" s="82" t="n">
        <v>1058.368</v>
      </c>
      <c r="J51" s="82" t="n">
        <v>17.113</v>
      </c>
      <c r="K51" s="60" t="n">
        <f aca="false">IF(D51&lt;&gt;0,H51/D51,0)</f>
        <v>0.00771867581343388</v>
      </c>
      <c r="L51" s="61" t="n">
        <f aca="false">I51/3600</f>
        <v>0.293991111111111</v>
      </c>
      <c r="N51" s="84" t="n">
        <v>15571.7864</v>
      </c>
      <c r="O51" s="85" t="n">
        <v>42.3324</v>
      </c>
      <c r="P51" s="85" t="n">
        <v>43.5114</v>
      </c>
      <c r="Q51" s="85" t="n">
        <v>44.5152</v>
      </c>
      <c r="R51" s="85" t="n">
        <v>108.864</v>
      </c>
      <c r="S51" s="85" t="n">
        <v>1050.349</v>
      </c>
      <c r="T51" s="85" t="n">
        <v>17.05</v>
      </c>
      <c r="U51" s="60" t="n">
        <f aca="false">IF(N51&lt;&gt;0,R51/N51,0)</f>
        <v>0.00699110540072653</v>
      </c>
      <c r="V51" s="61" t="n">
        <f aca="false">S51/3600</f>
        <v>0.291763611111111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6" t="n">
        <f aca="false">IF(R51=0,0,(R51-H51)/H51)</f>
        <v>-0.0948742465183954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271.0672</v>
      </c>
      <c r="E52" s="59" t="n">
        <v>38.8487</v>
      </c>
      <c r="F52" s="59" t="n">
        <v>40.3654</v>
      </c>
      <c r="G52" s="59" t="n">
        <v>41.8782</v>
      </c>
      <c r="H52" s="59" t="n">
        <v>118.349</v>
      </c>
      <c r="I52" s="59" t="n">
        <v>940.104</v>
      </c>
      <c r="J52" s="59" t="n">
        <v>14.913</v>
      </c>
      <c r="K52" s="60" t="n">
        <f aca="false">IF(D52&lt;&gt;0,H52/D52,0)</f>
        <v>0.0127654128102965</v>
      </c>
      <c r="L52" s="67" t="n">
        <f aca="false">I52/3600</f>
        <v>0.26114</v>
      </c>
      <c r="N52" s="86" t="n">
        <v>9259.6496</v>
      </c>
      <c r="O52" s="87" t="n">
        <v>38.8496</v>
      </c>
      <c r="P52" s="87" t="n">
        <v>40.3677</v>
      </c>
      <c r="Q52" s="87" t="n">
        <v>41.8802</v>
      </c>
      <c r="R52" s="87" t="n">
        <v>107.039</v>
      </c>
      <c r="S52" s="87" t="n">
        <v>936.875</v>
      </c>
      <c r="T52" s="87" t="n">
        <v>14.944</v>
      </c>
      <c r="U52" s="60" t="n">
        <f aca="false">IF(N52&lt;&gt;0,R52/N52,0)</f>
        <v>0.0115597246789987</v>
      </c>
      <c r="V52" s="67" t="n">
        <f aca="false">S52/3600</f>
        <v>0.260243055555556</v>
      </c>
      <c r="W52" s="65"/>
      <c r="X52" s="12"/>
      <c r="Y52" s="46"/>
      <c r="Z52" s="46"/>
      <c r="AA52" s="12"/>
      <c r="AB52" s="46"/>
      <c r="AC52" s="46"/>
      <c r="AD52" s="72" t="n">
        <f aca="false">IF(R52=0,0,(R52-H52)/H52)</f>
        <v>-0.0955648125459446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283.296</v>
      </c>
      <c r="E53" s="59" t="n">
        <v>35.3839</v>
      </c>
      <c r="F53" s="59" t="n">
        <v>38.1623</v>
      </c>
      <c r="G53" s="59" t="n">
        <v>39.9769</v>
      </c>
      <c r="H53" s="59" t="n">
        <v>114.496</v>
      </c>
      <c r="I53" s="59" t="n">
        <v>842.635</v>
      </c>
      <c r="J53" s="59" t="n">
        <v>13.946</v>
      </c>
      <c r="K53" s="60" t="n">
        <f aca="false">IF(D53&lt;&gt;0,H53/D53,0)</f>
        <v>0.0216713203273108</v>
      </c>
      <c r="L53" s="67" t="n">
        <f aca="false">I53/3600</f>
        <v>0.234065277777778</v>
      </c>
      <c r="N53" s="86" t="n">
        <v>5273.0712</v>
      </c>
      <c r="O53" s="87" t="n">
        <v>35.3845</v>
      </c>
      <c r="P53" s="87" t="n">
        <v>38.1616</v>
      </c>
      <c r="Q53" s="87" t="n">
        <v>39.9778</v>
      </c>
      <c r="R53" s="87" t="n">
        <v>103.665</v>
      </c>
      <c r="S53" s="87" t="n">
        <v>872.291</v>
      </c>
      <c r="T53" s="87" t="n">
        <v>14.055</v>
      </c>
      <c r="U53" s="60" t="n">
        <f aca="false">IF(N53&lt;&gt;0,R53/N53,0)</f>
        <v>0.0196593211182129</v>
      </c>
      <c r="V53" s="67" t="n">
        <f aca="false">S53/3600</f>
        <v>0.242303055555556</v>
      </c>
      <c r="W53" s="65"/>
      <c r="X53" s="12"/>
      <c r="Y53" s="46"/>
      <c r="Z53" s="46"/>
      <c r="AA53" s="12"/>
      <c r="AB53" s="46"/>
      <c r="AC53" s="46"/>
      <c r="AD53" s="72" t="n">
        <f aca="false">IF(R53=0,0,(R53-H53)/H53)</f>
        <v>-0.0945971911682503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2667.1048</v>
      </c>
      <c r="E54" s="74" t="n">
        <v>31.9664</v>
      </c>
      <c r="F54" s="74" t="n">
        <v>36.7452</v>
      </c>
      <c r="G54" s="74" t="n">
        <v>38.5377</v>
      </c>
      <c r="H54" s="74" t="n">
        <v>105.262</v>
      </c>
      <c r="I54" s="74" t="n">
        <v>787.676</v>
      </c>
      <c r="J54" s="74" t="n">
        <v>12.495</v>
      </c>
      <c r="K54" s="75" t="n">
        <f aca="false">IF(D54&lt;&gt;0,H54/D54,0)</f>
        <v>0.0394667656104102</v>
      </c>
      <c r="L54" s="76" t="n">
        <f aca="false">I54/3600</f>
        <v>0.218798888888889</v>
      </c>
      <c r="N54" s="88" t="n">
        <v>2656.2112</v>
      </c>
      <c r="O54" s="89" t="n">
        <v>31.9647</v>
      </c>
      <c r="P54" s="89" t="n">
        <v>36.7497</v>
      </c>
      <c r="Q54" s="89" t="n">
        <v>38.5356</v>
      </c>
      <c r="R54" s="89" t="n">
        <v>95.108</v>
      </c>
      <c r="S54" s="89" t="n">
        <v>757.194</v>
      </c>
      <c r="T54" s="89" t="n">
        <v>12.168</v>
      </c>
      <c r="U54" s="75" t="n">
        <f aca="false">IF(N54&lt;&gt;0,R54/N54,0)</f>
        <v>0.0358058877245906</v>
      </c>
      <c r="V54" s="76" t="n">
        <f aca="false">S54/3600</f>
        <v>0.210331666666667</v>
      </c>
      <c r="W54" s="65"/>
      <c r="X54" s="17"/>
      <c r="Y54" s="80"/>
      <c r="Z54" s="80"/>
      <c r="AA54" s="17"/>
      <c r="AB54" s="80"/>
      <c r="AC54" s="80"/>
      <c r="AD54" s="72" t="n">
        <f aca="false">IF(R54=0,0,(R54-H54)/H54)</f>
        <v>-0.0964640611046721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5808.1816</v>
      </c>
      <c r="E55" s="82" t="n">
        <v>43.2536</v>
      </c>
      <c r="F55" s="82" t="n">
        <v>45.4885</v>
      </c>
      <c r="G55" s="82" t="n">
        <v>45.4307</v>
      </c>
      <c r="H55" s="82" t="n">
        <v>54.278</v>
      </c>
      <c r="I55" s="82" t="n">
        <v>424.617</v>
      </c>
      <c r="J55" s="82" t="n">
        <v>6.848</v>
      </c>
      <c r="K55" s="60" t="n">
        <f aca="false">IF(D55&lt;&gt;0,H55/D55,0)</f>
        <v>0.00934509347985951</v>
      </c>
      <c r="L55" s="61" t="n">
        <f aca="false">I55/3600</f>
        <v>0.117949166666667</v>
      </c>
      <c r="N55" s="84" t="n">
        <v>5804.0528</v>
      </c>
      <c r="O55" s="85" t="n">
        <v>43.2534</v>
      </c>
      <c r="P55" s="85" t="n">
        <v>45.4888</v>
      </c>
      <c r="Q55" s="85" t="n">
        <v>45.4319</v>
      </c>
      <c r="R55" s="85" t="n">
        <v>50.241</v>
      </c>
      <c r="S55" s="85" t="n">
        <v>423.54</v>
      </c>
      <c r="T55" s="85" t="n">
        <v>6.91</v>
      </c>
      <c r="U55" s="60" t="n">
        <f aca="false">IF(N55&lt;&gt;0,R55/N55,0)</f>
        <v>0.008656192789976</v>
      </c>
      <c r="V55" s="61" t="n">
        <f aca="false">S55/3600</f>
        <v>0.11765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6" t="n">
        <f aca="false">IF(R55=0,0,(R55-H55)/H55)</f>
        <v>-0.0743763587457165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3477.4592</v>
      </c>
      <c r="E56" s="59" t="n">
        <v>39.5787</v>
      </c>
      <c r="F56" s="59" t="n">
        <v>42.3837</v>
      </c>
      <c r="G56" s="59" t="n">
        <v>42.0759</v>
      </c>
      <c r="H56" s="59" t="n">
        <v>52.994</v>
      </c>
      <c r="I56" s="59" t="n">
        <v>380.375</v>
      </c>
      <c r="J56" s="59" t="n">
        <v>6.084</v>
      </c>
      <c r="K56" s="60" t="n">
        <f aca="false">IF(D56&lt;&gt;0,H56/D56,0)</f>
        <v>0.0152392873509486</v>
      </c>
      <c r="L56" s="67" t="n">
        <f aca="false">I56/3600</f>
        <v>0.105659722222222</v>
      </c>
      <c r="N56" s="86" t="n">
        <v>3473.3896</v>
      </c>
      <c r="O56" s="87" t="n">
        <v>39.5794</v>
      </c>
      <c r="P56" s="87" t="n">
        <v>42.3845</v>
      </c>
      <c r="Q56" s="87" t="n">
        <v>42.0779</v>
      </c>
      <c r="R56" s="87" t="n">
        <v>48.923</v>
      </c>
      <c r="S56" s="87" t="n">
        <v>379.377</v>
      </c>
      <c r="T56" s="87" t="n">
        <v>6.068</v>
      </c>
      <c r="U56" s="60" t="n">
        <f aca="false">IF(N56&lt;&gt;0,R56/N56,0)</f>
        <v>0.0140850885256293</v>
      </c>
      <c r="V56" s="67" t="n">
        <f aca="false">S56/3600</f>
        <v>0.1053825</v>
      </c>
      <c r="W56" s="65"/>
      <c r="X56" s="12"/>
      <c r="Y56" s="46"/>
      <c r="Z56" s="46"/>
      <c r="AA56" s="12"/>
      <c r="AB56" s="46"/>
      <c r="AC56" s="46"/>
      <c r="AD56" s="72" t="n">
        <f aca="false">IF(R56=0,0,(R56-H56)/H56)</f>
        <v>-0.0768200173604559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2001.7856</v>
      </c>
      <c r="E57" s="59" t="n">
        <v>36.1056</v>
      </c>
      <c r="F57" s="59" t="n">
        <v>40.0697</v>
      </c>
      <c r="G57" s="59" t="n">
        <v>39.5882</v>
      </c>
      <c r="H57" s="59" t="n">
        <v>50.939</v>
      </c>
      <c r="I57" s="59" t="n">
        <v>357.287</v>
      </c>
      <c r="J57" s="59" t="n">
        <v>5.584</v>
      </c>
      <c r="K57" s="60" t="n">
        <f aca="false">IF(D57&lt;&gt;0,H57/D57,0)</f>
        <v>0.0254467811138216</v>
      </c>
      <c r="L57" s="67" t="n">
        <f aca="false">I57/3600</f>
        <v>0.0992463888888889</v>
      </c>
      <c r="N57" s="86" t="n">
        <v>1997.9096</v>
      </c>
      <c r="O57" s="87" t="n">
        <v>36.1083</v>
      </c>
      <c r="P57" s="87" t="n">
        <v>40.0676</v>
      </c>
      <c r="Q57" s="87" t="n">
        <v>39.5857</v>
      </c>
      <c r="R57" s="87" t="n">
        <v>46.816</v>
      </c>
      <c r="S57" s="87" t="n">
        <v>342.327</v>
      </c>
      <c r="T57" s="87" t="n">
        <v>5.382</v>
      </c>
      <c r="U57" s="60" t="n">
        <f aca="false">IF(N57&lt;&gt;0,R57/N57,0)</f>
        <v>0.0234324916402624</v>
      </c>
      <c r="V57" s="67" t="n">
        <f aca="false">S57/3600</f>
        <v>0.0950908333333333</v>
      </c>
      <c r="W57" s="65"/>
      <c r="X57" s="12"/>
      <c r="Y57" s="46"/>
      <c r="Z57" s="46"/>
      <c r="AA57" s="12"/>
      <c r="AB57" s="46"/>
      <c r="AC57" s="46"/>
      <c r="AD57" s="72" t="n">
        <f aca="false">IF(R57=0,0,(R57-H57)/H57)</f>
        <v>-0.0809399477806788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1119.1816</v>
      </c>
      <c r="E58" s="74" t="n">
        <v>32.8824</v>
      </c>
      <c r="F58" s="74" t="n">
        <v>38.443</v>
      </c>
      <c r="G58" s="74" t="n">
        <v>37.8209</v>
      </c>
      <c r="H58" s="74" t="n">
        <v>45.821</v>
      </c>
      <c r="I58" s="74" t="n">
        <v>329.254</v>
      </c>
      <c r="J58" s="74" t="n">
        <v>5.116</v>
      </c>
      <c r="K58" s="75" t="n">
        <f aca="false">IF(D58&lt;&gt;0,H58/D58,0)</f>
        <v>0.040941523699103</v>
      </c>
      <c r="L58" s="76" t="n">
        <f aca="false">I58/3600</f>
        <v>0.0914594444444445</v>
      </c>
      <c r="N58" s="88" t="n">
        <v>1115.1352</v>
      </c>
      <c r="O58" s="89" t="n">
        <v>32.8814</v>
      </c>
      <c r="P58" s="89" t="n">
        <v>38.4376</v>
      </c>
      <c r="Q58" s="89" t="n">
        <v>37.8191</v>
      </c>
      <c r="R58" s="89" t="n">
        <v>42.096</v>
      </c>
      <c r="S58" s="89" t="n">
        <v>316.618</v>
      </c>
      <c r="T58" s="89" t="n">
        <v>5.054</v>
      </c>
      <c r="U58" s="75" t="n">
        <f aca="false">IF(N58&lt;&gt;0,R58/N58,0)</f>
        <v>0.0377496827290538</v>
      </c>
      <c r="V58" s="76" t="n">
        <f aca="false">S58/3600</f>
        <v>0.0879494444444444</v>
      </c>
      <c r="W58" s="65"/>
      <c r="X58" s="17"/>
      <c r="Y58" s="80"/>
      <c r="Z58" s="80"/>
      <c r="AA58" s="17"/>
      <c r="AB58" s="80"/>
      <c r="AC58" s="80"/>
      <c r="AD58" s="90" t="n">
        <f aca="false">IF(R58=0,0,(R58-H58)/H58)</f>
        <v>-0.0812946029113289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4322.4384</v>
      </c>
      <c r="E59" s="82" t="n">
        <v>41.4504</v>
      </c>
      <c r="F59" s="82" t="n">
        <v>43.3835</v>
      </c>
      <c r="G59" s="82" t="n">
        <v>44.325</v>
      </c>
      <c r="H59" s="82" t="n">
        <v>72.038</v>
      </c>
      <c r="I59" s="82" t="n">
        <v>642.471</v>
      </c>
      <c r="J59" s="82" t="n">
        <v>10.077</v>
      </c>
      <c r="K59" s="60" t="n">
        <f aca="false">IF(D59&lt;&gt;0,H59/D59,0)</f>
        <v>0.00502973013310359</v>
      </c>
      <c r="L59" s="61" t="n">
        <f aca="false">I59/3600</f>
        <v>0.178464166666667</v>
      </c>
      <c r="N59" s="84" t="n">
        <v>14320.9808</v>
      </c>
      <c r="O59" s="85" t="n">
        <v>41.4508</v>
      </c>
      <c r="P59" s="85" t="n">
        <v>43.3839</v>
      </c>
      <c r="Q59" s="85" t="n">
        <v>44.3256</v>
      </c>
      <c r="R59" s="85" t="n">
        <v>70.089</v>
      </c>
      <c r="S59" s="85" t="n">
        <v>637.838</v>
      </c>
      <c r="T59" s="85" t="n">
        <v>10.171</v>
      </c>
      <c r="U59" s="60" t="n">
        <f aca="false">IF(N59&lt;&gt;0,R59/N59,0)</f>
        <v>0.00489414803209568</v>
      </c>
      <c r="V59" s="61" t="n">
        <f aca="false">S59/3600</f>
        <v>0.177177222222222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72" t="n">
        <f aca="false">IF(R59=0,0,(R59-H59)/H59)</f>
        <v>-0.0270551653294095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260.9896</v>
      </c>
      <c r="E60" s="59" t="n">
        <v>37.1982</v>
      </c>
      <c r="F60" s="59" t="n">
        <v>40.6521</v>
      </c>
      <c r="G60" s="59" t="n">
        <v>41.7432</v>
      </c>
      <c r="H60" s="59" t="n">
        <v>69.433</v>
      </c>
      <c r="I60" s="59" t="n">
        <v>554.315</v>
      </c>
      <c r="J60" s="59" t="n">
        <v>9.36</v>
      </c>
      <c r="K60" s="60" t="n">
        <f aca="false">IF(D60&lt;&gt;0,H60/D60,0)</f>
        <v>0.00749736291680967</v>
      </c>
      <c r="L60" s="67" t="n">
        <f aca="false">I60/3600</f>
        <v>0.153976388888889</v>
      </c>
      <c r="N60" s="86" t="n">
        <v>9258.2496</v>
      </c>
      <c r="O60" s="87" t="n">
        <v>37.1976</v>
      </c>
      <c r="P60" s="87" t="n">
        <v>40.6517</v>
      </c>
      <c r="Q60" s="87" t="n">
        <v>41.7407</v>
      </c>
      <c r="R60" s="87" t="n">
        <v>67.422</v>
      </c>
      <c r="S60" s="87" t="n">
        <v>532.35</v>
      </c>
      <c r="T60" s="87" t="n">
        <v>9.063</v>
      </c>
      <c r="U60" s="60" t="n">
        <f aca="false">IF(N60&lt;&gt;0,R60/N60,0)</f>
        <v>0.00728237009293852</v>
      </c>
      <c r="V60" s="67" t="n">
        <f aca="false">S60/3600</f>
        <v>0.147875</v>
      </c>
      <c r="W60" s="65"/>
      <c r="X60" s="12"/>
      <c r="Y60" s="46"/>
      <c r="Z60" s="46"/>
      <c r="AA60" s="12"/>
      <c r="AB60" s="46"/>
      <c r="AC60" s="46"/>
      <c r="AD60" s="72" t="n">
        <f aca="false">IF(R60=0,0,(R60-H60)/H60)</f>
        <v>-0.0289631731309321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5744.5888</v>
      </c>
      <c r="E61" s="59" t="n">
        <v>33.3831</v>
      </c>
      <c r="F61" s="59" t="n">
        <v>39.0082</v>
      </c>
      <c r="G61" s="59" t="n">
        <v>39.9962</v>
      </c>
      <c r="H61" s="59" t="n">
        <v>66.039</v>
      </c>
      <c r="I61" s="59" t="n">
        <v>505.191</v>
      </c>
      <c r="J61" s="59" t="n">
        <v>8.252</v>
      </c>
      <c r="K61" s="60" t="n">
        <f aca="false">IF(D61&lt;&gt;0,H61/D61,0)</f>
        <v>0.011495861984064</v>
      </c>
      <c r="L61" s="67" t="n">
        <f aca="false">I61/3600</f>
        <v>0.140330833333333</v>
      </c>
      <c r="N61" s="86" t="n">
        <v>5741.98</v>
      </c>
      <c r="O61" s="87" t="n">
        <v>33.3824</v>
      </c>
      <c r="P61" s="87" t="n">
        <v>39.0076</v>
      </c>
      <c r="Q61" s="87" t="n">
        <v>39.9949</v>
      </c>
      <c r="R61" s="87" t="n">
        <v>64.164</v>
      </c>
      <c r="S61" s="87" t="n">
        <v>484.006</v>
      </c>
      <c r="T61" s="87" t="n">
        <v>7.862</v>
      </c>
      <c r="U61" s="60" t="n">
        <f aca="false">IF(N61&lt;&gt;0,R61/N61,0)</f>
        <v>0.011174542579389</v>
      </c>
      <c r="V61" s="67" t="n">
        <f aca="false">S61/3600</f>
        <v>0.134446111111111</v>
      </c>
      <c r="W61" s="65"/>
      <c r="X61" s="12"/>
      <c r="Y61" s="46"/>
      <c r="Z61" s="46"/>
      <c r="AA61" s="12"/>
      <c r="AB61" s="46"/>
      <c r="AC61" s="46"/>
      <c r="AD61" s="72" t="n">
        <f aca="false">IF(R61=0,0,(R61-H61)/H61)</f>
        <v>-0.0283923136328533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3382.9152</v>
      </c>
      <c r="E62" s="74" t="n">
        <v>29.7299</v>
      </c>
      <c r="F62" s="74" t="n">
        <v>37.9272</v>
      </c>
      <c r="G62" s="74" t="n">
        <v>38.7974</v>
      </c>
      <c r="H62" s="74" t="n">
        <v>63.022</v>
      </c>
      <c r="I62" s="74" t="n">
        <v>457.392</v>
      </c>
      <c r="J62" s="74" t="n">
        <v>7.3</v>
      </c>
      <c r="K62" s="75" t="n">
        <f aca="false">IF(D62&lt;&gt;0,H62/D62,0)</f>
        <v>0.0186294944667842</v>
      </c>
      <c r="L62" s="76" t="n">
        <f aca="false">I62/3600</f>
        <v>0.127053333333333</v>
      </c>
      <c r="N62" s="88" t="n">
        <v>3380.5952</v>
      </c>
      <c r="O62" s="89" t="n">
        <v>29.7296</v>
      </c>
      <c r="P62" s="89" t="n">
        <v>37.9338</v>
      </c>
      <c r="Q62" s="89" t="n">
        <v>38.7936</v>
      </c>
      <c r="R62" s="89" t="n">
        <v>61.182</v>
      </c>
      <c r="S62" s="89" t="n">
        <v>438.001</v>
      </c>
      <c r="T62" s="89" t="n">
        <v>6.942</v>
      </c>
      <c r="U62" s="75" t="n">
        <f aca="false">IF(N62&lt;&gt;0,R62/N62,0)</f>
        <v>0.018097996471154</v>
      </c>
      <c r="V62" s="76" t="n">
        <f aca="false">S62/3600</f>
        <v>0.121666944444444</v>
      </c>
      <c r="W62" s="65"/>
      <c r="X62" s="17"/>
      <c r="Y62" s="80"/>
      <c r="Z62" s="80"/>
      <c r="AA62" s="17"/>
      <c r="AB62" s="80"/>
      <c r="AC62" s="80"/>
      <c r="AD62" s="90" t="n">
        <f aca="false">IF(R62=0,0,(R62-H62)/H62)</f>
        <v>-0.0291961537240963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2246.4744</v>
      </c>
      <c r="E63" s="82" t="n">
        <v>41.0051</v>
      </c>
      <c r="F63" s="82" t="n">
        <v>41.878</v>
      </c>
      <c r="G63" s="82" t="n">
        <v>42.6741</v>
      </c>
      <c r="H63" s="82" t="n">
        <v>69.457</v>
      </c>
      <c r="I63" s="82" t="n">
        <v>513.849</v>
      </c>
      <c r="J63" s="82" t="n">
        <v>9.282</v>
      </c>
      <c r="K63" s="60" t="n">
        <f aca="false">IF(D63&lt;&gt;0,H63/D63,0)</f>
        <v>0.00567159149085389</v>
      </c>
      <c r="L63" s="61" t="n">
        <f aca="false">I63/3600</f>
        <v>0.142735833333333</v>
      </c>
      <c r="N63" s="84" t="n">
        <v>12240.7544</v>
      </c>
      <c r="O63" s="85" t="n">
        <v>41.0052</v>
      </c>
      <c r="P63" s="85" t="n">
        <v>41.8784</v>
      </c>
      <c r="Q63" s="85" t="n">
        <v>42.6739</v>
      </c>
      <c r="R63" s="85" t="n">
        <v>63.552</v>
      </c>
      <c r="S63" s="85" t="n">
        <v>511.977</v>
      </c>
      <c r="T63" s="85" t="n">
        <v>9.172</v>
      </c>
      <c r="U63" s="60" t="n">
        <f aca="false">IF(N63&lt;&gt;0,R63/N63,0)</f>
        <v>0.00519183686913937</v>
      </c>
      <c r="V63" s="61" t="n">
        <f aca="false">S63/3600</f>
        <v>0.142215833333333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72" t="n">
        <f aca="false">IF(R63=0,0,(R63-H63)/H63)</f>
        <v>-0.0850166289934779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539.4776</v>
      </c>
      <c r="E64" s="59" t="n">
        <v>36.6492</v>
      </c>
      <c r="F64" s="59" t="n">
        <v>38.9039</v>
      </c>
      <c r="G64" s="59" t="n">
        <v>39.5159</v>
      </c>
      <c r="H64" s="59" t="n">
        <v>69.46</v>
      </c>
      <c r="I64" s="59" t="n">
        <v>464.6</v>
      </c>
      <c r="J64" s="59" t="n">
        <v>7.94</v>
      </c>
      <c r="K64" s="60" t="n">
        <f aca="false">IF(D64&lt;&gt;0,H64/D64,0)</f>
        <v>0.0092128398922493</v>
      </c>
      <c r="L64" s="67" t="n">
        <f aca="false">I64/3600</f>
        <v>0.129055555555556</v>
      </c>
      <c r="N64" s="86" t="n">
        <v>7533.6896</v>
      </c>
      <c r="O64" s="87" t="n">
        <v>36.649</v>
      </c>
      <c r="P64" s="87" t="n">
        <v>38.9038</v>
      </c>
      <c r="Q64" s="87" t="n">
        <v>39.516</v>
      </c>
      <c r="R64" s="87" t="n">
        <v>63.693</v>
      </c>
      <c r="S64" s="87" t="n">
        <v>481.572</v>
      </c>
      <c r="T64" s="87" t="n">
        <v>8.439</v>
      </c>
      <c r="U64" s="60" t="n">
        <f aca="false">IF(N64&lt;&gt;0,R64/N64,0)</f>
        <v>0.00845442318196917</v>
      </c>
      <c r="V64" s="67" t="n">
        <f aca="false">S64/3600</f>
        <v>0.13377</v>
      </c>
      <c r="W64" s="65"/>
      <c r="X64" s="12"/>
      <c r="Y64" s="46"/>
      <c r="Z64" s="46"/>
      <c r="AA64" s="12"/>
      <c r="AB64" s="46"/>
      <c r="AC64" s="46"/>
      <c r="AD64" s="72" t="n">
        <f aca="false">IF(R64=0,0,(R64-H64)/H64)</f>
        <v>-0.0830262021307227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273.8336</v>
      </c>
      <c r="E65" s="59" t="n">
        <v>32.6454</v>
      </c>
      <c r="F65" s="59" t="n">
        <v>36.7811</v>
      </c>
      <c r="G65" s="59" t="n">
        <v>37.2918</v>
      </c>
      <c r="H65" s="59" t="n">
        <v>68.985</v>
      </c>
      <c r="I65" s="59" t="n">
        <v>409.578</v>
      </c>
      <c r="J65" s="59" t="n">
        <v>7.02</v>
      </c>
      <c r="K65" s="60" t="n">
        <f aca="false">IF(D65&lt;&gt;0,H65/D65,0)</f>
        <v>0.0161412461168352</v>
      </c>
      <c r="L65" s="67" t="n">
        <f aca="false">I65/3600</f>
        <v>0.113771666666667</v>
      </c>
      <c r="N65" s="86" t="n">
        <v>4268.6104</v>
      </c>
      <c r="O65" s="87" t="n">
        <v>32.6457</v>
      </c>
      <c r="P65" s="87" t="n">
        <v>36.7802</v>
      </c>
      <c r="Q65" s="87" t="n">
        <v>37.2929</v>
      </c>
      <c r="R65" s="87" t="n">
        <v>63.367</v>
      </c>
      <c r="S65" s="87" t="n">
        <v>424.492</v>
      </c>
      <c r="T65" s="87" t="n">
        <v>7.207</v>
      </c>
      <c r="U65" s="60" t="n">
        <f aca="false">IF(N65&lt;&gt;0,R65/N65,0)</f>
        <v>0.014844877855332</v>
      </c>
      <c r="V65" s="67" t="n">
        <f aca="false">S65/3600</f>
        <v>0.117914444444444</v>
      </c>
      <c r="W65" s="65"/>
      <c r="X65" s="12"/>
      <c r="Y65" s="46"/>
      <c r="Z65" s="46"/>
      <c r="AA65" s="12"/>
      <c r="AB65" s="46"/>
      <c r="AC65" s="46"/>
      <c r="AD65" s="72" t="n">
        <f aca="false">IF(R65=0,0,(R65-H65)/H65)</f>
        <v>-0.0814379937667609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2199.0608</v>
      </c>
      <c r="E66" s="74" t="n">
        <v>29.106</v>
      </c>
      <c r="F66" s="74" t="n">
        <v>35.3257</v>
      </c>
      <c r="G66" s="74" t="n">
        <v>35.7834</v>
      </c>
      <c r="H66" s="74" t="n">
        <v>66.604</v>
      </c>
      <c r="I66" s="74" t="n">
        <v>376.21</v>
      </c>
      <c r="J66" s="74" t="n">
        <v>6.193</v>
      </c>
      <c r="K66" s="75" t="n">
        <f aca="false">IF(D66&lt;&gt;0,H66/D66,0)</f>
        <v>0.0302874754531571</v>
      </c>
      <c r="L66" s="76" t="n">
        <f aca="false">I66/3600</f>
        <v>0.104502777777778</v>
      </c>
      <c r="N66" s="88" t="n">
        <v>2194.5576</v>
      </c>
      <c r="O66" s="89" t="n">
        <v>29.1076</v>
      </c>
      <c r="P66" s="89" t="n">
        <v>35.3275</v>
      </c>
      <c r="Q66" s="89" t="n">
        <v>35.788</v>
      </c>
      <c r="R66" s="89" t="n">
        <v>61.22</v>
      </c>
      <c r="S66" s="89" t="n">
        <v>356.772</v>
      </c>
      <c r="T66" s="89" t="n">
        <v>6.084</v>
      </c>
      <c r="U66" s="75" t="n">
        <f aca="false">IF(N66&lt;&gt;0,R66/N66,0)</f>
        <v>0.0278962830595105</v>
      </c>
      <c r="V66" s="76" t="n">
        <f aca="false">S66/3600</f>
        <v>0.0991033333333333</v>
      </c>
      <c r="W66" s="65"/>
      <c r="X66" s="17"/>
      <c r="Y66" s="80"/>
      <c r="Z66" s="80"/>
      <c r="AA66" s="17"/>
      <c r="AB66" s="80"/>
      <c r="AC66" s="80"/>
      <c r="AD66" s="72" t="n">
        <f aca="false">IF(R66=0,0,(R66-H66)/H66)</f>
        <v>-0.0808359858266771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4661.3432</v>
      </c>
      <c r="E67" s="82" t="n">
        <v>42.4005</v>
      </c>
      <c r="F67" s="82" t="n">
        <v>43.123</v>
      </c>
      <c r="G67" s="82" t="n">
        <v>44.1868</v>
      </c>
      <c r="H67" s="82" t="n">
        <v>35.964</v>
      </c>
      <c r="I67" s="82" t="n">
        <v>275.106</v>
      </c>
      <c r="J67" s="82" t="n">
        <v>4.539</v>
      </c>
      <c r="K67" s="60" t="n">
        <f aca="false">IF(D67&lt;&gt;0,H67/D67,0)</f>
        <v>0.00771537268485187</v>
      </c>
      <c r="L67" s="61" t="n">
        <f aca="false">I67/3600</f>
        <v>0.0764183333333333</v>
      </c>
      <c r="N67" s="84" t="n">
        <v>4658.5712</v>
      </c>
      <c r="O67" s="85" t="n">
        <v>42.4012</v>
      </c>
      <c r="P67" s="85" t="n">
        <v>43.1224</v>
      </c>
      <c r="Q67" s="85" t="n">
        <v>44.1863</v>
      </c>
      <c r="R67" s="85" t="n">
        <v>32.933</v>
      </c>
      <c r="S67" s="85" t="n">
        <v>285.106</v>
      </c>
      <c r="T67" s="85" t="n">
        <v>4.726</v>
      </c>
      <c r="U67" s="60" t="n">
        <f aca="false">IF(N67&lt;&gt;0,R67/N67,0)</f>
        <v>0.00706933490680576</v>
      </c>
      <c r="V67" s="61" t="n">
        <f aca="false">S67/3600</f>
        <v>0.0791961111111111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6" t="n">
        <f aca="false">IF(R67=0,0,(R67-H67)/H67)</f>
        <v>-0.084278723167612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813.9568</v>
      </c>
      <c r="E68" s="59" t="n">
        <v>38.3209</v>
      </c>
      <c r="F68" s="59" t="n">
        <v>39.9977</v>
      </c>
      <c r="G68" s="59" t="n">
        <v>41.3105</v>
      </c>
      <c r="H68" s="59" t="n">
        <v>36.366</v>
      </c>
      <c r="I68" s="59" t="n">
        <v>247.088</v>
      </c>
      <c r="J68" s="59" t="n">
        <v>4.04</v>
      </c>
      <c r="K68" s="60" t="n">
        <f aca="false">IF(D68&lt;&gt;0,H68/D68,0)</f>
        <v>0.0129234393363821</v>
      </c>
      <c r="L68" s="67" t="n">
        <f aca="false">I68/3600</f>
        <v>0.0686355555555556</v>
      </c>
      <c r="N68" s="86" t="n">
        <v>2811.1728</v>
      </c>
      <c r="O68" s="87" t="n">
        <v>38.3217</v>
      </c>
      <c r="P68" s="87" t="n">
        <v>39.9956</v>
      </c>
      <c r="Q68" s="87" t="n">
        <v>41.3087</v>
      </c>
      <c r="R68" s="87" t="n">
        <v>33.277</v>
      </c>
      <c r="S68" s="87" t="n">
        <v>246.043</v>
      </c>
      <c r="T68" s="87" t="n">
        <v>4.009</v>
      </c>
      <c r="U68" s="60" t="n">
        <f aca="false">IF(N68&lt;&gt;0,R68/N68,0)</f>
        <v>0.0118374082162434</v>
      </c>
      <c r="V68" s="67" t="n">
        <f aca="false">S68/3600</f>
        <v>0.0683452777777778</v>
      </c>
      <c r="W68" s="65"/>
      <c r="X68" s="12"/>
      <c r="Y68" s="46"/>
      <c r="Z68" s="46"/>
      <c r="AA68" s="12"/>
      <c r="AB68" s="46"/>
      <c r="AC68" s="46"/>
      <c r="AD68" s="72" t="n">
        <f aca="false">IF(R68=0,0,(R68-H68)/H68)</f>
        <v>-0.0849419787713798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552.5888</v>
      </c>
      <c r="E69" s="59" t="n">
        <v>34.49</v>
      </c>
      <c r="F69" s="59" t="n">
        <v>37.8478</v>
      </c>
      <c r="G69" s="59" t="n">
        <v>39.0345</v>
      </c>
      <c r="H69" s="59" t="n">
        <v>35.882</v>
      </c>
      <c r="I69" s="59" t="n">
        <v>219.367</v>
      </c>
      <c r="J69" s="59" t="n">
        <v>3.525</v>
      </c>
      <c r="K69" s="60" t="n">
        <f aca="false">IF(D69&lt;&gt;0,H69/D69,0)</f>
        <v>0.0231110774469067</v>
      </c>
      <c r="L69" s="67" t="n">
        <f aca="false">I69/3600</f>
        <v>0.0609352777777778</v>
      </c>
      <c r="N69" s="86" t="n">
        <v>1549.9312</v>
      </c>
      <c r="O69" s="87" t="n">
        <v>34.4902</v>
      </c>
      <c r="P69" s="87" t="n">
        <v>37.852</v>
      </c>
      <c r="Q69" s="87" t="n">
        <v>39.0313</v>
      </c>
      <c r="R69" s="87" t="n">
        <v>32.815</v>
      </c>
      <c r="S69" s="87" t="n">
        <v>218.571</v>
      </c>
      <c r="T69" s="87" t="n">
        <v>3.588</v>
      </c>
      <c r="U69" s="60" t="n">
        <f aca="false">IF(N69&lt;&gt;0,R69/N69,0)</f>
        <v>0.0211719075014426</v>
      </c>
      <c r="V69" s="67" t="n">
        <f aca="false">S69/3600</f>
        <v>0.0607141666666667</v>
      </c>
      <c r="W69" s="65"/>
      <c r="X69" s="12"/>
      <c r="Y69" s="46"/>
      <c r="Z69" s="46"/>
      <c r="AA69" s="12"/>
      <c r="AB69" s="46"/>
      <c r="AC69" s="46"/>
      <c r="AD69" s="72" t="n">
        <f aca="false">IF(R69=0,0,(R69-H69)/H69)</f>
        <v>-0.0854746112256842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802.1864</v>
      </c>
      <c r="E70" s="74" t="n">
        <v>31.3113</v>
      </c>
      <c r="F70" s="74" t="n">
        <v>36.2976</v>
      </c>
      <c r="G70" s="74" t="n">
        <v>37.3282</v>
      </c>
      <c r="H70" s="74" t="n">
        <v>33.154</v>
      </c>
      <c r="I70" s="74" t="n">
        <v>204.89</v>
      </c>
      <c r="J70" s="74" t="n">
        <v>3.166</v>
      </c>
      <c r="K70" s="75" t="n">
        <f aca="false">IF(D70&lt;&gt;0,H70/D70,0)</f>
        <v>0.0413295463498259</v>
      </c>
      <c r="L70" s="76" t="n">
        <f aca="false">I70/3600</f>
        <v>0.0569138888888889</v>
      </c>
      <c r="N70" s="88" t="n">
        <v>799.2368</v>
      </c>
      <c r="O70" s="89" t="n">
        <v>31.3106</v>
      </c>
      <c r="P70" s="89" t="n">
        <v>36.2957</v>
      </c>
      <c r="Q70" s="89" t="n">
        <v>37.3249</v>
      </c>
      <c r="R70" s="89" t="n">
        <v>30.217</v>
      </c>
      <c r="S70" s="89" t="n">
        <v>196.201</v>
      </c>
      <c r="T70" s="89" t="n">
        <v>3.104</v>
      </c>
      <c r="U70" s="75" t="n">
        <f aca="false">IF(N70&lt;&gt;0,R70/N70,0)</f>
        <v>0.0378073181815452</v>
      </c>
      <c r="V70" s="76" t="n">
        <f aca="false">S70/3600</f>
        <v>0.0545002777777778</v>
      </c>
      <c r="W70" s="65"/>
      <c r="X70" s="17"/>
      <c r="Y70" s="80"/>
      <c r="Z70" s="80"/>
      <c r="AA70" s="17"/>
      <c r="AB70" s="80"/>
      <c r="AC70" s="80"/>
      <c r="AD70" s="72" t="n">
        <f aca="false">IF(R70=0,0,(R70-H70)/H70)</f>
        <v>-0.0885865958858661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3791.2976</v>
      </c>
      <c r="E71" s="82" t="n">
        <v>44.7993</v>
      </c>
      <c r="F71" s="82" t="n">
        <v>47.4772</v>
      </c>
      <c r="G71" s="82" t="n">
        <v>48.4462</v>
      </c>
      <c r="H71" s="82" t="n">
        <v>473.803</v>
      </c>
      <c r="I71" s="82" t="n">
        <v>4108.236</v>
      </c>
      <c r="J71" s="82" t="n">
        <v>62.103</v>
      </c>
      <c r="K71" s="60" t="n">
        <f aca="false">IF(D71&lt;&gt;0,H71/D71,0)</f>
        <v>0.019914970926176</v>
      </c>
      <c r="L71" s="61" t="n">
        <f aca="false">I71/3600</f>
        <v>1.14117666666667</v>
      </c>
      <c r="N71" s="84" t="n">
        <v>23724.0784</v>
      </c>
      <c r="O71" s="85" t="n">
        <v>44.7996</v>
      </c>
      <c r="P71" s="85" t="n">
        <v>47.4764</v>
      </c>
      <c r="Q71" s="85" t="n">
        <v>48.4405</v>
      </c>
      <c r="R71" s="85" t="n">
        <v>406.683</v>
      </c>
      <c r="S71" s="85" t="n">
        <v>4097.705</v>
      </c>
      <c r="T71" s="85" t="n">
        <v>63.133</v>
      </c>
      <c r="U71" s="60" t="n">
        <f aca="false">IF(N71&lt;&gt;0,R71/N71,0)</f>
        <v>0.0171422043521825</v>
      </c>
      <c r="V71" s="61" t="n">
        <f aca="false">S71/3600</f>
        <v>1.13825138888889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6" t="n">
        <f aca="false">IF(R71=0,0,(R71-H71)/H71)</f>
        <v>-0.141662252033018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14039.4776</v>
      </c>
      <c r="E72" s="59" t="n">
        <v>42.3795</v>
      </c>
      <c r="F72" s="59" t="n">
        <v>45.6949</v>
      </c>
      <c r="G72" s="59" t="n">
        <v>46.4617</v>
      </c>
      <c r="H72" s="59" t="n">
        <v>438.204</v>
      </c>
      <c r="I72" s="59" t="n">
        <v>3785.611</v>
      </c>
      <c r="J72" s="59" t="n">
        <v>59.826</v>
      </c>
      <c r="K72" s="60" t="n">
        <f aca="false">IF(D72&lt;&gt;0,H72/D72,0)</f>
        <v>0.0312122724566333</v>
      </c>
      <c r="L72" s="67" t="n">
        <f aca="false">I72/3600</f>
        <v>1.05155861111111</v>
      </c>
      <c r="N72" s="86" t="n">
        <v>13977.6264</v>
      </c>
      <c r="O72" s="87" t="n">
        <v>42.3789</v>
      </c>
      <c r="P72" s="87" t="n">
        <v>45.6931</v>
      </c>
      <c r="Q72" s="87" t="n">
        <v>46.457</v>
      </c>
      <c r="R72" s="87" t="n">
        <v>378.836</v>
      </c>
      <c r="S72" s="87" t="n">
        <v>3759.871</v>
      </c>
      <c r="T72" s="87" t="n">
        <v>59.155</v>
      </c>
      <c r="U72" s="60" t="n">
        <f aca="false">IF(N72&lt;&gt;0,R72/N72,0)</f>
        <v>0.0271030280219823</v>
      </c>
      <c r="V72" s="67" t="n">
        <f aca="false">S72/3600</f>
        <v>1.04440861111111</v>
      </c>
      <c r="W72" s="65"/>
      <c r="X72" s="12"/>
      <c r="Y72" s="46"/>
      <c r="Z72" s="46"/>
      <c r="AA72" s="12"/>
      <c r="AB72" s="46"/>
      <c r="AC72" s="46"/>
      <c r="AD72" s="72" t="n">
        <f aca="false">IF(R72=0,0,(R72-H72)/H72)</f>
        <v>-0.135480278591706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8443.7704</v>
      </c>
      <c r="E73" s="59" t="n">
        <v>39.6357</v>
      </c>
      <c r="F73" s="59" t="n">
        <v>44.0401</v>
      </c>
      <c r="G73" s="59" t="n">
        <v>44.6691</v>
      </c>
      <c r="H73" s="59" t="n">
        <v>391.343</v>
      </c>
      <c r="I73" s="59" t="n">
        <v>3484.219</v>
      </c>
      <c r="J73" s="59" t="n">
        <v>54.787</v>
      </c>
      <c r="K73" s="60" t="n">
        <f aca="false">IF(D73&lt;&gt;0,H73/D73,0)</f>
        <v>0.0463469494622924</v>
      </c>
      <c r="L73" s="67" t="n">
        <f aca="false">I73/3600</f>
        <v>0.967838611111111</v>
      </c>
      <c r="N73" s="86" t="n">
        <v>8393.764</v>
      </c>
      <c r="O73" s="87" t="n">
        <v>39.6368</v>
      </c>
      <c r="P73" s="87" t="n">
        <v>44.0367</v>
      </c>
      <c r="Q73" s="87" t="n">
        <v>44.6657</v>
      </c>
      <c r="R73" s="87" t="n">
        <v>341.676</v>
      </c>
      <c r="S73" s="87" t="n">
        <v>3474.36</v>
      </c>
      <c r="T73" s="87" t="n">
        <v>54.568</v>
      </c>
      <c r="U73" s="60" t="n">
        <f aca="false">IF(N73&lt;&gt;0,R73/N73,0)</f>
        <v>0.0407059335954644</v>
      </c>
      <c r="V73" s="67" t="n">
        <f aca="false">S73/3600</f>
        <v>0.9651</v>
      </c>
      <c r="W73" s="65"/>
      <c r="X73" s="12"/>
      <c r="Y73" s="46"/>
      <c r="Z73" s="46"/>
      <c r="AA73" s="12"/>
      <c r="AB73" s="46"/>
      <c r="AC73" s="46"/>
      <c r="AD73" s="72" t="n">
        <f aca="false">IF(R73=0,0,(R73-H73)/H73)</f>
        <v>-0.126914241471037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5090.9784</v>
      </c>
      <c r="E74" s="74" t="n">
        <v>36.679</v>
      </c>
      <c r="F74" s="74" t="n">
        <v>42.8073</v>
      </c>
      <c r="G74" s="74" t="n">
        <v>43.2725</v>
      </c>
      <c r="H74" s="74" t="n">
        <v>331.774</v>
      </c>
      <c r="I74" s="74" t="n">
        <v>3289.546</v>
      </c>
      <c r="J74" s="74" t="n">
        <v>51.448</v>
      </c>
      <c r="K74" s="75" t="n">
        <f aca="false">IF(D74&lt;&gt;0,H74/D74,0)</f>
        <v>0.0651690056276805</v>
      </c>
      <c r="L74" s="76" t="n">
        <f aca="false">I74/3600</f>
        <v>0.913762777777778</v>
      </c>
      <c r="N74" s="88" t="n">
        <v>5053.568</v>
      </c>
      <c r="O74" s="89" t="n">
        <v>36.6778</v>
      </c>
      <c r="P74" s="89" t="n">
        <v>42.8135</v>
      </c>
      <c r="Q74" s="89" t="n">
        <v>43.2718</v>
      </c>
      <c r="R74" s="89" t="n">
        <v>293.12</v>
      </c>
      <c r="S74" s="89" t="n">
        <v>3261.669</v>
      </c>
      <c r="T74" s="89" t="n">
        <v>51.355</v>
      </c>
      <c r="U74" s="75" t="n">
        <f aca="false">IF(N74&lt;&gt;0,R74/N74,0)</f>
        <v>0.0580025835211874</v>
      </c>
      <c r="V74" s="76" t="n">
        <f aca="false">S74/3600</f>
        <v>0.906019166666667</v>
      </c>
      <c r="W74" s="65"/>
      <c r="X74" s="17"/>
      <c r="Y74" s="80"/>
      <c r="Z74" s="80"/>
      <c r="AA74" s="17"/>
      <c r="AB74" s="80"/>
      <c r="AC74" s="80"/>
      <c r="AD74" s="90" t="n">
        <f aca="false">IF(R74=0,0,(R74-H74)/H74)</f>
        <v>-0.116507019838806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3555.2992</v>
      </c>
      <c r="E75" s="82" t="n">
        <v>44.9165</v>
      </c>
      <c r="F75" s="82" t="n">
        <v>48.8175</v>
      </c>
      <c r="G75" s="82" t="n">
        <v>48.7681</v>
      </c>
      <c r="H75" s="82" t="n">
        <v>347.116</v>
      </c>
      <c r="I75" s="82" t="n">
        <v>3971.345</v>
      </c>
      <c r="J75" s="82" t="n">
        <v>60.886</v>
      </c>
      <c r="K75" s="60" t="n">
        <f aca="false">IF(D75&lt;&gt;0,H75/D75,0)</f>
        <v>0.014736216978301</v>
      </c>
      <c r="L75" s="61" t="n">
        <f aca="false">I75/3600</f>
        <v>1.10315138888889</v>
      </c>
      <c r="N75" s="84" t="n">
        <v>23490.3744</v>
      </c>
      <c r="O75" s="85" t="n">
        <v>44.9164</v>
      </c>
      <c r="P75" s="85" t="n">
        <v>48.819</v>
      </c>
      <c r="Q75" s="85" t="n">
        <v>48.7665</v>
      </c>
      <c r="R75" s="85" t="n">
        <v>281.982</v>
      </c>
      <c r="S75" s="85" t="n">
        <v>4128.656</v>
      </c>
      <c r="T75" s="85" t="n">
        <v>66.939</v>
      </c>
      <c r="U75" s="60" t="n">
        <f aca="false">IF(N75&lt;&gt;0,R75/N75,0)</f>
        <v>0.0120041509427794</v>
      </c>
      <c r="V75" s="61" t="n">
        <f aca="false">S75/3600</f>
        <v>1.14684888888889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72" t="n">
        <f aca="false">IF(R75=0,0,(R75-H75)/H75)</f>
        <v>-0.187643323845631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4349.144</v>
      </c>
      <c r="E76" s="59" t="n">
        <v>42.4767</v>
      </c>
      <c r="F76" s="59" t="n">
        <v>47.0778</v>
      </c>
      <c r="G76" s="59" t="n">
        <v>46.3224</v>
      </c>
      <c r="H76" s="59" t="n">
        <v>308.913</v>
      </c>
      <c r="I76" s="59" t="n">
        <v>3823.036</v>
      </c>
      <c r="J76" s="59" t="n">
        <v>58.344</v>
      </c>
      <c r="K76" s="60" t="n">
        <f aca="false">IF(D76&lt;&gt;0,H76/D76,0)</f>
        <v>0.02152832252572</v>
      </c>
      <c r="L76" s="67" t="n">
        <f aca="false">I76/3600</f>
        <v>1.06195444444444</v>
      </c>
      <c r="N76" s="86" t="n">
        <v>14295.2072</v>
      </c>
      <c r="O76" s="87" t="n">
        <v>42.4771</v>
      </c>
      <c r="P76" s="87" t="n">
        <v>47.0778</v>
      </c>
      <c r="Q76" s="87" t="n">
        <v>46.325</v>
      </c>
      <c r="R76" s="87" t="n">
        <v>255.701</v>
      </c>
      <c r="S76" s="87" t="n">
        <v>3785.627</v>
      </c>
      <c r="T76" s="87" t="n">
        <v>59.623</v>
      </c>
      <c r="U76" s="60" t="n">
        <f aca="false">IF(N76&lt;&gt;0,R76/N76,0)</f>
        <v>0.0178871838947532</v>
      </c>
      <c r="V76" s="67" t="n">
        <f aca="false">S76/3600</f>
        <v>1.05156305555556</v>
      </c>
      <c r="W76" s="65"/>
      <c r="X76" s="12"/>
      <c r="Y76" s="46"/>
      <c r="Z76" s="46"/>
      <c r="AA76" s="12"/>
      <c r="AB76" s="46"/>
      <c r="AC76" s="46"/>
      <c r="AD76" s="72" t="n">
        <f aca="false">IF(R76=0,0,(R76-H76)/H76)</f>
        <v>-0.172255618895935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8898.3816</v>
      </c>
      <c r="E77" s="59" t="n">
        <v>39.6945</v>
      </c>
      <c r="F77" s="59" t="n">
        <v>45.8163</v>
      </c>
      <c r="G77" s="59" t="n">
        <v>44.2219</v>
      </c>
      <c r="H77" s="59" t="n">
        <v>266.138</v>
      </c>
      <c r="I77" s="59" t="n">
        <v>3372.991</v>
      </c>
      <c r="J77" s="59" t="n">
        <v>52.93</v>
      </c>
      <c r="K77" s="60" t="n">
        <f aca="false">IF(D77&lt;&gt;0,H77/D77,0)</f>
        <v>0.0299085847251145</v>
      </c>
      <c r="L77" s="67" t="n">
        <f aca="false">I77/3600</f>
        <v>0.936941944444445</v>
      </c>
      <c r="N77" s="86" t="n">
        <v>8858.9984</v>
      </c>
      <c r="O77" s="87" t="n">
        <v>39.6945</v>
      </c>
      <c r="P77" s="87" t="n">
        <v>45.8204</v>
      </c>
      <c r="Q77" s="87" t="n">
        <v>44.2291</v>
      </c>
      <c r="R77" s="87" t="n">
        <v>224.281</v>
      </c>
      <c r="S77" s="87" t="n">
        <v>3489.538</v>
      </c>
      <c r="T77" s="87" t="n">
        <v>55.317</v>
      </c>
      <c r="U77" s="60" t="n">
        <f aca="false">IF(N77&lt;&gt;0,R77/N77,0)</f>
        <v>0.0253167446107677</v>
      </c>
      <c r="V77" s="67" t="n">
        <f aca="false">S77/3600</f>
        <v>0.969316111111111</v>
      </c>
      <c r="W77" s="65"/>
      <c r="X77" s="12"/>
      <c r="Y77" s="46"/>
      <c r="Z77" s="46"/>
      <c r="AA77" s="12"/>
      <c r="AB77" s="46"/>
      <c r="AC77" s="46"/>
      <c r="AD77" s="72" t="n">
        <f aca="false">IF(R77=0,0,(R77-H77)/H77)</f>
        <v>-0.157275548775447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5329.8872</v>
      </c>
      <c r="E78" s="74" t="n">
        <v>36.5067</v>
      </c>
      <c r="F78" s="74" t="n">
        <v>44.7263</v>
      </c>
      <c r="G78" s="74" t="n">
        <v>42.6864</v>
      </c>
      <c r="H78" s="74" t="n">
        <v>218.82</v>
      </c>
      <c r="I78" s="74" t="n">
        <v>3333.226</v>
      </c>
      <c r="J78" s="74" t="n">
        <v>50.372</v>
      </c>
      <c r="K78" s="75" t="n">
        <f aca="false">IF(D78&lt;&gt;0,H78/D78,0)</f>
        <v>0.0410552778677943</v>
      </c>
      <c r="L78" s="76" t="n">
        <f aca="false">I78/3600</f>
        <v>0.925896111111111</v>
      </c>
      <c r="N78" s="88" t="n">
        <v>5299.5856</v>
      </c>
      <c r="O78" s="89" t="n">
        <v>36.5036</v>
      </c>
      <c r="P78" s="89" t="n">
        <v>44.7295</v>
      </c>
      <c r="Q78" s="89" t="n">
        <v>42.6803</v>
      </c>
      <c r="R78" s="89" t="n">
        <v>189.682</v>
      </c>
      <c r="S78" s="89" t="n">
        <v>3327.797</v>
      </c>
      <c r="T78" s="89" t="n">
        <v>52.26</v>
      </c>
      <c r="U78" s="75" t="n">
        <f aca="false">IF(N78&lt;&gt;0,R78/N78,0)</f>
        <v>0.0357918551216533</v>
      </c>
      <c r="V78" s="76" t="n">
        <f aca="false">S78/3600</f>
        <v>0.924388055555556</v>
      </c>
      <c r="W78" s="65"/>
      <c r="X78" s="17"/>
      <c r="Y78" s="80"/>
      <c r="Z78" s="80"/>
      <c r="AA78" s="17"/>
      <c r="AB78" s="80"/>
      <c r="AC78" s="80"/>
      <c r="AD78" s="90" t="n">
        <f aca="false">IF(R78=0,0,(R78-H78)/H78)</f>
        <v>-0.133159674618408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5608.8856</v>
      </c>
      <c r="E79" s="82" t="n">
        <v>44.8084</v>
      </c>
      <c r="F79" s="82" t="n">
        <v>48.8381</v>
      </c>
      <c r="G79" s="82" t="n">
        <v>49.0722</v>
      </c>
      <c r="H79" s="82" t="n">
        <v>413.134</v>
      </c>
      <c r="I79" s="82" t="n">
        <v>4240.274</v>
      </c>
      <c r="J79" s="82" t="n">
        <v>63.616</v>
      </c>
      <c r="K79" s="60" t="n">
        <f aca="false">IF(D79&lt;&gt;0,H79/D79,0)</f>
        <v>0.0161324474033341</v>
      </c>
      <c r="L79" s="61" t="n">
        <f aca="false">I79/3600</f>
        <v>1.17785388888889</v>
      </c>
      <c r="N79" s="84" t="n">
        <v>25541.9224</v>
      </c>
      <c r="O79" s="85" t="n">
        <v>44.8086</v>
      </c>
      <c r="P79" s="85" t="n">
        <v>48.8356</v>
      </c>
      <c r="Q79" s="85" t="n">
        <v>49.0749</v>
      </c>
      <c r="R79" s="85" t="n">
        <v>347.61</v>
      </c>
      <c r="S79" s="85" t="n">
        <v>4060.297</v>
      </c>
      <c r="T79" s="85" t="n">
        <v>62.275</v>
      </c>
      <c r="U79" s="60" t="n">
        <f aca="false">IF(N79&lt;&gt;0,R79/N79,0)</f>
        <v>0.0136093906541663</v>
      </c>
      <c r="V79" s="61" t="n">
        <f aca="false">S79/3600</f>
        <v>1.12786027777778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72" t="n">
        <f aca="false">IF(R79=0,0,(R79-H79)/H79)</f>
        <v>-0.158602293686794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4867.5856</v>
      </c>
      <c r="E80" s="59" t="n">
        <v>42.0501</v>
      </c>
      <c r="F80" s="59" t="n">
        <v>46.706</v>
      </c>
      <c r="G80" s="59" t="n">
        <v>47.0085</v>
      </c>
      <c r="H80" s="59" t="n">
        <v>383.266</v>
      </c>
      <c r="I80" s="59" t="n">
        <v>3744.443</v>
      </c>
      <c r="J80" s="59" t="n">
        <v>58.64</v>
      </c>
      <c r="K80" s="60" t="n">
        <f aca="false">IF(D80&lt;&gt;0,H80/D80,0)</f>
        <v>0.0257786307953055</v>
      </c>
      <c r="L80" s="67" t="n">
        <f aca="false">I80/3600</f>
        <v>1.04012305555556</v>
      </c>
      <c r="N80" s="86" t="n">
        <v>14810.0704</v>
      </c>
      <c r="O80" s="87" t="n">
        <v>42.0507</v>
      </c>
      <c r="P80" s="87" t="n">
        <v>46.6997</v>
      </c>
      <c r="Q80" s="87" t="n">
        <v>47.0115</v>
      </c>
      <c r="R80" s="87" t="n">
        <v>324.186</v>
      </c>
      <c r="S80" s="87" t="n">
        <v>3898.072</v>
      </c>
      <c r="T80" s="87" t="n">
        <v>59.966</v>
      </c>
      <c r="U80" s="60" t="n">
        <f aca="false">IF(N80&lt;&gt;0,R80/N80,0)</f>
        <v>0.0218895650894408</v>
      </c>
      <c r="V80" s="67" t="n">
        <f aca="false">S80/3600</f>
        <v>1.08279777777778</v>
      </c>
      <c r="W80" s="65"/>
      <c r="X80" s="12"/>
      <c r="Y80" s="46"/>
      <c r="Z80" s="46"/>
      <c r="AA80" s="12"/>
      <c r="AB80" s="46"/>
      <c r="AC80" s="46"/>
      <c r="AD80" s="72" t="n">
        <f aca="false">IF(R80=0,0,(R80-H80)/H80)</f>
        <v>-0.15414881570502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8637.8808</v>
      </c>
      <c r="E81" s="59" t="n">
        <v>39.2373</v>
      </c>
      <c r="F81" s="59" t="n">
        <v>44.8823</v>
      </c>
      <c r="G81" s="59" t="n">
        <v>45.1314</v>
      </c>
      <c r="H81" s="59" t="n">
        <v>343.372</v>
      </c>
      <c r="I81" s="59" t="n">
        <v>3440.679</v>
      </c>
      <c r="J81" s="59" t="n">
        <v>54.147</v>
      </c>
      <c r="K81" s="60" t="n">
        <f aca="false">IF(D81&lt;&gt;0,H81/D81,0)</f>
        <v>0.0397518798823897</v>
      </c>
      <c r="L81" s="67" t="n">
        <f aca="false">I81/3600</f>
        <v>0.955744166666667</v>
      </c>
      <c r="N81" s="86" t="n">
        <v>8585.4736</v>
      </c>
      <c r="O81" s="87" t="n">
        <v>39.2348</v>
      </c>
      <c r="P81" s="87" t="n">
        <v>44.8799</v>
      </c>
      <c r="Q81" s="87" t="n">
        <v>45.1372</v>
      </c>
      <c r="R81" s="87" t="n">
        <v>293.905</v>
      </c>
      <c r="S81" s="87" t="n">
        <v>3575.12</v>
      </c>
      <c r="T81" s="87" t="n">
        <v>57.267</v>
      </c>
      <c r="U81" s="60" t="n">
        <f aca="false">IF(N81&lt;&gt;0,R81/N81,0)</f>
        <v>0.0342328232189777</v>
      </c>
      <c r="V81" s="67" t="n">
        <f aca="false">S81/3600</f>
        <v>0.993088888888889</v>
      </c>
      <c r="W81" s="65"/>
      <c r="X81" s="12"/>
      <c r="Y81" s="46"/>
      <c r="Z81" s="46"/>
      <c r="AA81" s="12"/>
      <c r="AB81" s="46"/>
      <c r="AC81" s="46"/>
      <c r="AD81" s="72" t="n">
        <f aca="false">IF(R81=0,0,(R81-H81)/H81)</f>
        <v>-0.144062416271566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4964.0208</v>
      </c>
      <c r="E82" s="74" t="n">
        <v>36.394</v>
      </c>
      <c r="F82" s="74" t="n">
        <v>43.5021</v>
      </c>
      <c r="G82" s="74" t="n">
        <v>43.7666</v>
      </c>
      <c r="H82" s="74" t="n">
        <v>285.235</v>
      </c>
      <c r="I82" s="74" t="n">
        <v>3385.096</v>
      </c>
      <c r="J82" s="74" t="n">
        <v>52.868</v>
      </c>
      <c r="K82" s="75" t="n">
        <f aca="false">IF(D82&lt;&gt;0,H82/D82,0)</f>
        <v>0.0574604763944583</v>
      </c>
      <c r="L82" s="76" t="n">
        <f aca="false">I82/3600</f>
        <v>0.940304444444445</v>
      </c>
      <c r="N82" s="88" t="n">
        <v>4927.664</v>
      </c>
      <c r="O82" s="89" t="n">
        <v>36.3928</v>
      </c>
      <c r="P82" s="89" t="n">
        <v>43.4997</v>
      </c>
      <c r="Q82" s="89" t="n">
        <v>43.7643</v>
      </c>
      <c r="R82" s="89" t="n">
        <v>248.596</v>
      </c>
      <c r="S82" s="89" t="n">
        <v>3371.618</v>
      </c>
      <c r="T82" s="89" t="n">
        <v>52.868</v>
      </c>
      <c r="U82" s="75" t="n">
        <f aca="false">IF(N82&lt;&gt;0,R82/N82,0)</f>
        <v>0.0504490565915209</v>
      </c>
      <c r="V82" s="76" t="n">
        <f aca="false">S82/3600</f>
        <v>0.936560555555556</v>
      </c>
      <c r="W82" s="65"/>
      <c r="X82" s="17"/>
      <c r="Y82" s="80"/>
      <c r="Z82" s="80"/>
      <c r="AA82" s="17"/>
      <c r="AB82" s="80"/>
      <c r="AC82" s="80"/>
      <c r="AD82" s="90" t="n">
        <f aca="false">IF(R82=0,0,(R82-H82)/H82)</f>
        <v>-0.12845197819342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403210971557368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752148168479313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840663530671085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687897782739782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146346955160566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793911931854324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40.5557991182227</v>
      </c>
      <c r="L89" s="91" t="n">
        <f aca="false">GEOMEAN(L3:L82)</f>
        <v>0.672263835429223</v>
      </c>
      <c r="T89" s="91" t="n">
        <f aca="false">GEOMEAN(T3:T82)</f>
        <v>39.4298677035535</v>
      </c>
      <c r="V89" s="91" t="n">
        <f aca="false">GEOMEAN(V3:V82)</f>
        <v>0.669973635811671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0.972237474315643</v>
      </c>
      <c r="V90" s="92" t="n">
        <f aca="false">V89/L89</f>
        <v>0.996593302366043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1.64912416666667</v>
      </c>
      <c r="L91" s="91" t="n">
        <f aca="false">SUM(L3:L82)</f>
        <v>86.2112002777778</v>
      </c>
      <c r="T91" s="91" t="n">
        <f aca="false">SUM(T3:T82)/3600</f>
        <v>1.45398944444444</v>
      </c>
      <c r="V91" s="91" t="n">
        <f aca="false">SUM(V3:V82)</f>
        <v>86.3289375</v>
      </c>
    </row>
  </sheetData>
  <mergeCells count="4">
    <mergeCell ref="D1:L1"/>
    <mergeCell ref="N1:V1"/>
    <mergeCell ref="X1:Z1"/>
    <mergeCell ref="AA1:AC1"/>
  </mergeCells>
  <conditionalFormatting sqref="X88:Z88 X83:AD87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8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88:AC88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D88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21448.8432</v>
      </c>
      <c r="E3" s="59" t="n">
        <v>43.3878</v>
      </c>
      <c r="F3" s="59" t="n">
        <v>42.77</v>
      </c>
      <c r="G3" s="59" t="n">
        <v>44.6415</v>
      </c>
      <c r="H3" s="59" t="n">
        <v>1234.738</v>
      </c>
      <c r="I3" s="59" t="n">
        <v>4006.633</v>
      </c>
      <c r="J3" s="59" t="n">
        <v>61.588</v>
      </c>
      <c r="K3" s="60" t="n">
        <f aca="false">IF(D3&lt;&gt;0,H3/D3,0)</f>
        <v>0.0101667333131091</v>
      </c>
      <c r="L3" s="61" t="n">
        <f aca="false">I3/3600</f>
        <v>1.11295361111111</v>
      </c>
      <c r="N3" s="62" t="n">
        <v>121412.208</v>
      </c>
      <c r="O3" s="63" t="n">
        <v>43.3878</v>
      </c>
      <c r="P3" s="63" t="n">
        <v>42.77</v>
      </c>
      <c r="Q3" s="63" t="n">
        <v>44.6415</v>
      </c>
      <c r="R3" s="63" t="n">
        <v>1198.108</v>
      </c>
      <c r="S3" s="63" t="n">
        <v>4117.44</v>
      </c>
      <c r="T3" s="63" t="n">
        <v>63.492</v>
      </c>
      <c r="U3" s="60" t="n">
        <f aca="false">IF(N3&lt;&gt;0,R3/N3,0)</f>
        <v>0.00986810156685397</v>
      </c>
      <c r="V3" s="64" t="n">
        <f aca="false">S3/3600</f>
        <v>1.14373333333333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0296662125892295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68915.9488</v>
      </c>
      <c r="E4" s="59" t="n">
        <v>40.217</v>
      </c>
      <c r="F4" s="59" t="n">
        <v>40.3301</v>
      </c>
      <c r="G4" s="59" t="n">
        <v>42.299</v>
      </c>
      <c r="H4" s="59" t="n">
        <v>1165.618</v>
      </c>
      <c r="I4" s="59" t="n">
        <v>3425.937</v>
      </c>
      <c r="J4" s="59" t="n">
        <v>55.458</v>
      </c>
      <c r="K4" s="60" t="n">
        <f aca="false">IF(D4&lt;&gt;0,H4/D4,0)</f>
        <v>0.0169136175340591</v>
      </c>
      <c r="L4" s="67" t="n">
        <f aca="false">I4/3600</f>
        <v>0.951649166666667</v>
      </c>
      <c r="N4" s="68" t="n">
        <v>68876.864</v>
      </c>
      <c r="O4" s="69" t="n">
        <v>40.217</v>
      </c>
      <c r="P4" s="69" t="n">
        <v>40.3301</v>
      </c>
      <c r="Q4" s="69" t="n">
        <v>42.299</v>
      </c>
      <c r="R4" s="69" t="n">
        <v>1126.609</v>
      </c>
      <c r="S4" s="69" t="n">
        <v>3514.03</v>
      </c>
      <c r="T4" s="69" t="n">
        <v>57.033</v>
      </c>
      <c r="U4" s="60" t="n">
        <f aca="false">IF(N4&lt;&gt;0,R4/N4,0)</f>
        <v>0.0163568567814005</v>
      </c>
      <c r="V4" s="70" t="n">
        <f aca="false">S4/3600</f>
        <v>0.976119444444445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0334663671974867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9586.8832</v>
      </c>
      <c r="E5" s="59" t="n">
        <v>37.1009</v>
      </c>
      <c r="F5" s="59" t="n">
        <v>38.6961</v>
      </c>
      <c r="G5" s="59" t="n">
        <v>40.6612</v>
      </c>
      <c r="H5" s="59" t="n">
        <v>1060.071</v>
      </c>
      <c r="I5" s="59" t="n">
        <v>3004.346</v>
      </c>
      <c r="J5" s="59" t="n">
        <v>50.169</v>
      </c>
      <c r="K5" s="60" t="n">
        <f aca="false">IF(D5&lt;&gt;0,H5/D5,0)</f>
        <v>0.0267783395485907</v>
      </c>
      <c r="L5" s="67" t="n">
        <f aca="false">I5/3600</f>
        <v>0.834540555555556</v>
      </c>
      <c r="N5" s="68" t="n">
        <v>39548.5952</v>
      </c>
      <c r="O5" s="69" t="n">
        <v>37.1008</v>
      </c>
      <c r="P5" s="69" t="n">
        <v>38.6961</v>
      </c>
      <c r="Q5" s="69" t="n">
        <v>40.6609</v>
      </c>
      <c r="R5" s="69" t="n">
        <v>1021.832</v>
      </c>
      <c r="S5" s="69" t="n">
        <v>2995.033</v>
      </c>
      <c r="T5" s="69" t="n">
        <v>49.732</v>
      </c>
      <c r="U5" s="60" t="n">
        <f aca="false">IF(N5&lt;&gt;0,R5/N5,0)</f>
        <v>0.025837377910202</v>
      </c>
      <c r="V5" s="70" t="n">
        <f aca="false">S5/3600</f>
        <v>0.831953611111111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0360721121509785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22589.5616</v>
      </c>
      <c r="E6" s="74" t="n">
        <v>34.0083</v>
      </c>
      <c r="F6" s="74" t="n">
        <v>37.61</v>
      </c>
      <c r="G6" s="74" t="n">
        <v>39.5903</v>
      </c>
      <c r="H6" s="74" t="n">
        <v>911.906</v>
      </c>
      <c r="I6" s="74" t="n">
        <v>2827.972</v>
      </c>
      <c r="J6" s="74" t="n">
        <v>46.987</v>
      </c>
      <c r="K6" s="75" t="n">
        <f aca="false">IF(D6&lt;&gt;0,H6/D6,0)</f>
        <v>0.0403684682397732</v>
      </c>
      <c r="L6" s="76" t="n">
        <f aca="false">I6/3600</f>
        <v>0.785547777777778</v>
      </c>
      <c r="N6" s="77" t="n">
        <v>22556.096</v>
      </c>
      <c r="O6" s="78" t="n">
        <v>34.0082</v>
      </c>
      <c r="P6" s="78" t="n">
        <v>37.6101</v>
      </c>
      <c r="Q6" s="78" t="n">
        <v>39.5902</v>
      </c>
      <c r="R6" s="78" t="n">
        <v>878.589</v>
      </c>
      <c r="S6" s="78" t="n">
        <v>2813.371</v>
      </c>
      <c r="T6" s="78" t="n">
        <v>47.564</v>
      </c>
      <c r="U6" s="75" t="n">
        <f aca="false">IF(N6&lt;&gt;0,R6/N6,0)</f>
        <v>0.0389512883789819</v>
      </c>
      <c r="V6" s="79" t="n">
        <f aca="false">S6/3600</f>
        <v>0.781491944444445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0365355639726023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82" t="n">
        <v>120671.1328</v>
      </c>
      <c r="E7" s="82" t="n">
        <v>43.0039</v>
      </c>
      <c r="F7" s="82" t="n">
        <v>45.6061</v>
      </c>
      <c r="G7" s="82" t="n">
        <v>45.219</v>
      </c>
      <c r="H7" s="82" t="n">
        <v>1451.714</v>
      </c>
      <c r="I7" s="59" t="n">
        <v>3946.728</v>
      </c>
      <c r="J7" s="59" t="n">
        <v>60.933</v>
      </c>
      <c r="K7" s="60" t="n">
        <f aca="false">IF(D7&lt;&gt;0,H7/D7,0)</f>
        <v>0.0120303337369515</v>
      </c>
      <c r="L7" s="61" t="n">
        <f aca="false">I7/3600</f>
        <v>1.09631333333333</v>
      </c>
      <c r="N7" s="62" t="n">
        <v>120596.5968</v>
      </c>
      <c r="O7" s="63" t="n">
        <v>43.0039</v>
      </c>
      <c r="P7" s="63" t="n">
        <v>45.606</v>
      </c>
      <c r="Q7" s="63" t="n">
        <v>45.2189</v>
      </c>
      <c r="R7" s="63" t="n">
        <v>1377.192</v>
      </c>
      <c r="S7" s="63" t="n">
        <v>4056.599</v>
      </c>
      <c r="T7" s="63" t="n">
        <v>64.287</v>
      </c>
      <c r="U7" s="60" t="n">
        <f aca="false">IF(N7&lt;&gt;0,R7/N7,0)</f>
        <v>0.0114198247425171</v>
      </c>
      <c r="V7" s="64" t="n">
        <f aca="false">S7/3600</f>
        <v>1.12683305555556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05133380266361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71050.728</v>
      </c>
      <c r="E8" s="59" t="n">
        <v>39.6013</v>
      </c>
      <c r="F8" s="59" t="n">
        <v>43.5456</v>
      </c>
      <c r="G8" s="59" t="n">
        <v>43.6108</v>
      </c>
      <c r="H8" s="59" t="n">
        <v>1472.498</v>
      </c>
      <c r="I8" s="59" t="n">
        <v>3404.581</v>
      </c>
      <c r="J8" s="59" t="n">
        <v>56.347</v>
      </c>
      <c r="K8" s="60" t="n">
        <f aca="false">IF(D8&lt;&gt;0,H8/D8,0)</f>
        <v>0.0207246011610184</v>
      </c>
      <c r="L8" s="67" t="n">
        <f aca="false">I8/3600</f>
        <v>0.945716944444444</v>
      </c>
      <c r="N8" s="68" t="n">
        <v>70964.4688</v>
      </c>
      <c r="O8" s="69" t="n">
        <v>39.6013</v>
      </c>
      <c r="P8" s="69" t="n">
        <v>43.5456</v>
      </c>
      <c r="Q8" s="69" t="n">
        <v>43.6107</v>
      </c>
      <c r="R8" s="69" t="n">
        <v>1386.252</v>
      </c>
      <c r="S8" s="69" t="n">
        <v>3371.587</v>
      </c>
      <c r="T8" s="69" t="n">
        <v>56.3</v>
      </c>
      <c r="U8" s="60" t="n">
        <f aca="false">IF(N8&lt;&gt;0,R8/N8,0)</f>
        <v>0.0195344518664247</v>
      </c>
      <c r="V8" s="70" t="n">
        <f aca="false">S8/3600</f>
        <v>0.936551944444445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0585712170746582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41984.5728</v>
      </c>
      <c r="E9" s="59" t="n">
        <v>36.5138</v>
      </c>
      <c r="F9" s="59" t="n">
        <v>41.8201</v>
      </c>
      <c r="G9" s="59" t="n">
        <v>42.2049</v>
      </c>
      <c r="H9" s="59" t="n">
        <v>1427.895</v>
      </c>
      <c r="I9" s="59" t="n">
        <v>3018.028</v>
      </c>
      <c r="J9" s="59" t="n">
        <v>52.868</v>
      </c>
      <c r="K9" s="60" t="n">
        <f aca="false">IF(D9&lt;&gt;0,H9/D9,0)</f>
        <v>0.0340099923560494</v>
      </c>
      <c r="L9" s="67" t="n">
        <f aca="false">I9/3600</f>
        <v>0.838341111111111</v>
      </c>
      <c r="N9" s="68" t="n">
        <v>41891.112</v>
      </c>
      <c r="O9" s="69" t="n">
        <v>36.5139</v>
      </c>
      <c r="P9" s="69" t="n">
        <v>41.8202</v>
      </c>
      <c r="Q9" s="69" t="n">
        <v>42.2047</v>
      </c>
      <c r="R9" s="69" t="n">
        <v>1334.042</v>
      </c>
      <c r="S9" s="69" t="n">
        <v>2992.802</v>
      </c>
      <c r="T9" s="69" t="n">
        <v>52.104</v>
      </c>
      <c r="U9" s="60" t="n">
        <f aca="false">IF(N9&lt;&gt;0,R9/N9,0)</f>
        <v>0.0318454664082443</v>
      </c>
      <c r="V9" s="70" t="n">
        <f aca="false">S9/3600</f>
        <v>0.831333888888889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0657282223132654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25586.0912</v>
      </c>
      <c r="E10" s="74" t="n">
        <v>33.7199</v>
      </c>
      <c r="F10" s="74" t="n">
        <v>40.5508</v>
      </c>
      <c r="G10" s="74" t="n">
        <v>41.1733</v>
      </c>
      <c r="H10" s="74" t="n">
        <v>1294.595</v>
      </c>
      <c r="I10" s="74" t="n">
        <v>2753.326</v>
      </c>
      <c r="J10" s="74" t="n">
        <v>48.048</v>
      </c>
      <c r="K10" s="75" t="n">
        <f aca="false">IF(D10&lt;&gt;0,H10/D10,0)</f>
        <v>0.0505976075001249</v>
      </c>
      <c r="L10" s="76" t="n">
        <f aca="false">I10/3600</f>
        <v>0.764812777777778</v>
      </c>
      <c r="N10" s="77" t="n">
        <v>25496.1968</v>
      </c>
      <c r="O10" s="78" t="n">
        <v>33.7197</v>
      </c>
      <c r="P10" s="78" t="n">
        <v>40.5489</v>
      </c>
      <c r="Q10" s="78" t="n">
        <v>41.1733</v>
      </c>
      <c r="R10" s="78" t="n">
        <v>1203.783</v>
      </c>
      <c r="S10" s="78" t="n">
        <v>2728.538</v>
      </c>
      <c r="T10" s="78" t="n">
        <v>48.25</v>
      </c>
      <c r="U10" s="75" t="n">
        <f aca="false">IF(N10&lt;&gt;0,R10/N10,0)</f>
        <v>0.0472142182397965</v>
      </c>
      <c r="V10" s="79" t="n">
        <f aca="false">S10/3600</f>
        <v>0.757927222222222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07014703440072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442164.8992</v>
      </c>
      <c r="E11" s="59" t="n">
        <v>42.3918</v>
      </c>
      <c r="F11" s="59" t="n">
        <v>42.3552</v>
      </c>
      <c r="G11" s="59" t="n">
        <v>40.8849</v>
      </c>
      <c r="H11" s="59" t="n">
        <v>1536.595</v>
      </c>
      <c r="I11" s="59" t="n">
        <v>10416.278</v>
      </c>
      <c r="J11" s="59" t="n">
        <v>119.449</v>
      </c>
      <c r="K11" s="60" t="n">
        <f aca="false">IF(D11&lt;&gt;0,H11/D11,0)</f>
        <v>0.00347516277927111</v>
      </c>
      <c r="L11" s="61" t="n">
        <f aca="false">I11/3600</f>
        <v>2.89341055555556</v>
      </c>
      <c r="N11" s="62" t="n">
        <v>442119.3072</v>
      </c>
      <c r="O11" s="63" t="n">
        <v>42.3918</v>
      </c>
      <c r="P11" s="63" t="n">
        <v>42.3552</v>
      </c>
      <c r="Q11" s="63" t="n">
        <v>40.8849</v>
      </c>
      <c r="R11" s="63" t="n">
        <v>1490.991</v>
      </c>
      <c r="S11" s="63" t="n">
        <v>9663.795</v>
      </c>
      <c r="T11" s="63" t="n">
        <v>119.387</v>
      </c>
      <c r="U11" s="60" t="n">
        <f aca="false">IF(N11&lt;&gt;0,R11/N11,0)</f>
        <v>0.00337237251510829</v>
      </c>
      <c r="V11" s="64" t="n">
        <f aca="false">S11/3600</f>
        <v>2.6843875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0296786075706351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90399.4848</v>
      </c>
      <c r="E12" s="59" t="n">
        <v>38.8527</v>
      </c>
      <c r="F12" s="59" t="n">
        <v>39.8705</v>
      </c>
      <c r="G12" s="59" t="n">
        <v>37.5819</v>
      </c>
      <c r="H12" s="59" t="n">
        <v>1384.359</v>
      </c>
      <c r="I12" s="59" t="n">
        <v>8406.402</v>
      </c>
      <c r="J12" s="59" t="n">
        <v>102.913</v>
      </c>
      <c r="K12" s="60" t="n">
        <f aca="false">IF(D12&lt;&gt;0,H12/D12,0)</f>
        <v>0.00476708490358864</v>
      </c>
      <c r="L12" s="67" t="n">
        <f aca="false">I12/3600</f>
        <v>2.33511166666667</v>
      </c>
      <c r="N12" s="68" t="n">
        <v>290357.5408</v>
      </c>
      <c r="O12" s="69" t="n">
        <v>38.8527</v>
      </c>
      <c r="P12" s="69" t="n">
        <v>39.8705</v>
      </c>
      <c r="Q12" s="69" t="n">
        <v>37.5819</v>
      </c>
      <c r="R12" s="69" t="n">
        <v>1342.429</v>
      </c>
      <c r="S12" s="69" t="n">
        <v>8661.478</v>
      </c>
      <c r="T12" s="69" t="n">
        <v>106.282</v>
      </c>
      <c r="U12" s="60" t="n">
        <f aca="false">IF(N12&lt;&gt;0,R12/N12,0)</f>
        <v>0.00462336537326121</v>
      </c>
      <c r="V12" s="70" t="n">
        <f aca="false">S12/3600</f>
        <v>2.40596611111111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0302883861772848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86216.9136</v>
      </c>
      <c r="E13" s="59" t="n">
        <v>34.96</v>
      </c>
      <c r="F13" s="59" t="n">
        <v>38.2141</v>
      </c>
      <c r="G13" s="59" t="n">
        <v>35.9758</v>
      </c>
      <c r="H13" s="59" t="n">
        <v>1467.92</v>
      </c>
      <c r="I13" s="59" t="n">
        <v>7276.305</v>
      </c>
      <c r="J13" s="59" t="n">
        <v>94.723</v>
      </c>
      <c r="K13" s="60" t="n">
        <f aca="false">IF(D13&lt;&gt;0,H13/D13,0)</f>
        <v>0.00788285001411386</v>
      </c>
      <c r="L13" s="67" t="n">
        <f aca="false">I13/3600</f>
        <v>2.02119583333333</v>
      </c>
      <c r="N13" s="68" t="n">
        <v>186166.2432</v>
      </c>
      <c r="O13" s="69" t="n">
        <v>34.96</v>
      </c>
      <c r="P13" s="69" t="n">
        <v>38.2141</v>
      </c>
      <c r="Q13" s="69" t="n">
        <v>35.9757</v>
      </c>
      <c r="R13" s="69" t="n">
        <v>1417.237</v>
      </c>
      <c r="S13" s="69" t="n">
        <v>7607.384</v>
      </c>
      <c r="T13" s="69" t="n">
        <v>100.869</v>
      </c>
      <c r="U13" s="60" t="n">
        <f aca="false">IF(N13&lt;&gt;0,R13/N13,0)</f>
        <v>0.0076127496351605</v>
      </c>
      <c r="V13" s="70" t="n">
        <f aca="false">S13/3600</f>
        <v>2.11316222222222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0345270859447381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93606.4912</v>
      </c>
      <c r="E14" s="74" t="n">
        <v>30.4033</v>
      </c>
      <c r="F14" s="74" t="n">
        <v>36.9209</v>
      </c>
      <c r="G14" s="74" t="n">
        <v>34.8067</v>
      </c>
      <c r="H14" s="74" t="n">
        <v>1932.628</v>
      </c>
      <c r="I14" s="74" t="n">
        <v>6308.385</v>
      </c>
      <c r="J14" s="74" t="n">
        <v>91.915</v>
      </c>
      <c r="K14" s="75" t="n">
        <f aca="false">IF(D14&lt;&gt;0,H14/D14,0)</f>
        <v>0.020646303212784</v>
      </c>
      <c r="L14" s="76" t="n">
        <f aca="false">I14/3600</f>
        <v>1.75232916666667</v>
      </c>
      <c r="N14" s="77" t="n">
        <v>93498.4096</v>
      </c>
      <c r="O14" s="78" t="n">
        <v>30.4033</v>
      </c>
      <c r="P14" s="78" t="n">
        <v>36.921</v>
      </c>
      <c r="Q14" s="78" t="n">
        <v>34.8068</v>
      </c>
      <c r="R14" s="78" t="n">
        <v>1823.606</v>
      </c>
      <c r="S14" s="78" t="n">
        <v>6484.322</v>
      </c>
      <c r="T14" s="78" t="n">
        <v>98.982</v>
      </c>
      <c r="U14" s="75" t="n">
        <f aca="false">IF(N14&lt;&gt;0,R14/N14,0)</f>
        <v>0.0195041392447386</v>
      </c>
      <c r="V14" s="79" t="n">
        <f aca="false">S14/3600</f>
        <v>1.80120055555556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0564112700426569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82" t="n">
        <v>107814.752</v>
      </c>
      <c r="E15" s="82" t="n">
        <v>43.3997</v>
      </c>
      <c r="F15" s="82" t="n">
        <v>46.5455</v>
      </c>
      <c r="G15" s="82" t="n">
        <v>46.1284</v>
      </c>
      <c r="H15" s="82" t="n">
        <v>940.319</v>
      </c>
      <c r="I15" s="59" t="n">
        <v>6417.976</v>
      </c>
      <c r="J15" s="59" t="n">
        <v>86.97</v>
      </c>
      <c r="K15" s="60" t="n">
        <f aca="false">IF(D15&lt;&gt;0,H15/D15,0)</f>
        <v>0.0087216172421377</v>
      </c>
      <c r="L15" s="61" t="n">
        <f aca="false">I15/3600</f>
        <v>1.78277111111111</v>
      </c>
      <c r="N15" s="62" t="n">
        <v>107772.856</v>
      </c>
      <c r="O15" s="63" t="n">
        <v>43.3997</v>
      </c>
      <c r="P15" s="63" t="n">
        <v>46.5455</v>
      </c>
      <c r="Q15" s="63" t="n">
        <v>46.1285</v>
      </c>
      <c r="R15" s="63" t="n">
        <v>897.931</v>
      </c>
      <c r="S15" s="63" t="n">
        <v>6347.37</v>
      </c>
      <c r="T15" s="63" t="n">
        <v>87.391</v>
      </c>
      <c r="U15" s="60" t="n">
        <f aca="false">IF(N15&lt;&gt;0,R15/N15,0)</f>
        <v>0.00833169903189724</v>
      </c>
      <c r="V15" s="64" t="n">
        <f aca="false">S15/3600</f>
        <v>1.76315833333333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450783191661552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3744.6736</v>
      </c>
      <c r="E16" s="59" t="n">
        <v>41.2331</v>
      </c>
      <c r="F16" s="59" t="n">
        <v>45.8362</v>
      </c>
      <c r="G16" s="59" t="n">
        <v>45.5117</v>
      </c>
      <c r="H16" s="59" t="n">
        <v>803.976</v>
      </c>
      <c r="I16" s="59" t="n">
        <v>5443.395</v>
      </c>
      <c r="J16" s="59" t="n">
        <v>84.786</v>
      </c>
      <c r="K16" s="60" t="n">
        <f aca="false">IF(D16&lt;&gt;0,H16/D16,0)</f>
        <v>0.0149591754149196</v>
      </c>
      <c r="L16" s="67" t="n">
        <f aca="false">I16/3600</f>
        <v>1.51205416666667</v>
      </c>
      <c r="N16" s="68" t="n">
        <v>53696.6512</v>
      </c>
      <c r="O16" s="69" t="n">
        <v>41.233</v>
      </c>
      <c r="P16" s="69" t="n">
        <v>45.8365</v>
      </c>
      <c r="Q16" s="69" t="n">
        <v>45.5118</v>
      </c>
      <c r="R16" s="69" t="n">
        <v>758.497</v>
      </c>
      <c r="S16" s="69" t="n">
        <v>5425.611</v>
      </c>
      <c r="T16" s="69" t="n">
        <v>82.617</v>
      </c>
      <c r="U16" s="60" t="n">
        <f aca="false">IF(N16&lt;&gt;0,R16/N16,0)</f>
        <v>0.0141255922492239</v>
      </c>
      <c r="V16" s="70" t="n">
        <f aca="false">S16/3600</f>
        <v>1.50711416666667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0565676089833528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31160.16</v>
      </c>
      <c r="E17" s="59" t="n">
        <v>39.6389</v>
      </c>
      <c r="F17" s="59" t="n">
        <v>45.3199</v>
      </c>
      <c r="G17" s="59" t="n">
        <v>45.1307</v>
      </c>
      <c r="H17" s="59" t="n">
        <v>682.07</v>
      </c>
      <c r="I17" s="59" t="n">
        <v>5231.687</v>
      </c>
      <c r="J17" s="59" t="n">
        <v>81.229</v>
      </c>
      <c r="K17" s="60" t="n">
        <f aca="false">IF(D17&lt;&gt;0,H17/D17,0)</f>
        <v>0.0218891687334083</v>
      </c>
      <c r="L17" s="67" t="n">
        <f aca="false">I17/3600</f>
        <v>1.45324638888889</v>
      </c>
      <c r="N17" s="68" t="n">
        <v>31124.4672</v>
      </c>
      <c r="O17" s="69" t="n">
        <v>39.6385</v>
      </c>
      <c r="P17" s="69" t="n">
        <v>45.3208</v>
      </c>
      <c r="Q17" s="69" t="n">
        <v>45.1308</v>
      </c>
      <c r="R17" s="69" t="n">
        <v>648.076</v>
      </c>
      <c r="S17" s="69" t="n">
        <v>4940.887</v>
      </c>
      <c r="T17" s="69" t="n">
        <v>79.419</v>
      </c>
      <c r="U17" s="60" t="n">
        <f aca="false">IF(N17&lt;&gt;0,R17/N17,0)</f>
        <v>0.0208220753092924</v>
      </c>
      <c r="V17" s="70" t="n">
        <f aca="false">S17/3600</f>
        <v>1.37246861111111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0498394592930345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7186.1296</v>
      </c>
      <c r="E18" s="74" t="n">
        <v>37.8365</v>
      </c>
      <c r="F18" s="74" t="n">
        <v>44.9262</v>
      </c>
      <c r="G18" s="74" t="n">
        <v>44.8328</v>
      </c>
      <c r="H18" s="74" t="n">
        <v>546.737</v>
      </c>
      <c r="I18" s="74" t="n">
        <v>4879.345</v>
      </c>
      <c r="J18" s="74" t="n">
        <v>77.282</v>
      </c>
      <c r="K18" s="75" t="n">
        <f aca="false">IF(D18&lt;&gt;0,H18/D18,0)</f>
        <v>0.0318126892281785</v>
      </c>
      <c r="L18" s="76" t="n">
        <f aca="false">I18/3600</f>
        <v>1.35537361111111</v>
      </c>
      <c r="N18" s="77" t="n">
        <v>17161.7232</v>
      </c>
      <c r="O18" s="78" t="n">
        <v>37.8366</v>
      </c>
      <c r="P18" s="78" t="n">
        <v>44.928</v>
      </c>
      <c r="Q18" s="78" t="n">
        <v>44.8322</v>
      </c>
      <c r="R18" s="78" t="n">
        <v>522.774</v>
      </c>
      <c r="S18" s="78" t="n">
        <v>4860.578</v>
      </c>
      <c r="T18" s="78" t="n">
        <v>79.716</v>
      </c>
      <c r="U18" s="75" t="n">
        <f aca="false">IF(N18&lt;&gt;0,R18/N18,0)</f>
        <v>0.0304616263709462</v>
      </c>
      <c r="V18" s="79" t="n">
        <f aca="false">S18/3600</f>
        <v>1.35016055555556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043829117107494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26774.6712</v>
      </c>
      <c r="E19" s="59" t="n">
        <v>42.7623</v>
      </c>
      <c r="F19" s="59" t="n">
        <v>44.4424</v>
      </c>
      <c r="G19" s="59" t="n">
        <v>45.7653</v>
      </c>
      <c r="H19" s="59" t="n">
        <v>295.467</v>
      </c>
      <c r="I19" s="59" t="n">
        <v>3066.887</v>
      </c>
      <c r="J19" s="59" t="n">
        <v>40.201</v>
      </c>
      <c r="K19" s="60" t="n">
        <f aca="false">IF(D19&lt;&gt;0,H19/D19,0)</f>
        <v>0.0110353175877656</v>
      </c>
      <c r="L19" s="61" t="n">
        <f aca="false">I19/3600</f>
        <v>0.851913055555556</v>
      </c>
      <c r="N19" s="84" t="n">
        <v>26753.7392</v>
      </c>
      <c r="O19" s="85" t="n">
        <v>42.7623</v>
      </c>
      <c r="P19" s="85" t="n">
        <v>44.4424</v>
      </c>
      <c r="Q19" s="85" t="n">
        <v>45.7654</v>
      </c>
      <c r="R19" s="85" t="n">
        <v>274.804</v>
      </c>
      <c r="S19" s="85" t="n">
        <v>2927.688</v>
      </c>
      <c r="T19" s="85" t="n">
        <v>39.483</v>
      </c>
      <c r="U19" s="60" t="n">
        <f aca="false">IF(N19&lt;&gt;0,R19/N19,0)</f>
        <v>0.0102716109305573</v>
      </c>
      <c r="V19" s="61" t="n">
        <f aca="false">S19/3600</f>
        <v>0.813246666666667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699333597322206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14431.5176</v>
      </c>
      <c r="E20" s="59" t="n">
        <v>41.0451</v>
      </c>
      <c r="F20" s="59" t="n">
        <v>42.752</v>
      </c>
      <c r="G20" s="59" t="n">
        <v>43.5964</v>
      </c>
      <c r="H20" s="59" t="n">
        <v>249.594</v>
      </c>
      <c r="I20" s="59" t="n">
        <v>2548.841</v>
      </c>
      <c r="J20" s="59" t="n">
        <v>36.004</v>
      </c>
      <c r="K20" s="60" t="n">
        <f aca="false">IF(D20&lt;&gt;0,H20/D20,0)</f>
        <v>0.0172950625788656</v>
      </c>
      <c r="L20" s="67" t="n">
        <f aca="false">I20/3600</f>
        <v>0.708011388888889</v>
      </c>
      <c r="N20" s="86" t="n">
        <v>14413.86</v>
      </c>
      <c r="O20" s="87" t="n">
        <v>41.0451</v>
      </c>
      <c r="P20" s="87" t="n">
        <v>42.7518</v>
      </c>
      <c r="Q20" s="87" t="n">
        <v>43.5962</v>
      </c>
      <c r="R20" s="87" t="n">
        <v>231.932</v>
      </c>
      <c r="S20" s="87" t="n">
        <v>2513.008</v>
      </c>
      <c r="T20" s="87" t="n">
        <v>36.597</v>
      </c>
      <c r="U20" s="60" t="n">
        <f aca="false">IF(N20&lt;&gt;0,R20/N20,0)</f>
        <v>0.016090901396295</v>
      </c>
      <c r="V20" s="67" t="n">
        <f aca="false">S20/3600</f>
        <v>0.698057777777778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707629189804242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8233.4752</v>
      </c>
      <c r="E21" s="59" t="n">
        <v>38.9761</v>
      </c>
      <c r="F21" s="59" t="n">
        <v>41.4997</v>
      </c>
      <c r="G21" s="59" t="n">
        <v>42.1955</v>
      </c>
      <c r="H21" s="59" t="n">
        <v>213.354</v>
      </c>
      <c r="I21" s="59" t="n">
        <v>2163.302</v>
      </c>
      <c r="J21" s="59" t="n">
        <v>32.962</v>
      </c>
      <c r="K21" s="60" t="n">
        <f aca="false">IF(D21&lt;&gt;0,H21/D21,0)</f>
        <v>0.0259129947947132</v>
      </c>
      <c r="L21" s="67" t="n">
        <f aca="false">I21/3600</f>
        <v>0.600917222222222</v>
      </c>
      <c r="N21" s="86" t="n">
        <v>8218.972</v>
      </c>
      <c r="O21" s="87" t="n">
        <v>38.9762</v>
      </c>
      <c r="P21" s="87" t="n">
        <v>41.4992</v>
      </c>
      <c r="Q21" s="87" t="n">
        <v>42.1955</v>
      </c>
      <c r="R21" s="87" t="n">
        <v>198.608</v>
      </c>
      <c r="S21" s="87" t="n">
        <v>2227.559</v>
      </c>
      <c r="T21" s="87" t="n">
        <v>33.696</v>
      </c>
      <c r="U21" s="60" t="n">
        <f aca="false">IF(N21&lt;&gt;0,R21/N21,0)</f>
        <v>0.024164579219883</v>
      </c>
      <c r="V21" s="67" t="n">
        <f aca="false">S21/3600</f>
        <v>0.618766388888889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691151794669892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4655.4784</v>
      </c>
      <c r="E22" s="74" t="n">
        <v>36.5066</v>
      </c>
      <c r="F22" s="74" t="n">
        <v>40.5886</v>
      </c>
      <c r="G22" s="74" t="n">
        <v>41.3708</v>
      </c>
      <c r="H22" s="74" t="n">
        <v>174.986</v>
      </c>
      <c r="I22" s="74" t="n">
        <v>1994.432</v>
      </c>
      <c r="J22" s="74" t="n">
        <v>31.636</v>
      </c>
      <c r="K22" s="75" t="n">
        <f aca="false">IF(D22&lt;&gt;0,H22/D22,0)</f>
        <v>0.0375871145702233</v>
      </c>
      <c r="L22" s="76" t="n">
        <f aca="false">I22/3600</f>
        <v>0.554008888888889</v>
      </c>
      <c r="N22" s="88" t="n">
        <v>4644.3384</v>
      </c>
      <c r="O22" s="89" t="n">
        <v>36.5068</v>
      </c>
      <c r="P22" s="89" t="n">
        <v>40.5894</v>
      </c>
      <c r="Q22" s="89" t="n">
        <v>41.3704</v>
      </c>
      <c r="R22" s="89" t="n">
        <v>163.532</v>
      </c>
      <c r="S22" s="89" t="n">
        <v>1989.003</v>
      </c>
      <c r="T22" s="89" t="n">
        <v>30.997</v>
      </c>
      <c r="U22" s="75" t="n">
        <f aca="false">IF(N22&lt;&gt;0,R22/N22,0)</f>
        <v>0.035211043191857</v>
      </c>
      <c r="V22" s="76" t="n">
        <f aca="false">S22/3600</f>
        <v>0.552500833333333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654566651046368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58247.6016</v>
      </c>
      <c r="E23" s="82" t="n">
        <v>41.5594</v>
      </c>
      <c r="F23" s="82" t="n">
        <v>43.2363</v>
      </c>
      <c r="G23" s="82" t="n">
        <v>43.9387</v>
      </c>
      <c r="H23" s="82" t="n">
        <v>496.176</v>
      </c>
      <c r="I23" s="82" t="n">
        <v>3453.159</v>
      </c>
      <c r="J23" s="82" t="n">
        <v>53.352</v>
      </c>
      <c r="K23" s="60" t="n">
        <f aca="false">IF(D23&lt;&gt;0,H23/D23,0)</f>
        <v>0.00851839365691582</v>
      </c>
      <c r="L23" s="61" t="n">
        <f aca="false">I23/3600</f>
        <v>0.959210833333333</v>
      </c>
      <c r="N23" s="84" t="n">
        <v>58209.2544</v>
      </c>
      <c r="O23" s="85" t="n">
        <v>41.5593</v>
      </c>
      <c r="P23" s="85" t="n">
        <v>43.2363</v>
      </c>
      <c r="Q23" s="85" t="n">
        <v>43.9387</v>
      </c>
      <c r="R23" s="85" t="n">
        <v>457.847</v>
      </c>
      <c r="S23" s="85" t="n">
        <v>3420.212</v>
      </c>
      <c r="T23" s="85" t="n">
        <v>53.352</v>
      </c>
      <c r="U23" s="60" t="n">
        <f aca="false">IF(N23&lt;&gt;0,R23/N23,0)</f>
        <v>0.00786553624023056</v>
      </c>
      <c r="V23" s="61" t="n">
        <f aca="false">S23/3600</f>
        <v>0.950058888888889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772487988133243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1612.3616</v>
      </c>
      <c r="E24" s="59" t="n">
        <v>38.447</v>
      </c>
      <c r="F24" s="59" t="n">
        <v>40.9349</v>
      </c>
      <c r="G24" s="59" t="n">
        <v>41.3543</v>
      </c>
      <c r="H24" s="59" t="n">
        <v>455.566</v>
      </c>
      <c r="I24" s="59" t="n">
        <v>2818.426</v>
      </c>
      <c r="J24" s="59" t="n">
        <v>45.505</v>
      </c>
      <c r="K24" s="60" t="n">
        <f aca="false">IF(D24&lt;&gt;0,H24/D24,0)</f>
        <v>0.0144110081291744</v>
      </c>
      <c r="L24" s="67" t="n">
        <f aca="false">I24/3600</f>
        <v>0.782896111111111</v>
      </c>
      <c r="N24" s="86" t="n">
        <v>31577.7336</v>
      </c>
      <c r="O24" s="87" t="n">
        <v>38.4471</v>
      </c>
      <c r="P24" s="87" t="n">
        <v>40.9348</v>
      </c>
      <c r="Q24" s="87" t="n">
        <v>41.3545</v>
      </c>
      <c r="R24" s="87" t="n">
        <v>420.755</v>
      </c>
      <c r="S24" s="87" t="n">
        <v>2799.237</v>
      </c>
      <c r="T24" s="87" t="n">
        <v>45.926</v>
      </c>
      <c r="U24" s="60" t="n">
        <f aca="false">IF(N24&lt;&gt;0,R24/N24,0)</f>
        <v>0.0133244204707585</v>
      </c>
      <c r="V24" s="67" t="n">
        <f aca="false">S24/3600</f>
        <v>0.777565833333333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764126383443891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661.8728</v>
      </c>
      <c r="E25" s="59" t="n">
        <v>35.4569</v>
      </c>
      <c r="F25" s="59" t="n">
        <v>39.2968</v>
      </c>
      <c r="G25" s="59" t="n">
        <v>39.8851</v>
      </c>
      <c r="H25" s="59" t="n">
        <v>388.268</v>
      </c>
      <c r="I25" s="59" t="n">
        <v>2390.376</v>
      </c>
      <c r="J25" s="59" t="n">
        <v>40.185</v>
      </c>
      <c r="K25" s="60" t="n">
        <f aca="false">IF(D25&lt;&gt;0,H25/D25,0)</f>
        <v>0.0233027826259723</v>
      </c>
      <c r="L25" s="67" t="n">
        <f aca="false">I25/3600</f>
        <v>0.663993333333333</v>
      </c>
      <c r="N25" s="86" t="n">
        <v>16633</v>
      </c>
      <c r="O25" s="87" t="n">
        <v>35.4568</v>
      </c>
      <c r="P25" s="87" t="n">
        <v>39.2972</v>
      </c>
      <c r="Q25" s="87" t="n">
        <v>39.8856</v>
      </c>
      <c r="R25" s="87" t="n">
        <v>359.441</v>
      </c>
      <c r="S25" s="87" t="n">
        <v>2482.635</v>
      </c>
      <c r="T25" s="87" t="n">
        <v>42.042</v>
      </c>
      <c r="U25" s="60" t="n">
        <f aca="false">IF(N25&lt;&gt;0,R25/N25,0)</f>
        <v>0.0216101124271027</v>
      </c>
      <c r="V25" s="67" t="n">
        <f aca="false">S25/3600</f>
        <v>0.689620833333333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742451090483893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308.6976</v>
      </c>
      <c r="E26" s="74" t="n">
        <v>32.6493</v>
      </c>
      <c r="F26" s="74" t="n">
        <v>38.1249</v>
      </c>
      <c r="G26" s="74" t="n">
        <v>39.0977</v>
      </c>
      <c r="H26" s="74" t="n">
        <v>295.943</v>
      </c>
      <c r="I26" s="74" t="n">
        <v>2239.664</v>
      </c>
      <c r="J26" s="74" t="n">
        <v>36.004</v>
      </c>
      <c r="K26" s="75" t="n">
        <f aca="false">IF(D26&lt;&gt;0,H26/D26,0)</f>
        <v>0.0356184584212091</v>
      </c>
      <c r="L26" s="76" t="n">
        <f aca="false">I26/3600</f>
        <v>0.622128888888889</v>
      </c>
      <c r="N26" s="88" t="n">
        <v>8288.8184</v>
      </c>
      <c r="O26" s="89" t="n">
        <v>32.6492</v>
      </c>
      <c r="P26" s="89" t="n">
        <v>38.1252</v>
      </c>
      <c r="Q26" s="89" t="n">
        <v>39.0987</v>
      </c>
      <c r="R26" s="89" t="n">
        <v>276.505</v>
      </c>
      <c r="S26" s="89" t="n">
        <v>2110.246</v>
      </c>
      <c r="T26" s="89" t="n">
        <v>34.803</v>
      </c>
      <c r="U26" s="75" t="n">
        <f aca="false">IF(N26&lt;&gt;0,R26/N26,0)</f>
        <v>0.0333587957482577</v>
      </c>
      <c r="V26" s="76" t="n">
        <f aca="false">S26/3600</f>
        <v>0.586179444444445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656815670585214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131312.4968</v>
      </c>
      <c r="E27" s="82" t="n">
        <v>40.7195</v>
      </c>
      <c r="F27" s="82" t="n">
        <v>41.6419</v>
      </c>
      <c r="G27" s="82" t="n">
        <v>44.1071</v>
      </c>
      <c r="H27" s="82" t="n">
        <v>996.91</v>
      </c>
      <c r="I27" s="82" t="n">
        <v>7962.207</v>
      </c>
      <c r="J27" s="82" t="n">
        <v>113.115</v>
      </c>
      <c r="K27" s="60" t="n">
        <f aca="false">IF(D27&lt;&gt;0,H27/D27,0)</f>
        <v>0.0075918897614016</v>
      </c>
      <c r="L27" s="61" t="n">
        <f aca="false">I27/3600</f>
        <v>2.21172416666667</v>
      </c>
      <c r="N27" s="84" t="n">
        <v>131197.0408</v>
      </c>
      <c r="O27" s="85" t="n">
        <v>40.7195</v>
      </c>
      <c r="P27" s="85" t="n">
        <v>41.6418</v>
      </c>
      <c r="Q27" s="85" t="n">
        <v>44.107</v>
      </c>
      <c r="R27" s="85" t="n">
        <v>881.474</v>
      </c>
      <c r="S27" s="85" t="n">
        <v>7592.002</v>
      </c>
      <c r="T27" s="85" t="n">
        <v>110.042</v>
      </c>
      <c r="U27" s="60" t="n">
        <f aca="false">IF(N27&lt;&gt;0,R27/N27,0)</f>
        <v>0.00671870336880342</v>
      </c>
      <c r="V27" s="61" t="n">
        <f aca="false">S27/3600</f>
        <v>2.10888944444444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115793802850809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1838.8696</v>
      </c>
      <c r="E28" s="59" t="n">
        <v>38.0649</v>
      </c>
      <c r="F28" s="59" t="n">
        <v>39.5417</v>
      </c>
      <c r="G28" s="59" t="n">
        <v>42.1808</v>
      </c>
      <c r="H28" s="59" t="n">
        <v>905.97</v>
      </c>
      <c r="I28" s="59" t="n">
        <v>6194.037</v>
      </c>
      <c r="J28" s="59" t="n">
        <v>90.854</v>
      </c>
      <c r="K28" s="60" t="n">
        <f aca="false">IF(D28&lt;&gt;0,H28/D28,0)</f>
        <v>0.0146504941933803</v>
      </c>
      <c r="L28" s="67" t="n">
        <f aca="false">I28/3600</f>
        <v>1.72056583333333</v>
      </c>
      <c r="N28" s="86" t="n">
        <v>61726.192</v>
      </c>
      <c r="O28" s="87" t="n">
        <v>38.0649</v>
      </c>
      <c r="P28" s="87" t="n">
        <v>39.5415</v>
      </c>
      <c r="Q28" s="87" t="n">
        <v>42.1806</v>
      </c>
      <c r="R28" s="87" t="n">
        <v>793.249</v>
      </c>
      <c r="S28" s="87" t="n">
        <v>6152.448</v>
      </c>
      <c r="T28" s="87" t="n">
        <v>92.96</v>
      </c>
      <c r="U28" s="60" t="n">
        <f aca="false">IF(N28&lt;&gt;0,R28/N28,0)</f>
        <v>0.0128510924503491</v>
      </c>
      <c r="V28" s="67" t="n">
        <f aca="false">S28/3600</f>
        <v>1.70901333333333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124420234665607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3281.4336</v>
      </c>
      <c r="E29" s="59" t="n">
        <v>35.7564</v>
      </c>
      <c r="F29" s="59" t="n">
        <v>38.5631</v>
      </c>
      <c r="G29" s="59" t="n">
        <v>40.6239</v>
      </c>
      <c r="H29" s="59" t="n">
        <v>824.165</v>
      </c>
      <c r="I29" s="59" t="n">
        <v>5400.136</v>
      </c>
      <c r="J29" s="59" t="n">
        <v>86.86</v>
      </c>
      <c r="K29" s="60" t="n">
        <f aca="false">IF(D29&lt;&gt;0,H29/D29,0)</f>
        <v>0.0247635065816396</v>
      </c>
      <c r="L29" s="67" t="n">
        <f aca="false">I29/3600</f>
        <v>1.50003777777778</v>
      </c>
      <c r="N29" s="86" t="n">
        <v>33175.628</v>
      </c>
      <c r="O29" s="87" t="n">
        <v>35.7562</v>
      </c>
      <c r="P29" s="87" t="n">
        <v>38.5626</v>
      </c>
      <c r="Q29" s="87" t="n">
        <v>40.6238</v>
      </c>
      <c r="R29" s="87" t="n">
        <v>718.517</v>
      </c>
      <c r="S29" s="87" t="n">
        <v>5371.183</v>
      </c>
      <c r="T29" s="87" t="n">
        <v>85.753</v>
      </c>
      <c r="U29" s="60" t="n">
        <f aca="false">IF(N29&lt;&gt;0,R29/N29,0)</f>
        <v>0.0216579773561483</v>
      </c>
      <c r="V29" s="67" t="n">
        <f aca="false">S29/3600</f>
        <v>1.49199527777778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128187923534729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8122.1264</v>
      </c>
      <c r="E30" s="74" t="n">
        <v>33.2451</v>
      </c>
      <c r="F30" s="74" t="n">
        <v>37.8343</v>
      </c>
      <c r="G30" s="74" t="n">
        <v>39.4956</v>
      </c>
      <c r="H30" s="74" t="n">
        <v>710.071</v>
      </c>
      <c r="I30" s="74" t="n">
        <v>4604.176</v>
      </c>
      <c r="J30" s="74" t="n">
        <v>76.221</v>
      </c>
      <c r="K30" s="75" t="n">
        <f aca="false">IF(D30&lt;&gt;0,H30/D30,0)</f>
        <v>0.0391825431699892</v>
      </c>
      <c r="L30" s="76" t="n">
        <f aca="false">I30/3600</f>
        <v>1.27893777777778</v>
      </c>
      <c r="N30" s="88" t="n">
        <v>18029.1776</v>
      </c>
      <c r="O30" s="89" t="n">
        <v>33.2447</v>
      </c>
      <c r="P30" s="89" t="n">
        <v>37.8338</v>
      </c>
      <c r="Q30" s="89" t="n">
        <v>39.4958</v>
      </c>
      <c r="R30" s="89" t="n">
        <v>616.908</v>
      </c>
      <c r="S30" s="89" t="n">
        <v>4574.645</v>
      </c>
      <c r="T30" s="89" t="n">
        <v>75.706</v>
      </c>
      <c r="U30" s="75" t="n">
        <f aca="false">IF(N30&lt;&gt;0,R30/N30,0)</f>
        <v>0.0342172013436708</v>
      </c>
      <c r="V30" s="76" t="n">
        <f aca="false">S30/3600</f>
        <v>1.27073472222222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131202372720474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83037.1528</v>
      </c>
      <c r="E31" s="82" t="n">
        <v>41.2839</v>
      </c>
      <c r="F31" s="82" t="n">
        <v>44.4381</v>
      </c>
      <c r="G31" s="82" t="n">
        <v>46.0471</v>
      </c>
      <c r="H31" s="82" t="n">
        <v>850.297</v>
      </c>
      <c r="I31" s="82" t="n">
        <v>6705.141</v>
      </c>
      <c r="J31" s="82" t="n">
        <v>103.615</v>
      </c>
      <c r="K31" s="60" t="n">
        <f aca="false">IF(D31&lt;&gt;0,H31/D31,0)</f>
        <v>0.0102399585164967</v>
      </c>
      <c r="L31" s="61" t="n">
        <f aca="false">I31/3600</f>
        <v>1.86253916666667</v>
      </c>
      <c r="N31" s="84" t="n">
        <v>82973.4848</v>
      </c>
      <c r="O31" s="85" t="n">
        <v>41.2839</v>
      </c>
      <c r="P31" s="85" t="n">
        <v>44.4381</v>
      </c>
      <c r="Q31" s="85" t="n">
        <v>46.0471</v>
      </c>
      <c r="R31" s="85" t="n">
        <v>786.695</v>
      </c>
      <c r="S31" s="85" t="n">
        <v>6381.44</v>
      </c>
      <c r="T31" s="85" t="n">
        <v>101.259</v>
      </c>
      <c r="U31" s="60" t="n">
        <f aca="false">IF(N31&lt;&gt;0,R31/N31,0)</f>
        <v>0.0094812819046501</v>
      </c>
      <c r="V31" s="61" t="n">
        <f aca="false">S31/3600</f>
        <v>1.77262222222222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747997464415375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4935.7496</v>
      </c>
      <c r="E32" s="59" t="n">
        <v>38.6851</v>
      </c>
      <c r="F32" s="59" t="n">
        <v>42.9679</v>
      </c>
      <c r="G32" s="59" t="n">
        <v>43.9839</v>
      </c>
      <c r="H32" s="59" t="n">
        <v>743.949</v>
      </c>
      <c r="I32" s="59" t="n">
        <v>5309.344</v>
      </c>
      <c r="J32" s="59" t="n">
        <v>84.988</v>
      </c>
      <c r="K32" s="60" t="n">
        <f aca="false">IF(D32&lt;&gt;0,H32/D32,0)</f>
        <v>0.0212947770841591</v>
      </c>
      <c r="L32" s="67" t="n">
        <f aca="false">I32/3600</f>
        <v>1.47481777777778</v>
      </c>
      <c r="N32" s="86" t="n">
        <v>34872.712</v>
      </c>
      <c r="O32" s="87" t="n">
        <v>38.6851</v>
      </c>
      <c r="P32" s="87" t="n">
        <v>42.9681</v>
      </c>
      <c r="Q32" s="87" t="n">
        <v>43.9839</v>
      </c>
      <c r="R32" s="87" t="n">
        <v>680.807</v>
      </c>
      <c r="S32" s="87" t="n">
        <v>5420.681</v>
      </c>
      <c r="T32" s="87" t="n">
        <v>88.701</v>
      </c>
      <c r="U32" s="60" t="n">
        <f aca="false">IF(N32&lt;&gt;0,R32/N32,0)</f>
        <v>0.019522628466636</v>
      </c>
      <c r="V32" s="67" t="n">
        <f aca="false">S32/3600</f>
        <v>1.50574472222222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848740975523859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8052.1392</v>
      </c>
      <c r="E33" s="59" t="n">
        <v>36.8241</v>
      </c>
      <c r="F33" s="59" t="n">
        <v>41.767</v>
      </c>
      <c r="G33" s="59" t="n">
        <v>42.3216</v>
      </c>
      <c r="H33" s="59" t="n">
        <v>627.457</v>
      </c>
      <c r="I33" s="59" t="n">
        <v>4603.958</v>
      </c>
      <c r="J33" s="59" t="n">
        <v>75.238</v>
      </c>
      <c r="K33" s="60" t="n">
        <f aca="false">IF(D33&lt;&gt;0,H33/D33,0)</f>
        <v>0.0347580413073704</v>
      </c>
      <c r="L33" s="67" t="n">
        <f aca="false">I33/3600</f>
        <v>1.27887722222222</v>
      </c>
      <c r="N33" s="86" t="n">
        <v>17994.6496</v>
      </c>
      <c r="O33" s="87" t="n">
        <v>36.8242</v>
      </c>
      <c r="P33" s="87" t="n">
        <v>41.767</v>
      </c>
      <c r="Q33" s="87" t="n">
        <v>42.3215</v>
      </c>
      <c r="R33" s="87" t="n">
        <v>569.804</v>
      </c>
      <c r="S33" s="87" t="n">
        <v>4577.89</v>
      </c>
      <c r="T33" s="87" t="n">
        <v>75.441</v>
      </c>
      <c r="U33" s="60" t="n">
        <f aca="false">IF(N33&lt;&gt;0,R33/N33,0)</f>
        <v>0.0316651900796112</v>
      </c>
      <c r="V33" s="67" t="n">
        <f aca="false">S33/3600</f>
        <v>1.27163611111111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918835872418349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0289.808</v>
      </c>
      <c r="E34" s="74" t="n">
        <v>34.7994</v>
      </c>
      <c r="F34" s="74" t="n">
        <v>40.8148</v>
      </c>
      <c r="G34" s="74" t="n">
        <v>41.0339</v>
      </c>
      <c r="H34" s="74" t="n">
        <v>517.588</v>
      </c>
      <c r="I34" s="74" t="n">
        <v>4244.081</v>
      </c>
      <c r="J34" s="74" t="n">
        <v>70.792</v>
      </c>
      <c r="K34" s="75" t="n">
        <f aca="false">IF(D34&lt;&gt;0,H34/D34,0)</f>
        <v>0.0503010357433297</v>
      </c>
      <c r="L34" s="76" t="n">
        <f aca="false">I34/3600</f>
        <v>1.17891138888889</v>
      </c>
      <c r="N34" s="88" t="n">
        <v>10240.332</v>
      </c>
      <c r="O34" s="89" t="n">
        <v>34.7994</v>
      </c>
      <c r="P34" s="89" t="n">
        <v>40.8147</v>
      </c>
      <c r="Q34" s="89" t="n">
        <v>41.0339</v>
      </c>
      <c r="R34" s="89" t="n">
        <v>468.379</v>
      </c>
      <c r="S34" s="89" t="n">
        <v>4205.486</v>
      </c>
      <c r="T34" s="89" t="n">
        <v>69.997</v>
      </c>
      <c r="U34" s="75" t="n">
        <f aca="false">IF(N34&lt;&gt;0,R34/N34,0)</f>
        <v>0.0457386537858343</v>
      </c>
      <c r="V34" s="76" t="n">
        <f aca="false">S34/3600</f>
        <v>1.16819055555556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9507368795258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201027.4424</v>
      </c>
      <c r="E35" s="82" t="n">
        <v>42.002</v>
      </c>
      <c r="F35" s="82" t="n">
        <v>42.7243</v>
      </c>
      <c r="G35" s="82" t="n">
        <v>44.3999</v>
      </c>
      <c r="H35" s="82" t="n">
        <v>1027.905</v>
      </c>
      <c r="I35" s="82" t="n">
        <v>9975.952</v>
      </c>
      <c r="J35" s="82" t="n">
        <v>150.649</v>
      </c>
      <c r="K35" s="60" t="n">
        <f aca="false">IF(D35&lt;&gt;0,H35/D35,0)</f>
        <v>0.00511325711419388</v>
      </c>
      <c r="L35" s="61" t="n">
        <f aca="false">I35/3600</f>
        <v>2.77109777777778</v>
      </c>
      <c r="N35" s="84" t="n">
        <v>200979.8008</v>
      </c>
      <c r="O35" s="85" t="n">
        <v>42.002</v>
      </c>
      <c r="P35" s="85" t="n">
        <v>42.7243</v>
      </c>
      <c r="Q35" s="85" t="n">
        <v>44.3999</v>
      </c>
      <c r="R35" s="85" t="n">
        <v>980.294</v>
      </c>
      <c r="S35" s="85" t="n">
        <v>9412.619</v>
      </c>
      <c r="T35" s="85" t="n">
        <v>144.659</v>
      </c>
      <c r="U35" s="60" t="n">
        <f aca="false">IF(N35&lt;&gt;0,R35/N35,0)</f>
        <v>0.00487757474182948</v>
      </c>
      <c r="V35" s="61" t="n">
        <f aca="false">S35/3600</f>
        <v>2.61461638888889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463184827391636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9344.9304</v>
      </c>
      <c r="E36" s="59" t="n">
        <v>37.0195</v>
      </c>
      <c r="F36" s="59" t="n">
        <v>40.9201</v>
      </c>
      <c r="G36" s="59" t="n">
        <v>42.9932</v>
      </c>
      <c r="H36" s="59" t="n">
        <v>971.03</v>
      </c>
      <c r="I36" s="59" t="n">
        <v>7518.651</v>
      </c>
      <c r="J36" s="59" t="n">
        <v>116.781</v>
      </c>
      <c r="K36" s="60" t="n">
        <f aca="false">IF(D36&lt;&gt;0,H36/D36,0)</f>
        <v>0.0108683279023518</v>
      </c>
      <c r="L36" s="67" t="n">
        <f aca="false">I36/3600</f>
        <v>2.08851416666667</v>
      </c>
      <c r="N36" s="86" t="n">
        <v>89285.3144</v>
      </c>
      <c r="O36" s="87" t="n">
        <v>37.0195</v>
      </c>
      <c r="P36" s="87" t="n">
        <v>40.9201</v>
      </c>
      <c r="Q36" s="87" t="n">
        <v>42.9932</v>
      </c>
      <c r="R36" s="87" t="n">
        <v>911.368</v>
      </c>
      <c r="S36" s="87" t="n">
        <v>7459.605</v>
      </c>
      <c r="T36" s="87" t="n">
        <v>117.655</v>
      </c>
      <c r="U36" s="60" t="n">
        <f aca="false">IF(N36&lt;&gt;0,R36/N36,0)</f>
        <v>0.0102073673159401</v>
      </c>
      <c r="V36" s="67" t="n">
        <f aca="false">S36/3600</f>
        <v>2.0721125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614419739863855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6991.5624</v>
      </c>
      <c r="E37" s="59" t="n">
        <v>34.4609</v>
      </c>
      <c r="F37" s="59" t="n">
        <v>39.5875</v>
      </c>
      <c r="G37" s="59" t="n">
        <v>41.9281</v>
      </c>
      <c r="H37" s="59" t="n">
        <v>880.094</v>
      </c>
      <c r="I37" s="59" t="n">
        <v>6527.394</v>
      </c>
      <c r="J37" s="59" t="n">
        <v>106.657</v>
      </c>
      <c r="K37" s="60" t="n">
        <f aca="false">IF(D37&lt;&gt;0,H37/D37,0)</f>
        <v>0.01872876650724</v>
      </c>
      <c r="L37" s="67" t="n">
        <f aca="false">I37/3600</f>
        <v>1.813165</v>
      </c>
      <c r="N37" s="86" t="n">
        <v>46931.9936</v>
      </c>
      <c r="O37" s="87" t="n">
        <v>34.4609</v>
      </c>
      <c r="P37" s="87" t="n">
        <v>39.5877</v>
      </c>
      <c r="Q37" s="87" t="n">
        <v>41.9282</v>
      </c>
      <c r="R37" s="87" t="n">
        <v>820.785</v>
      </c>
      <c r="S37" s="87" t="n">
        <v>6437.678</v>
      </c>
      <c r="T37" s="87" t="n">
        <v>106.579</v>
      </c>
      <c r="U37" s="60" t="n">
        <f aca="false">IF(N37&lt;&gt;0,R37/N37,0)</f>
        <v>0.0174888159875655</v>
      </c>
      <c r="V37" s="67" t="n">
        <f aca="false">S37/3600</f>
        <v>1.78824388888889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673893924967107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25837.4768</v>
      </c>
      <c r="E38" s="74" t="n">
        <v>31.9675</v>
      </c>
      <c r="F38" s="74" t="n">
        <v>38.6643</v>
      </c>
      <c r="G38" s="74" t="n">
        <v>41.1325</v>
      </c>
      <c r="H38" s="74" t="n">
        <v>785.808</v>
      </c>
      <c r="I38" s="74" t="n">
        <v>5524.936</v>
      </c>
      <c r="J38" s="74" t="n">
        <v>93.21</v>
      </c>
      <c r="K38" s="75" t="n">
        <f aca="false">IF(D38&lt;&gt;0,H38/D38,0)</f>
        <v>0.0304134961042326</v>
      </c>
      <c r="L38" s="76" t="n">
        <f aca="false">I38/3600</f>
        <v>1.53470444444444</v>
      </c>
      <c r="N38" s="88" t="n">
        <v>25782.3816</v>
      </c>
      <c r="O38" s="89" t="n">
        <v>31.9675</v>
      </c>
      <c r="P38" s="89" t="n">
        <v>38.6646</v>
      </c>
      <c r="Q38" s="89" t="n">
        <v>41.1324</v>
      </c>
      <c r="R38" s="89" t="n">
        <v>730.868</v>
      </c>
      <c r="S38" s="89" t="n">
        <v>5678.456</v>
      </c>
      <c r="T38" s="89" t="n">
        <v>97.687</v>
      </c>
      <c r="U38" s="75" t="n">
        <f aca="false">IF(N38&lt;&gt;0,R38/N38,0)</f>
        <v>0.0283475751518626</v>
      </c>
      <c r="V38" s="76" t="n">
        <f aca="false">S38/3600</f>
        <v>1.57734888888889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699152973754402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22503.6408</v>
      </c>
      <c r="E39" s="82" t="n">
        <v>41.6218</v>
      </c>
      <c r="F39" s="82" t="n">
        <v>44.0059</v>
      </c>
      <c r="G39" s="82" t="n">
        <v>44.721</v>
      </c>
      <c r="H39" s="82" t="n">
        <v>228.872</v>
      </c>
      <c r="I39" s="82" t="n">
        <v>1445.716</v>
      </c>
      <c r="J39" s="82" t="n">
        <v>24.913</v>
      </c>
      <c r="K39" s="60" t="n">
        <f aca="false">IF(D39&lt;&gt;0,H39/D39,0)</f>
        <v>0.0101704431755772</v>
      </c>
      <c r="L39" s="61" t="n">
        <f aca="false">I39/3600</f>
        <v>0.401587777777778</v>
      </c>
      <c r="N39" s="84" t="n">
        <v>22486.8224</v>
      </c>
      <c r="O39" s="85" t="n">
        <v>41.6218</v>
      </c>
      <c r="P39" s="85" t="n">
        <v>44.0058</v>
      </c>
      <c r="Q39" s="85" t="n">
        <v>44.7209</v>
      </c>
      <c r="R39" s="85" t="n">
        <v>212.059</v>
      </c>
      <c r="S39" s="85" t="n">
        <v>1373.847</v>
      </c>
      <c r="T39" s="85" t="n">
        <v>24.024</v>
      </c>
      <c r="U39" s="60" t="n">
        <f aca="false">IF(N39&lt;&gt;0,R39/N39,0)</f>
        <v>0.00943036753827877</v>
      </c>
      <c r="V39" s="61" t="n">
        <f aca="false">S39/3600</f>
        <v>0.381624166666667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734602747387187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2287.4192</v>
      </c>
      <c r="E40" s="59" t="n">
        <v>38.2421</v>
      </c>
      <c r="F40" s="59" t="n">
        <v>41.4471</v>
      </c>
      <c r="G40" s="59" t="n">
        <v>41.9057</v>
      </c>
      <c r="H40" s="59" t="n">
        <v>222.857</v>
      </c>
      <c r="I40" s="59" t="n">
        <v>1152.015</v>
      </c>
      <c r="J40" s="59" t="n">
        <v>20.545</v>
      </c>
      <c r="K40" s="60" t="n">
        <f aca="false">IF(D40&lt;&gt;0,H40/D40,0)</f>
        <v>0.0181370063454822</v>
      </c>
      <c r="L40" s="67" t="n">
        <f aca="false">I40/3600</f>
        <v>0.320004166666667</v>
      </c>
      <c r="N40" s="86" t="n">
        <v>12270.284</v>
      </c>
      <c r="O40" s="87" t="n">
        <v>38.242</v>
      </c>
      <c r="P40" s="87" t="n">
        <v>41.4467</v>
      </c>
      <c r="Q40" s="87" t="n">
        <v>41.9056</v>
      </c>
      <c r="R40" s="87" t="n">
        <v>205.775</v>
      </c>
      <c r="S40" s="87" t="n">
        <v>1138.521</v>
      </c>
      <c r="T40" s="87" t="n">
        <v>20.748</v>
      </c>
      <c r="U40" s="60" t="n">
        <f aca="false">IF(N40&lt;&gt;0,R40/N40,0)</f>
        <v>0.0167701904862186</v>
      </c>
      <c r="V40" s="67" t="n">
        <f aca="false">S40/3600</f>
        <v>0.316255833333333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766500491346469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696.4888</v>
      </c>
      <c r="E41" s="59" t="n">
        <v>35.3185</v>
      </c>
      <c r="F41" s="59" t="n">
        <v>39.6008</v>
      </c>
      <c r="G41" s="59" t="n">
        <v>39.8042</v>
      </c>
      <c r="H41" s="59" t="n">
        <v>197.077</v>
      </c>
      <c r="I41" s="59" t="n">
        <v>1029.352</v>
      </c>
      <c r="J41" s="59" t="n">
        <v>17.815</v>
      </c>
      <c r="K41" s="60" t="n">
        <f aca="false">IF(D41&lt;&gt;0,H41/D41,0)</f>
        <v>0.029429900636883</v>
      </c>
      <c r="L41" s="67" t="n">
        <f aca="false">I41/3600</f>
        <v>0.285931111111111</v>
      </c>
      <c r="N41" s="86" t="n">
        <v>6679.9904</v>
      </c>
      <c r="O41" s="87" t="n">
        <v>35.3184</v>
      </c>
      <c r="P41" s="87" t="n">
        <v>39.6007</v>
      </c>
      <c r="Q41" s="87" t="n">
        <v>39.8041</v>
      </c>
      <c r="R41" s="87" t="n">
        <v>180.639</v>
      </c>
      <c r="S41" s="87" t="n">
        <v>1018.759</v>
      </c>
      <c r="T41" s="87" t="n">
        <v>17.752</v>
      </c>
      <c r="U41" s="60" t="n">
        <f aca="false">IF(N41&lt;&gt;0,R41/N41,0)</f>
        <v>0.0270418053295406</v>
      </c>
      <c r="V41" s="67" t="n">
        <f aca="false">S41/3600</f>
        <v>0.282988611111111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834090228692338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3795.128</v>
      </c>
      <c r="E42" s="74" t="n">
        <v>32.7529</v>
      </c>
      <c r="F42" s="74" t="n">
        <v>38.1057</v>
      </c>
      <c r="G42" s="74" t="n">
        <v>38.1357</v>
      </c>
      <c r="H42" s="74" t="n">
        <v>162.92</v>
      </c>
      <c r="I42" s="74" t="n">
        <v>886.299</v>
      </c>
      <c r="J42" s="74" t="n">
        <v>15.132</v>
      </c>
      <c r="K42" s="75" t="n">
        <f aca="false">IF(D42&lt;&gt;0,H42/D42,0)</f>
        <v>0.0429287233526774</v>
      </c>
      <c r="L42" s="76" t="n">
        <f aca="false">I42/3600</f>
        <v>0.246194166666667</v>
      </c>
      <c r="N42" s="88" t="n">
        <v>3781.4608</v>
      </c>
      <c r="O42" s="89" t="n">
        <v>32.7527</v>
      </c>
      <c r="P42" s="89" t="n">
        <v>38.1058</v>
      </c>
      <c r="Q42" s="89" t="n">
        <v>38.1356</v>
      </c>
      <c r="R42" s="89" t="n">
        <v>149.395</v>
      </c>
      <c r="S42" s="89" t="n">
        <v>912.664</v>
      </c>
      <c r="T42" s="89" t="n">
        <v>15.6</v>
      </c>
      <c r="U42" s="75" t="n">
        <f aca="false">IF(N42&lt;&gt;0,R42/N42,0)</f>
        <v>0.0395072190091194</v>
      </c>
      <c r="V42" s="76" t="n">
        <f aca="false">S42/3600</f>
        <v>0.253517777777778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830162042720352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27427.6584</v>
      </c>
      <c r="E43" s="82" t="n">
        <v>42.0438</v>
      </c>
      <c r="F43" s="82" t="n">
        <v>44.011</v>
      </c>
      <c r="G43" s="82" t="n">
        <v>45.3868</v>
      </c>
      <c r="H43" s="82" t="n">
        <v>315.553</v>
      </c>
      <c r="I43" s="82" t="n">
        <v>1718.998</v>
      </c>
      <c r="J43" s="82" t="n">
        <v>27.409</v>
      </c>
      <c r="K43" s="60" t="n">
        <f aca="false">IF(D43&lt;&gt;0,H43/D43,0)</f>
        <v>0.0115049194283388</v>
      </c>
      <c r="L43" s="61" t="n">
        <f aca="false">I43/3600</f>
        <v>0.477499444444445</v>
      </c>
      <c r="N43" s="84" t="n">
        <v>27383.2944</v>
      </c>
      <c r="O43" s="85" t="n">
        <v>42.0438</v>
      </c>
      <c r="P43" s="85" t="n">
        <v>44.011</v>
      </c>
      <c r="Q43" s="85" t="n">
        <v>45.3867</v>
      </c>
      <c r="R43" s="85" t="n">
        <v>271.175</v>
      </c>
      <c r="S43" s="85" t="n">
        <v>1634.18</v>
      </c>
      <c r="T43" s="85" t="n">
        <v>26.582</v>
      </c>
      <c r="U43" s="60" t="n">
        <f aca="false">IF(N43&lt;&gt;0,R43/N43,0)</f>
        <v>0.00990293556497716</v>
      </c>
      <c r="V43" s="61" t="n">
        <f aca="false">S43/3600</f>
        <v>0.453938888888889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140635645992908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6372.1408</v>
      </c>
      <c r="E44" s="59" t="n">
        <v>39.0557</v>
      </c>
      <c r="F44" s="59" t="n">
        <v>41.8149</v>
      </c>
      <c r="G44" s="59" t="n">
        <v>42.9773</v>
      </c>
      <c r="H44" s="59" t="n">
        <v>305.997</v>
      </c>
      <c r="I44" s="59" t="n">
        <v>1414.47</v>
      </c>
      <c r="J44" s="59" t="n">
        <v>23.665</v>
      </c>
      <c r="K44" s="60" t="n">
        <f aca="false">IF(D44&lt;&gt;0,H44/D44,0)</f>
        <v>0.0186901031293354</v>
      </c>
      <c r="L44" s="67" t="n">
        <f aca="false">I44/3600</f>
        <v>0.392908333333333</v>
      </c>
      <c r="N44" s="86" t="n">
        <v>16328.4032</v>
      </c>
      <c r="O44" s="87" t="n">
        <v>39.0556</v>
      </c>
      <c r="P44" s="87" t="n">
        <v>41.8149</v>
      </c>
      <c r="Q44" s="87" t="n">
        <v>42.9772</v>
      </c>
      <c r="R44" s="87" t="n">
        <v>262.407</v>
      </c>
      <c r="S44" s="87" t="n">
        <v>1452.159</v>
      </c>
      <c r="T44" s="87" t="n">
        <v>24.351</v>
      </c>
      <c r="U44" s="60" t="n">
        <f aca="false">IF(N44&lt;&gt;0,R44/N44,0)</f>
        <v>0.0160705855181234</v>
      </c>
      <c r="V44" s="67" t="n">
        <f aca="false">S44/3600</f>
        <v>0.4033775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142452376984088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717.1424</v>
      </c>
      <c r="E45" s="59" t="n">
        <v>35.9388</v>
      </c>
      <c r="F45" s="59" t="n">
        <v>40.0863</v>
      </c>
      <c r="G45" s="59" t="n">
        <v>41.0739</v>
      </c>
      <c r="H45" s="59" t="n">
        <v>288.962</v>
      </c>
      <c r="I45" s="59" t="n">
        <v>1235.225</v>
      </c>
      <c r="J45" s="59" t="n">
        <v>21.028</v>
      </c>
      <c r="K45" s="60" t="n">
        <f aca="false">IF(D45&lt;&gt;0,H45/D45,0)</f>
        <v>0.0297373433572405</v>
      </c>
      <c r="L45" s="67" t="n">
        <f aca="false">I45/3600</f>
        <v>0.343118055555556</v>
      </c>
      <c r="N45" s="86" t="n">
        <v>9676.02</v>
      </c>
      <c r="O45" s="87" t="n">
        <v>35.9387</v>
      </c>
      <c r="P45" s="87" t="n">
        <v>40.0862</v>
      </c>
      <c r="Q45" s="87" t="n">
        <v>41.0736</v>
      </c>
      <c r="R45" s="87" t="n">
        <v>247.857</v>
      </c>
      <c r="S45" s="87" t="n">
        <v>1225.194</v>
      </c>
      <c r="T45" s="87" t="n">
        <v>21.091</v>
      </c>
      <c r="U45" s="60" t="n">
        <f aca="false">IF(N45&lt;&gt;0,R45/N45,0)</f>
        <v>0.0256155940148946</v>
      </c>
      <c r="V45" s="67" t="n">
        <f aca="false">S45/3600</f>
        <v>0.340331666666667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142250538133042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650.908</v>
      </c>
      <c r="E46" s="74" t="n">
        <v>32.7972</v>
      </c>
      <c r="F46" s="74" t="n">
        <v>38.8305</v>
      </c>
      <c r="G46" s="74" t="n">
        <v>39.7329</v>
      </c>
      <c r="H46" s="74" t="n">
        <v>259.851</v>
      </c>
      <c r="I46" s="74" t="n">
        <v>1107.087</v>
      </c>
      <c r="J46" s="74" t="n">
        <v>19.078</v>
      </c>
      <c r="K46" s="75" t="n">
        <f aca="false">IF(D46&lt;&gt;0,H46/D46,0)</f>
        <v>0.0459839374486366</v>
      </c>
      <c r="L46" s="76" t="n">
        <f aca="false">I46/3600</f>
        <v>0.307524166666667</v>
      </c>
      <c r="N46" s="88" t="n">
        <v>5614.7264</v>
      </c>
      <c r="O46" s="89" t="n">
        <v>32.7967</v>
      </c>
      <c r="P46" s="89" t="n">
        <v>38.8299</v>
      </c>
      <c r="Q46" s="89" t="n">
        <v>39.7339</v>
      </c>
      <c r="R46" s="89" t="n">
        <v>223.961</v>
      </c>
      <c r="S46" s="89" t="n">
        <v>1133.529</v>
      </c>
      <c r="T46" s="89" t="n">
        <v>19.968</v>
      </c>
      <c r="U46" s="75" t="n">
        <f aca="false">IF(N46&lt;&gt;0,R46/N46,0)</f>
        <v>0.0398881412992804</v>
      </c>
      <c r="V46" s="76" t="n">
        <f aca="false">S46/3600</f>
        <v>0.314869166666667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138117613555461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48588.5936</v>
      </c>
      <c r="E47" s="82" t="n">
        <v>41.0196</v>
      </c>
      <c r="F47" s="82" t="n">
        <v>42.4135</v>
      </c>
      <c r="G47" s="82" t="n">
        <v>43.2558</v>
      </c>
      <c r="H47" s="82" t="n">
        <v>247.569</v>
      </c>
      <c r="I47" s="82" t="n">
        <v>1727.937</v>
      </c>
      <c r="J47" s="82" t="n">
        <v>28.891</v>
      </c>
      <c r="K47" s="60" t="n">
        <f aca="false">IF(D47&lt;&gt;0,H47/D47,0)</f>
        <v>0.00509520818894416</v>
      </c>
      <c r="L47" s="61" t="n">
        <f aca="false">I47/3600</f>
        <v>0.4799825</v>
      </c>
      <c r="N47" s="84" t="n">
        <v>48573.8256</v>
      </c>
      <c r="O47" s="85" t="n">
        <v>41.0196</v>
      </c>
      <c r="P47" s="85" t="n">
        <v>42.4136</v>
      </c>
      <c r="Q47" s="85" t="n">
        <v>43.2559</v>
      </c>
      <c r="R47" s="85" t="n">
        <v>232.815</v>
      </c>
      <c r="S47" s="85" t="n">
        <v>1780.462</v>
      </c>
      <c r="T47" s="85" t="n">
        <v>29.952</v>
      </c>
      <c r="U47" s="60" t="n">
        <f aca="false">IF(N47&lt;&gt;0,R47/N47,0)</f>
        <v>0.00479301346196623</v>
      </c>
      <c r="V47" s="61" t="n">
        <f aca="false">S47/3600</f>
        <v>0.494572777777778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59595506707221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0691.8256</v>
      </c>
      <c r="E48" s="59" t="n">
        <v>36.9552</v>
      </c>
      <c r="F48" s="59" t="n">
        <v>39.3974</v>
      </c>
      <c r="G48" s="59" t="n">
        <v>40.2146</v>
      </c>
      <c r="H48" s="59" t="n">
        <v>248.902</v>
      </c>
      <c r="I48" s="59" t="n">
        <v>1491.503</v>
      </c>
      <c r="J48" s="59" t="n">
        <v>25.1</v>
      </c>
      <c r="K48" s="60" t="n">
        <f aca="false">IF(D48&lt;&gt;0,H48/D48,0)</f>
        <v>0.00810971635392063</v>
      </c>
      <c r="L48" s="67" t="n">
        <f aca="false">I48/3600</f>
        <v>0.414306388888889</v>
      </c>
      <c r="N48" s="86" t="n">
        <v>30676.8376</v>
      </c>
      <c r="O48" s="87" t="n">
        <v>36.9552</v>
      </c>
      <c r="P48" s="87" t="n">
        <v>39.3974</v>
      </c>
      <c r="Q48" s="87" t="n">
        <v>40.2146</v>
      </c>
      <c r="R48" s="87" t="n">
        <v>233.911</v>
      </c>
      <c r="S48" s="87" t="n">
        <v>1472.658</v>
      </c>
      <c r="T48" s="87" t="n">
        <v>25.287</v>
      </c>
      <c r="U48" s="60" t="n">
        <f aca="false">IF(N48&lt;&gt;0,R48/N48,0)</f>
        <v>0.00762500369334028</v>
      </c>
      <c r="V48" s="67" t="n">
        <f aca="false">S48/3600</f>
        <v>0.409071666666667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602285236759849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8571.4952</v>
      </c>
      <c r="E49" s="59" t="n">
        <v>33.1489</v>
      </c>
      <c r="F49" s="59" t="n">
        <v>37.3836</v>
      </c>
      <c r="G49" s="59" t="n">
        <v>38.1047</v>
      </c>
      <c r="H49" s="59" t="n">
        <v>247.716</v>
      </c>
      <c r="I49" s="59" t="n">
        <v>1285.598</v>
      </c>
      <c r="J49" s="59" t="n">
        <v>22.152</v>
      </c>
      <c r="K49" s="60" t="n">
        <f aca="false">IF(D49&lt;&gt;0,H49/D49,0)</f>
        <v>0.0133385059916985</v>
      </c>
      <c r="L49" s="67" t="n">
        <f aca="false">I49/3600</f>
        <v>0.357110555555556</v>
      </c>
      <c r="N49" s="86" t="n">
        <v>18556.4592</v>
      </c>
      <c r="O49" s="87" t="n">
        <v>33.1489</v>
      </c>
      <c r="P49" s="87" t="n">
        <v>37.3836</v>
      </c>
      <c r="Q49" s="87" t="n">
        <v>38.1048</v>
      </c>
      <c r="R49" s="87" t="n">
        <v>232.684</v>
      </c>
      <c r="S49" s="87" t="n">
        <v>1270.762</v>
      </c>
      <c r="T49" s="87" t="n">
        <v>22.23</v>
      </c>
      <c r="U49" s="60" t="n">
        <f aca="false">IF(N49&lt;&gt;0,R49/N49,0)</f>
        <v>0.0125392456336713</v>
      </c>
      <c r="V49" s="67" t="n">
        <f aca="false">S49/3600</f>
        <v>0.352989444444444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606823943548257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10170.7416</v>
      </c>
      <c r="E50" s="74" t="n">
        <v>29.389</v>
      </c>
      <c r="F50" s="74" t="n">
        <v>36.0086</v>
      </c>
      <c r="G50" s="74" t="n">
        <v>36.6635</v>
      </c>
      <c r="H50" s="74" t="n">
        <v>240.865</v>
      </c>
      <c r="I50" s="74" t="n">
        <v>1093.795</v>
      </c>
      <c r="J50" s="74" t="n">
        <v>19.359</v>
      </c>
      <c r="K50" s="75" t="n">
        <f aca="false">IF(D50&lt;&gt;0,H50/D50,0)</f>
        <v>0.0236821472290674</v>
      </c>
      <c r="L50" s="76" t="n">
        <f aca="false">I50/3600</f>
        <v>0.303831944444444</v>
      </c>
      <c r="N50" s="88" t="n">
        <v>10155.768</v>
      </c>
      <c r="O50" s="89" t="n">
        <v>29.389</v>
      </c>
      <c r="P50" s="89" t="n">
        <v>36.0086</v>
      </c>
      <c r="Q50" s="89" t="n">
        <v>36.6636</v>
      </c>
      <c r="R50" s="89" t="n">
        <v>225.919</v>
      </c>
      <c r="S50" s="89" t="n">
        <v>1084.701</v>
      </c>
      <c r="T50" s="89" t="n">
        <v>19.25</v>
      </c>
      <c r="U50" s="75" t="n">
        <f aca="false">IF(N50&lt;&gt;0,R50/N50,0)</f>
        <v>0.022245388039585</v>
      </c>
      <c r="V50" s="76" t="n">
        <f aca="false">S50/3600</f>
        <v>0.301305833333333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620513565690324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16107.628</v>
      </c>
      <c r="E51" s="82" t="n">
        <v>42.0607</v>
      </c>
      <c r="F51" s="82" t="n">
        <v>43.0234</v>
      </c>
      <c r="G51" s="82" t="n">
        <v>44.0741</v>
      </c>
      <c r="H51" s="82" t="n">
        <v>136.242</v>
      </c>
      <c r="I51" s="82" t="n">
        <v>837.206</v>
      </c>
      <c r="J51" s="82" t="n">
        <v>13.182</v>
      </c>
      <c r="K51" s="60" t="n">
        <f aca="false">IF(D51&lt;&gt;0,H51/D51,0)</f>
        <v>0.00845822861069302</v>
      </c>
      <c r="L51" s="61" t="n">
        <f aca="false">I51/3600</f>
        <v>0.232557222222222</v>
      </c>
      <c r="N51" s="84" t="n">
        <v>16093.3408</v>
      </c>
      <c r="O51" s="85" t="n">
        <v>42.0607</v>
      </c>
      <c r="P51" s="85" t="n">
        <v>43.0234</v>
      </c>
      <c r="Q51" s="85" t="n">
        <v>44.0741</v>
      </c>
      <c r="R51" s="85" t="n">
        <v>121.955</v>
      </c>
      <c r="S51" s="85" t="n">
        <v>829.968</v>
      </c>
      <c r="T51" s="85" t="n">
        <v>13.275</v>
      </c>
      <c r="U51" s="60" t="n">
        <f aca="false">IF(N51&lt;&gt;0,R51/N51,0)</f>
        <v>0.00757797908561037</v>
      </c>
      <c r="V51" s="61" t="n">
        <f aca="false">S51/3600</f>
        <v>0.230546666666667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104864872799871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586.812</v>
      </c>
      <c r="E52" s="59" t="n">
        <v>38.5722</v>
      </c>
      <c r="F52" s="59" t="n">
        <v>40.0558</v>
      </c>
      <c r="G52" s="59" t="n">
        <v>41.6213</v>
      </c>
      <c r="H52" s="59" t="n">
        <v>132.168</v>
      </c>
      <c r="I52" s="59" t="n">
        <v>744.87</v>
      </c>
      <c r="J52" s="59" t="n">
        <v>12.136</v>
      </c>
      <c r="K52" s="60" t="n">
        <f aca="false">IF(D52&lt;&gt;0,H52/D52,0)</f>
        <v>0.0137864391207421</v>
      </c>
      <c r="L52" s="67" t="n">
        <f aca="false">I52/3600</f>
        <v>0.206908333333333</v>
      </c>
      <c r="N52" s="86" t="n">
        <v>9572.1072</v>
      </c>
      <c r="O52" s="87" t="n">
        <v>38.5722</v>
      </c>
      <c r="P52" s="87" t="n">
        <v>40.0558</v>
      </c>
      <c r="Q52" s="87" t="n">
        <v>41.6213</v>
      </c>
      <c r="R52" s="87" t="n">
        <v>117.464</v>
      </c>
      <c r="S52" s="87" t="n">
        <v>709.426</v>
      </c>
      <c r="T52" s="87" t="n">
        <v>11.731</v>
      </c>
      <c r="U52" s="60" t="n">
        <f aca="false">IF(N52&lt;&gt;0,R52/N52,0)</f>
        <v>0.0122714881421303</v>
      </c>
      <c r="V52" s="67" t="n">
        <f aca="false">S52/3600</f>
        <v>0.197062777777778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111252345499667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446.7272</v>
      </c>
      <c r="E53" s="59" t="n">
        <v>35.1181</v>
      </c>
      <c r="F53" s="59" t="n">
        <v>38.0568</v>
      </c>
      <c r="G53" s="59" t="n">
        <v>39.8901</v>
      </c>
      <c r="H53" s="59" t="n">
        <v>125.379</v>
      </c>
      <c r="I53" s="59" t="n">
        <v>620.6</v>
      </c>
      <c r="J53" s="59" t="n">
        <v>10.483</v>
      </c>
      <c r="K53" s="60" t="n">
        <f aca="false">IF(D53&lt;&gt;0,H53/D53,0)</f>
        <v>0.0230191444139152</v>
      </c>
      <c r="L53" s="67" t="n">
        <f aca="false">I53/3600</f>
        <v>0.172388888888889</v>
      </c>
      <c r="N53" s="86" t="n">
        <v>5432.7176</v>
      </c>
      <c r="O53" s="87" t="n">
        <v>35.1181</v>
      </c>
      <c r="P53" s="87" t="n">
        <v>38.0568</v>
      </c>
      <c r="Q53" s="87" t="n">
        <v>39.8902</v>
      </c>
      <c r="R53" s="87" t="n">
        <v>111.385</v>
      </c>
      <c r="S53" s="87" t="n">
        <v>616.513</v>
      </c>
      <c r="T53" s="87" t="n">
        <v>10.436</v>
      </c>
      <c r="U53" s="60" t="n">
        <f aca="false">IF(N53&lt;&gt;0,R53/N53,0)</f>
        <v>0.0205026302121796</v>
      </c>
      <c r="V53" s="67" t="n">
        <f aca="false">S53/3600</f>
        <v>0.171253611111111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11161358760239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2762.488</v>
      </c>
      <c r="E54" s="74" t="n">
        <v>31.7828</v>
      </c>
      <c r="F54" s="74" t="n">
        <v>36.7437</v>
      </c>
      <c r="G54" s="74" t="n">
        <v>38.5874</v>
      </c>
      <c r="H54" s="74" t="n">
        <v>113.008</v>
      </c>
      <c r="I54" s="74" t="n">
        <v>546.5</v>
      </c>
      <c r="J54" s="74" t="n">
        <v>9.219</v>
      </c>
      <c r="K54" s="75" t="n">
        <f aca="false">IF(D54&lt;&gt;0,H54/D54,0)</f>
        <v>0.0409080510032985</v>
      </c>
      <c r="L54" s="76" t="n">
        <f aca="false">I54/3600</f>
        <v>0.151805555555556</v>
      </c>
      <c r="N54" s="88" t="n">
        <v>2749.4648</v>
      </c>
      <c r="O54" s="89" t="n">
        <v>31.7827</v>
      </c>
      <c r="P54" s="89" t="n">
        <v>36.7436</v>
      </c>
      <c r="Q54" s="89" t="n">
        <v>38.5879</v>
      </c>
      <c r="R54" s="89" t="n">
        <v>100.061</v>
      </c>
      <c r="S54" s="89" t="n">
        <v>560.54</v>
      </c>
      <c r="T54" s="89" t="n">
        <v>9.516</v>
      </c>
      <c r="U54" s="75" t="n">
        <f aca="false">IF(N54&lt;&gt;0,R54/N54,0)</f>
        <v>0.0363929009020228</v>
      </c>
      <c r="V54" s="76" t="n">
        <f aca="false">S54/3600</f>
        <v>0.155705555555556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114567110293077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6085.332</v>
      </c>
      <c r="E55" s="82" t="n">
        <v>43.0476</v>
      </c>
      <c r="F55" s="82" t="n">
        <v>45.283</v>
      </c>
      <c r="G55" s="82" t="n">
        <v>45.1955</v>
      </c>
      <c r="H55" s="82" t="n">
        <v>62.281</v>
      </c>
      <c r="I55" s="82" t="n">
        <v>342.545</v>
      </c>
      <c r="J55" s="82" t="n">
        <v>5.943</v>
      </c>
      <c r="K55" s="60" t="n">
        <f aca="false">IF(D55&lt;&gt;0,H55/D55,0)</f>
        <v>0.0102346100426402</v>
      </c>
      <c r="L55" s="61" t="n">
        <f aca="false">I55/3600</f>
        <v>0.0951513888888889</v>
      </c>
      <c r="N55" s="84" t="n">
        <v>6080.1336</v>
      </c>
      <c r="O55" s="85" t="n">
        <v>43.0476</v>
      </c>
      <c r="P55" s="85" t="n">
        <v>45.283</v>
      </c>
      <c r="Q55" s="85" t="n">
        <v>45.1955</v>
      </c>
      <c r="R55" s="85" t="n">
        <v>57.085</v>
      </c>
      <c r="S55" s="85" t="n">
        <v>326.04</v>
      </c>
      <c r="T55" s="85" t="n">
        <v>5.662</v>
      </c>
      <c r="U55" s="60" t="n">
        <f aca="false">IF(N55&lt;&gt;0,R55/N55,0)</f>
        <v>0.00938877395720384</v>
      </c>
      <c r="V55" s="61" t="n">
        <f aca="false">S55/3600</f>
        <v>0.0905666666666667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834283328784059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3641.188</v>
      </c>
      <c r="E56" s="59" t="n">
        <v>39.4335</v>
      </c>
      <c r="F56" s="59" t="n">
        <v>42.4024</v>
      </c>
      <c r="G56" s="59" t="n">
        <v>42.0452</v>
      </c>
      <c r="H56" s="59" t="n">
        <v>60.329</v>
      </c>
      <c r="I56" s="59" t="n">
        <v>285.854</v>
      </c>
      <c r="J56" s="59" t="n">
        <v>4.804</v>
      </c>
      <c r="K56" s="60" t="n">
        <f aca="false">IF(D56&lt;&gt;0,H56/D56,0)</f>
        <v>0.016568493579568</v>
      </c>
      <c r="L56" s="67" t="n">
        <f aca="false">I56/3600</f>
        <v>0.0794038888888889</v>
      </c>
      <c r="N56" s="86" t="n">
        <v>3635.8896</v>
      </c>
      <c r="O56" s="87" t="n">
        <v>39.4335</v>
      </c>
      <c r="P56" s="87" t="n">
        <v>42.4024</v>
      </c>
      <c r="Q56" s="87" t="n">
        <v>42.0453</v>
      </c>
      <c r="R56" s="87" t="n">
        <v>55.018</v>
      </c>
      <c r="S56" s="87" t="n">
        <v>282.235</v>
      </c>
      <c r="T56" s="87" t="n">
        <v>4.867</v>
      </c>
      <c r="U56" s="60" t="n">
        <f aca="false">IF(N56&lt;&gt;0,R56/N56,0)</f>
        <v>0.0151319225974298</v>
      </c>
      <c r="V56" s="67" t="n">
        <f aca="false">S56/3600</f>
        <v>0.0783986111111111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880339471895772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2090.3536</v>
      </c>
      <c r="E57" s="59" t="n">
        <v>35.962</v>
      </c>
      <c r="F57" s="59" t="n">
        <v>40.2182</v>
      </c>
      <c r="G57" s="59" t="n">
        <v>39.6601</v>
      </c>
      <c r="H57" s="59" t="n">
        <v>56.162</v>
      </c>
      <c r="I57" s="59" t="n">
        <v>249.959</v>
      </c>
      <c r="J57" s="59" t="n">
        <v>4.196</v>
      </c>
      <c r="K57" s="60" t="n">
        <f aca="false">IF(D57&lt;&gt;0,H57/D57,0)</f>
        <v>0.0268672247604424</v>
      </c>
      <c r="L57" s="67" t="n">
        <f aca="false">I57/3600</f>
        <v>0.0694330555555556</v>
      </c>
      <c r="N57" s="86" t="n">
        <v>2084.9128</v>
      </c>
      <c r="O57" s="87" t="n">
        <v>35.9619</v>
      </c>
      <c r="P57" s="87" t="n">
        <v>40.2182</v>
      </c>
      <c r="Q57" s="87" t="n">
        <v>39.6604</v>
      </c>
      <c r="R57" s="87" t="n">
        <v>50.715</v>
      </c>
      <c r="S57" s="87" t="n">
        <v>247.588</v>
      </c>
      <c r="T57" s="87" t="n">
        <v>4.212</v>
      </c>
      <c r="U57" s="60" t="n">
        <f aca="false">IF(N57&lt;&gt;0,R57/N57,0)</f>
        <v>0.0243247583304203</v>
      </c>
      <c r="V57" s="67" t="n">
        <f aca="false">S57/3600</f>
        <v>0.0687744444444444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969872867775363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1172.0984</v>
      </c>
      <c r="E58" s="74" t="n">
        <v>32.7563</v>
      </c>
      <c r="F58" s="74" t="n">
        <v>38.675</v>
      </c>
      <c r="G58" s="74" t="n">
        <v>37.9262</v>
      </c>
      <c r="H58" s="74" t="n">
        <v>49.912</v>
      </c>
      <c r="I58" s="74" t="n">
        <v>220.865</v>
      </c>
      <c r="J58" s="74" t="n">
        <v>3.728</v>
      </c>
      <c r="K58" s="75" t="n">
        <f aca="false">IF(D58&lt;&gt;0,H58/D58,0)</f>
        <v>0.042583455450498</v>
      </c>
      <c r="L58" s="76" t="n">
        <f aca="false">I58/3600</f>
        <v>0.0613513888888889</v>
      </c>
      <c r="N58" s="88" t="n">
        <v>1166.9648</v>
      </c>
      <c r="O58" s="89" t="n">
        <v>32.7562</v>
      </c>
      <c r="P58" s="89" t="n">
        <v>38.6751</v>
      </c>
      <c r="Q58" s="89" t="n">
        <v>37.9262</v>
      </c>
      <c r="R58" s="89" t="n">
        <v>44.796</v>
      </c>
      <c r="S58" s="89" t="n">
        <v>227.619</v>
      </c>
      <c r="T58" s="89" t="n">
        <v>3.9</v>
      </c>
      <c r="U58" s="75" t="n">
        <f aca="false">IF(N58&lt;&gt;0,R58/N58,0)</f>
        <v>0.0383867619657422</v>
      </c>
      <c r="V58" s="76" t="n">
        <f aca="false">S58/3600</f>
        <v>0.0632275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102500400705241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4935.6864</v>
      </c>
      <c r="E59" s="82" t="n">
        <v>41.4439</v>
      </c>
      <c r="F59" s="82" t="n">
        <v>43.3469</v>
      </c>
      <c r="G59" s="82" t="n">
        <v>44.2813</v>
      </c>
      <c r="H59" s="82" t="n">
        <v>79.231</v>
      </c>
      <c r="I59" s="82" t="n">
        <v>498.67</v>
      </c>
      <c r="J59" s="82" t="n">
        <v>8.626</v>
      </c>
      <c r="K59" s="60" t="n">
        <f aca="false">IF(D59&lt;&gt;0,H59/D59,0)</f>
        <v>0.0053048114347125</v>
      </c>
      <c r="L59" s="61" t="n">
        <f aca="false">I59/3600</f>
        <v>0.138519444444444</v>
      </c>
      <c r="N59" s="84" t="n">
        <v>14933.6112</v>
      </c>
      <c r="O59" s="85" t="n">
        <v>41.4439</v>
      </c>
      <c r="P59" s="85" t="n">
        <v>43.3469</v>
      </c>
      <c r="Q59" s="85" t="n">
        <v>44.2813</v>
      </c>
      <c r="R59" s="85" t="n">
        <v>77.162</v>
      </c>
      <c r="S59" s="85" t="n">
        <v>513.833</v>
      </c>
      <c r="T59" s="85" t="n">
        <v>9.016</v>
      </c>
      <c r="U59" s="60" t="n">
        <f aca="false">IF(N59&lt;&gt;0,R59/N59,0)</f>
        <v>0.00516700207114003</v>
      </c>
      <c r="V59" s="61" t="n">
        <f aca="false">S59/3600</f>
        <v>0.142731388888889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261135161742246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640.4416</v>
      </c>
      <c r="E60" s="59" t="n">
        <v>37.1546</v>
      </c>
      <c r="F60" s="59" t="n">
        <v>40.7726</v>
      </c>
      <c r="G60" s="59" t="n">
        <v>41.8206</v>
      </c>
      <c r="H60" s="59" t="n">
        <v>76.776</v>
      </c>
      <c r="I60" s="59" t="n">
        <v>432.619</v>
      </c>
      <c r="J60" s="59" t="n">
        <v>7.347</v>
      </c>
      <c r="K60" s="60" t="n">
        <f aca="false">IF(D60&lt;&gt;0,H60/D60,0)</f>
        <v>0.00796395053106281</v>
      </c>
      <c r="L60" s="67" t="n">
        <f aca="false">I60/3600</f>
        <v>0.120171944444444</v>
      </c>
      <c r="N60" s="86" t="n">
        <v>9638.3256</v>
      </c>
      <c r="O60" s="87" t="n">
        <v>37.1545</v>
      </c>
      <c r="P60" s="87" t="n">
        <v>40.7724</v>
      </c>
      <c r="Q60" s="87" t="n">
        <v>41.8205</v>
      </c>
      <c r="R60" s="87" t="n">
        <v>74.66</v>
      </c>
      <c r="S60" s="87" t="n">
        <v>447.346</v>
      </c>
      <c r="T60" s="87" t="n">
        <v>7.566</v>
      </c>
      <c r="U60" s="60" t="n">
        <f aca="false">IF(N60&lt;&gt;0,R60/N60,0)</f>
        <v>0.00774615873113894</v>
      </c>
      <c r="V60" s="67" t="n">
        <f aca="false">S60/3600</f>
        <v>0.124262777777778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275606960508492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5987.5952</v>
      </c>
      <c r="E61" s="59" t="n">
        <v>33.33</v>
      </c>
      <c r="F61" s="59" t="n">
        <v>39.1808</v>
      </c>
      <c r="G61" s="59" t="n">
        <v>40.1823</v>
      </c>
      <c r="H61" s="59" t="n">
        <v>73.305</v>
      </c>
      <c r="I61" s="59" t="n">
        <v>388.924</v>
      </c>
      <c r="J61" s="59" t="n">
        <v>6.474</v>
      </c>
      <c r="K61" s="60" t="n">
        <f aca="false">IF(D61&lt;&gt;0,H61/D61,0)</f>
        <v>0.0122428116048994</v>
      </c>
      <c r="L61" s="67" t="n">
        <f aca="false">I61/3600</f>
        <v>0.108034444444444</v>
      </c>
      <c r="N61" s="86" t="n">
        <v>5985.5464</v>
      </c>
      <c r="O61" s="87" t="n">
        <v>33.33</v>
      </c>
      <c r="P61" s="87" t="n">
        <v>39.1808</v>
      </c>
      <c r="Q61" s="87" t="n">
        <v>40.1823</v>
      </c>
      <c r="R61" s="87" t="n">
        <v>71.251</v>
      </c>
      <c r="S61" s="87" t="n">
        <v>369.486</v>
      </c>
      <c r="T61" s="87" t="n">
        <v>6.286</v>
      </c>
      <c r="U61" s="60" t="n">
        <f aca="false">IF(N61&lt;&gt;0,R61/N61,0)</f>
        <v>0.0119038422290069</v>
      </c>
      <c r="V61" s="67" t="n">
        <f aca="false">S61/3600</f>
        <v>0.102635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28019916786031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3542.2448</v>
      </c>
      <c r="E62" s="74" t="n">
        <v>29.6862</v>
      </c>
      <c r="F62" s="74" t="n">
        <v>38.1726</v>
      </c>
      <c r="G62" s="74" t="n">
        <v>39.0756</v>
      </c>
      <c r="H62" s="74" t="n">
        <v>69.83</v>
      </c>
      <c r="I62" s="74" t="n">
        <v>334.074</v>
      </c>
      <c r="J62" s="74" t="n">
        <v>5.787</v>
      </c>
      <c r="K62" s="75" t="n">
        <f aca="false">IF(D62&lt;&gt;0,H62/D62,0)</f>
        <v>0.019713487898973</v>
      </c>
      <c r="L62" s="76" t="n">
        <f aca="false">I62/3600</f>
        <v>0.0927983333333333</v>
      </c>
      <c r="N62" s="88" t="n">
        <v>3539.9512</v>
      </c>
      <c r="O62" s="89" t="n">
        <v>29.6862</v>
      </c>
      <c r="P62" s="89" t="n">
        <v>38.1726</v>
      </c>
      <c r="Q62" s="89" t="n">
        <v>39.0756</v>
      </c>
      <c r="R62" s="89" t="n">
        <v>67.545</v>
      </c>
      <c r="S62" s="89" t="n">
        <v>331.484</v>
      </c>
      <c r="T62" s="89" t="n">
        <v>5.803</v>
      </c>
      <c r="U62" s="75" t="n">
        <f aca="false">IF(N62&lt;&gt;0,R62/N62,0)</f>
        <v>0.0190807715089406</v>
      </c>
      <c r="V62" s="76" t="n">
        <f aca="false">S62/3600</f>
        <v>0.0920788888888889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327223256480022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2665.6984</v>
      </c>
      <c r="E63" s="82" t="n">
        <v>40.9446</v>
      </c>
      <c r="F63" s="82" t="n">
        <v>41.7493</v>
      </c>
      <c r="G63" s="82" t="n">
        <v>42.4999</v>
      </c>
      <c r="H63" s="82" t="n">
        <v>78.597</v>
      </c>
      <c r="I63" s="82" t="n">
        <v>442.229</v>
      </c>
      <c r="J63" s="82" t="n">
        <v>7.675</v>
      </c>
      <c r="K63" s="60" t="n">
        <f aca="false">IF(D63&lt;&gt;0,H63/D63,0)</f>
        <v>0.00620550067732546</v>
      </c>
      <c r="L63" s="61" t="n">
        <f aca="false">I63/3600</f>
        <v>0.122841388888889</v>
      </c>
      <c r="N63" s="84" t="n">
        <v>12657.2336</v>
      </c>
      <c r="O63" s="85" t="n">
        <v>40.9446</v>
      </c>
      <c r="P63" s="85" t="n">
        <v>41.7493</v>
      </c>
      <c r="Q63" s="85" t="n">
        <v>42.4999</v>
      </c>
      <c r="R63" s="85" t="n">
        <v>70.132</v>
      </c>
      <c r="S63" s="85" t="n">
        <v>439.234</v>
      </c>
      <c r="T63" s="85" t="n">
        <v>7.597</v>
      </c>
      <c r="U63" s="60" t="n">
        <f aca="false">IF(N63&lt;&gt;0,R63/N63,0)</f>
        <v>0.00554086321042538</v>
      </c>
      <c r="V63" s="61" t="n">
        <f aca="false">S63/3600</f>
        <v>0.122009444444444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107701311754901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737.0376</v>
      </c>
      <c r="E64" s="59" t="n">
        <v>36.5356</v>
      </c>
      <c r="F64" s="59" t="n">
        <v>38.8655</v>
      </c>
      <c r="G64" s="59" t="n">
        <v>39.4568</v>
      </c>
      <c r="H64" s="59" t="n">
        <v>78.558</v>
      </c>
      <c r="I64" s="59" t="n">
        <v>378.909</v>
      </c>
      <c r="J64" s="59" t="n">
        <v>6.458</v>
      </c>
      <c r="K64" s="60" t="n">
        <f aca="false">IF(D64&lt;&gt;0,H64/D64,0)</f>
        <v>0.0101534985431633</v>
      </c>
      <c r="L64" s="67" t="n">
        <f aca="false">I64/3600</f>
        <v>0.1052525</v>
      </c>
      <c r="N64" s="86" t="n">
        <v>7728.7392</v>
      </c>
      <c r="O64" s="87" t="n">
        <v>36.5356</v>
      </c>
      <c r="P64" s="87" t="n">
        <v>38.8655</v>
      </c>
      <c r="Q64" s="87" t="n">
        <v>39.4568</v>
      </c>
      <c r="R64" s="87" t="n">
        <v>70.263</v>
      </c>
      <c r="S64" s="87" t="n">
        <v>390.437</v>
      </c>
      <c r="T64" s="87" t="n">
        <v>6.832</v>
      </c>
      <c r="U64" s="60" t="n">
        <f aca="false">IF(N64&lt;&gt;0,R64/N64,0)</f>
        <v>0.00909113351890565</v>
      </c>
      <c r="V64" s="67" t="n">
        <f aca="false">S64/3600</f>
        <v>0.108454722222222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105590773695868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395.0968</v>
      </c>
      <c r="E65" s="59" t="n">
        <v>32.5424</v>
      </c>
      <c r="F65" s="59" t="n">
        <v>36.8186</v>
      </c>
      <c r="G65" s="59" t="n">
        <v>37.3318</v>
      </c>
      <c r="H65" s="59" t="n">
        <v>77.873</v>
      </c>
      <c r="I65" s="59" t="n">
        <v>317.335</v>
      </c>
      <c r="J65" s="59" t="n">
        <v>5.584</v>
      </c>
      <c r="K65" s="60" t="n">
        <f aca="false">IF(D65&lt;&gt;0,H65/D65,0)</f>
        <v>0.0177181535569365</v>
      </c>
      <c r="L65" s="67" t="n">
        <f aca="false">I65/3600</f>
        <v>0.0881486111111111</v>
      </c>
      <c r="N65" s="86" t="n">
        <v>4386.9576</v>
      </c>
      <c r="O65" s="87" t="n">
        <v>32.5424</v>
      </c>
      <c r="P65" s="87" t="n">
        <v>36.8186</v>
      </c>
      <c r="Q65" s="87" t="n">
        <v>37.3316</v>
      </c>
      <c r="R65" s="87" t="n">
        <v>69.751</v>
      </c>
      <c r="S65" s="87" t="n">
        <v>312.078</v>
      </c>
      <c r="T65" s="87" t="n">
        <v>5.6</v>
      </c>
      <c r="U65" s="60" t="n">
        <f aca="false">IF(N65&lt;&gt;0,R65/N65,0)</f>
        <v>0.0158996293923607</v>
      </c>
      <c r="V65" s="67" t="n">
        <f aca="false">S65/3600</f>
        <v>0.0866883333333333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104298023705264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2298.1952</v>
      </c>
      <c r="E66" s="74" t="n">
        <v>29.0377</v>
      </c>
      <c r="F66" s="74" t="n">
        <v>35.4367</v>
      </c>
      <c r="G66" s="74" t="n">
        <v>35.9076</v>
      </c>
      <c r="H66" s="74" t="n">
        <v>74.969</v>
      </c>
      <c r="I66" s="74" t="n">
        <v>272.189</v>
      </c>
      <c r="J66" s="74" t="n">
        <v>4.851</v>
      </c>
      <c r="K66" s="75" t="n">
        <f aca="false">IF(D66&lt;&gt;0,H66/D66,0)</f>
        <v>0.0326208148028505</v>
      </c>
      <c r="L66" s="76" t="n">
        <f aca="false">I66/3600</f>
        <v>0.0756080555555556</v>
      </c>
      <c r="N66" s="88" t="n">
        <v>2290.3104</v>
      </c>
      <c r="O66" s="89" t="n">
        <v>29.0377</v>
      </c>
      <c r="P66" s="89" t="n">
        <v>35.4367</v>
      </c>
      <c r="Q66" s="89" t="n">
        <v>35.9076</v>
      </c>
      <c r="R66" s="89" t="n">
        <v>67.11</v>
      </c>
      <c r="S66" s="89" t="n">
        <v>259.506</v>
      </c>
      <c r="T66" s="89" t="n">
        <v>4.711</v>
      </c>
      <c r="U66" s="75" t="n">
        <f aca="false">IF(N66&lt;&gt;0,R66/N66,0)</f>
        <v>0.0293017051313219</v>
      </c>
      <c r="V66" s="76" t="n">
        <f aca="false">S66/3600</f>
        <v>0.072085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104829996398511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4823.0296</v>
      </c>
      <c r="E67" s="82" t="n">
        <v>42.0913</v>
      </c>
      <c r="F67" s="82" t="n">
        <v>42.7653</v>
      </c>
      <c r="G67" s="82" t="n">
        <v>43.8183</v>
      </c>
      <c r="H67" s="82" t="n">
        <v>41.418</v>
      </c>
      <c r="I67" s="82" t="n">
        <v>217.136</v>
      </c>
      <c r="J67" s="82" t="n">
        <v>3.619</v>
      </c>
      <c r="K67" s="60" t="n">
        <f aca="false">IF(D67&lt;&gt;0,H67/D67,0)</f>
        <v>0.00858754837415885</v>
      </c>
      <c r="L67" s="61" t="n">
        <f aca="false">I67/3600</f>
        <v>0.0603155555555556</v>
      </c>
      <c r="N67" s="84" t="n">
        <v>4818.864</v>
      </c>
      <c r="O67" s="85" t="n">
        <v>42.0913</v>
      </c>
      <c r="P67" s="85" t="n">
        <v>42.7653</v>
      </c>
      <c r="Q67" s="85" t="n">
        <v>43.8183</v>
      </c>
      <c r="R67" s="85" t="n">
        <v>37.262</v>
      </c>
      <c r="S67" s="85" t="n">
        <v>215.155</v>
      </c>
      <c r="T67" s="85" t="n">
        <v>3.588</v>
      </c>
      <c r="U67" s="60" t="n">
        <f aca="false">IF(N67&lt;&gt;0,R67/N67,0)</f>
        <v>0.00773252783228578</v>
      </c>
      <c r="V67" s="61" t="n">
        <f aca="false">S67/3600</f>
        <v>0.0597652777777778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100342846105558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887.644</v>
      </c>
      <c r="E68" s="59" t="n">
        <v>38.0477</v>
      </c>
      <c r="F68" s="59" t="n">
        <v>39.7691</v>
      </c>
      <c r="G68" s="59" t="n">
        <v>41.0927</v>
      </c>
      <c r="H68" s="59" t="n">
        <v>41.3</v>
      </c>
      <c r="I68" s="59" t="n">
        <v>187.075</v>
      </c>
      <c r="J68" s="59" t="n">
        <v>3.182</v>
      </c>
      <c r="K68" s="60" t="n">
        <f aca="false">IF(D68&lt;&gt;0,H68/D68,0)</f>
        <v>0.0143023170446218</v>
      </c>
      <c r="L68" s="67" t="n">
        <f aca="false">I68/3600</f>
        <v>0.0519652777777778</v>
      </c>
      <c r="N68" s="86" t="n">
        <v>2883.4736</v>
      </c>
      <c r="O68" s="87" t="n">
        <v>38.0477</v>
      </c>
      <c r="P68" s="87" t="n">
        <v>39.7691</v>
      </c>
      <c r="Q68" s="87" t="n">
        <v>41.0927</v>
      </c>
      <c r="R68" s="87" t="n">
        <v>37.136</v>
      </c>
      <c r="S68" s="87" t="n">
        <v>184.501</v>
      </c>
      <c r="T68" s="87" t="n">
        <v>3.213</v>
      </c>
      <c r="U68" s="60" t="n">
        <f aca="false">IF(N68&lt;&gt;0,R68/N68,0)</f>
        <v>0.012878911046732</v>
      </c>
      <c r="V68" s="67" t="n">
        <f aca="false">S68/3600</f>
        <v>0.0512502777777778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100823244552058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584.1688</v>
      </c>
      <c r="E69" s="59" t="n">
        <v>34.2761</v>
      </c>
      <c r="F69" s="59" t="n">
        <v>37.738</v>
      </c>
      <c r="G69" s="59" t="n">
        <v>38.984</v>
      </c>
      <c r="H69" s="59" t="n">
        <v>39.977</v>
      </c>
      <c r="I69" s="59" t="n">
        <v>159.338</v>
      </c>
      <c r="J69" s="59" t="n">
        <v>2.808</v>
      </c>
      <c r="K69" s="60" t="n">
        <f aca="false">IF(D69&lt;&gt;0,H69/D69,0)</f>
        <v>0.0252353158325047</v>
      </c>
      <c r="L69" s="67" t="n">
        <f aca="false">I69/3600</f>
        <v>0.0442605555555556</v>
      </c>
      <c r="N69" s="86" t="n">
        <v>1579.9464</v>
      </c>
      <c r="O69" s="87" t="n">
        <v>34.2761</v>
      </c>
      <c r="P69" s="87" t="n">
        <v>37.738</v>
      </c>
      <c r="Q69" s="87" t="n">
        <v>38.984</v>
      </c>
      <c r="R69" s="87" t="n">
        <v>35.764</v>
      </c>
      <c r="S69" s="87" t="n">
        <v>163.55</v>
      </c>
      <c r="T69" s="87" t="n">
        <v>2.87</v>
      </c>
      <c r="U69" s="60" t="n">
        <f aca="false">IF(N69&lt;&gt;0,R69/N69,0)</f>
        <v>0.0226362109499411</v>
      </c>
      <c r="V69" s="67" t="n">
        <f aca="false">S69/3600</f>
        <v>0.0454305555555556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105385596718113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836.1256</v>
      </c>
      <c r="E70" s="74" t="n">
        <v>31.1775</v>
      </c>
      <c r="F70" s="74" t="n">
        <v>36.2841</v>
      </c>
      <c r="G70" s="74" t="n">
        <v>37.3617</v>
      </c>
      <c r="H70" s="74" t="n">
        <v>36.792</v>
      </c>
      <c r="I70" s="74" t="n">
        <v>137.935</v>
      </c>
      <c r="J70" s="74" t="n">
        <v>2.449</v>
      </c>
      <c r="K70" s="75" t="n">
        <f aca="false">IF(D70&lt;&gt;0,H70/D70,0)</f>
        <v>0.0440029584072058</v>
      </c>
      <c r="L70" s="76" t="n">
        <f aca="false">I70/3600</f>
        <v>0.0383152777777778</v>
      </c>
      <c r="N70" s="88" t="n">
        <v>832.0224</v>
      </c>
      <c r="O70" s="89" t="n">
        <v>31.1775</v>
      </c>
      <c r="P70" s="89" t="n">
        <v>36.2841</v>
      </c>
      <c r="Q70" s="89" t="n">
        <v>37.3618</v>
      </c>
      <c r="R70" s="89" t="n">
        <v>32.697</v>
      </c>
      <c r="S70" s="89" t="n">
        <v>136.625</v>
      </c>
      <c r="T70" s="89" t="n">
        <v>2.402</v>
      </c>
      <c r="U70" s="75" t="n">
        <f aca="false">IF(N70&lt;&gt;0,R70/N70,0)</f>
        <v>0.0392982208171319</v>
      </c>
      <c r="V70" s="76" t="n">
        <f aca="false">S70/3600</f>
        <v>0.0379513888888889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111301369863014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6014.4496</v>
      </c>
      <c r="E71" s="82" t="n">
        <v>44.4971</v>
      </c>
      <c r="F71" s="82" t="n">
        <v>47.2288</v>
      </c>
      <c r="G71" s="82" t="n">
        <v>48.0732</v>
      </c>
      <c r="H71" s="82" t="n">
        <v>515.202</v>
      </c>
      <c r="I71" s="82" t="n">
        <v>2986.625</v>
      </c>
      <c r="J71" s="82" t="n">
        <v>46.581</v>
      </c>
      <c r="K71" s="60" t="n">
        <f aca="false">IF(D71&lt;&gt;0,H71/D71,0)</f>
        <v>0.0198044551363485</v>
      </c>
      <c r="L71" s="61" t="n">
        <f aca="false">I71/3600</f>
        <v>0.829618055555556</v>
      </c>
      <c r="N71" s="84" t="n">
        <v>25943.5192</v>
      </c>
      <c r="O71" s="85" t="n">
        <v>44.4971</v>
      </c>
      <c r="P71" s="85" t="n">
        <v>47.2287</v>
      </c>
      <c r="Q71" s="85" t="n">
        <v>48.0732</v>
      </c>
      <c r="R71" s="85" t="n">
        <v>444.493</v>
      </c>
      <c r="S71" s="85" t="n">
        <v>2944.645</v>
      </c>
      <c r="T71" s="85" t="n">
        <v>47.158</v>
      </c>
      <c r="U71" s="60" t="n">
        <f aca="false">IF(N71&lt;&gt;0,R71/N71,0)</f>
        <v>0.017133103515116</v>
      </c>
      <c r="V71" s="61" t="n">
        <f aca="false">S71/3600</f>
        <v>0.817956944444444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137245197029515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15348.872</v>
      </c>
      <c r="E72" s="59" t="n">
        <v>42.0442</v>
      </c>
      <c r="F72" s="59" t="n">
        <v>45.7586</v>
      </c>
      <c r="G72" s="59" t="n">
        <v>46.4237</v>
      </c>
      <c r="H72" s="59" t="n">
        <v>464.511</v>
      </c>
      <c r="I72" s="59" t="n">
        <v>2623.55</v>
      </c>
      <c r="J72" s="59" t="n">
        <v>43.617</v>
      </c>
      <c r="K72" s="60" t="n">
        <f aca="false">IF(D72&lt;&gt;0,H72/D72,0)</f>
        <v>0.0302635268572179</v>
      </c>
      <c r="L72" s="67" t="n">
        <f aca="false">I72/3600</f>
        <v>0.728763888888889</v>
      </c>
      <c r="N72" s="86" t="n">
        <v>15286.2</v>
      </c>
      <c r="O72" s="87" t="n">
        <v>42.0442</v>
      </c>
      <c r="P72" s="87" t="n">
        <v>45.7586</v>
      </c>
      <c r="Q72" s="87" t="n">
        <v>46.4237</v>
      </c>
      <c r="R72" s="87" t="n">
        <v>401.82</v>
      </c>
      <c r="S72" s="87" t="n">
        <v>2599.853</v>
      </c>
      <c r="T72" s="87" t="n">
        <v>43.056</v>
      </c>
      <c r="U72" s="60" t="n">
        <f aca="false">IF(N72&lt;&gt;0,R72/N72,0)</f>
        <v>0.026286454449111</v>
      </c>
      <c r="V72" s="67" t="n">
        <f aca="false">S72/3600</f>
        <v>0.722181388888889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134961281864154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9308.624</v>
      </c>
      <c r="E73" s="59" t="n">
        <v>39.3268</v>
      </c>
      <c r="F73" s="59" t="n">
        <v>44.4205</v>
      </c>
      <c r="G73" s="59" t="n">
        <v>44.9111</v>
      </c>
      <c r="H73" s="59" t="n">
        <v>408.509</v>
      </c>
      <c r="I73" s="59" t="n">
        <v>2391.406</v>
      </c>
      <c r="J73" s="59" t="n">
        <v>41.714</v>
      </c>
      <c r="K73" s="60" t="n">
        <f aca="false">IF(D73&lt;&gt;0,H73/D73,0)</f>
        <v>0.0438850038415989</v>
      </c>
      <c r="L73" s="67" t="n">
        <f aca="false">I73/3600</f>
        <v>0.664279444444444</v>
      </c>
      <c r="N73" s="86" t="n">
        <v>9254.4</v>
      </c>
      <c r="O73" s="87" t="n">
        <v>39.3268</v>
      </c>
      <c r="P73" s="87" t="n">
        <v>44.4207</v>
      </c>
      <c r="Q73" s="87" t="n">
        <v>44.9104</v>
      </c>
      <c r="R73" s="87" t="n">
        <v>354.034</v>
      </c>
      <c r="S73" s="87" t="n">
        <v>2383.184</v>
      </c>
      <c r="T73" s="87" t="n">
        <v>39.811</v>
      </c>
      <c r="U73" s="60" t="n">
        <f aca="false">IF(N73&lt;&gt;0,R73/N73,0)</f>
        <v>0.0382557486168741</v>
      </c>
      <c r="V73" s="67" t="n">
        <f aca="false">S73/3600</f>
        <v>0.661995555555556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133350795208918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5658.8872</v>
      </c>
      <c r="E74" s="74" t="n">
        <v>36.4269</v>
      </c>
      <c r="F74" s="74" t="n">
        <v>43.4523</v>
      </c>
      <c r="G74" s="74" t="n">
        <v>43.7851</v>
      </c>
      <c r="H74" s="74" t="n">
        <v>346.013</v>
      </c>
      <c r="I74" s="74" t="n">
        <v>2337.398</v>
      </c>
      <c r="J74" s="74" t="n">
        <v>40.513</v>
      </c>
      <c r="K74" s="75" t="n">
        <f aca="false">IF(D74&lt;&gt;0,H74/D74,0)</f>
        <v>0.0611450604634777</v>
      </c>
      <c r="L74" s="76" t="n">
        <f aca="false">I74/3600</f>
        <v>0.649277222222222</v>
      </c>
      <c r="N74" s="88" t="n">
        <v>5613.9184</v>
      </c>
      <c r="O74" s="89" t="n">
        <v>36.4267</v>
      </c>
      <c r="P74" s="89" t="n">
        <v>43.452</v>
      </c>
      <c r="Q74" s="89" t="n">
        <v>43.7849</v>
      </c>
      <c r="R74" s="89" t="n">
        <v>301.927</v>
      </c>
      <c r="S74" s="89" t="n">
        <v>2234.064</v>
      </c>
      <c r="T74" s="89" t="n">
        <v>37.05</v>
      </c>
      <c r="U74" s="75" t="n">
        <f aca="false">IF(N74&lt;&gt;0,R74/N74,0)</f>
        <v>0.0537818647310584</v>
      </c>
      <c r="V74" s="76" t="n">
        <f aca="false">S74/3600</f>
        <v>0.620573333333333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127411397837653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5001.42</v>
      </c>
      <c r="E75" s="82" t="n">
        <v>44.6329</v>
      </c>
      <c r="F75" s="82" t="n">
        <v>48.5855</v>
      </c>
      <c r="G75" s="82" t="n">
        <v>48.3495</v>
      </c>
      <c r="H75" s="82" t="n">
        <v>389.258</v>
      </c>
      <c r="I75" s="82" t="n">
        <v>2838.206</v>
      </c>
      <c r="J75" s="82" t="n">
        <v>44.694</v>
      </c>
      <c r="K75" s="60" t="n">
        <f aca="false">IF(D75&lt;&gt;0,H75/D75,0)</f>
        <v>0.0155694356560547</v>
      </c>
      <c r="L75" s="61" t="n">
        <f aca="false">I75/3600</f>
        <v>0.788390555555556</v>
      </c>
      <c r="N75" s="84" t="n">
        <v>24929.4832</v>
      </c>
      <c r="O75" s="85" t="n">
        <v>44.6329</v>
      </c>
      <c r="P75" s="85" t="n">
        <v>48.5855</v>
      </c>
      <c r="Q75" s="85" t="n">
        <v>48.3495</v>
      </c>
      <c r="R75" s="85" t="n">
        <v>317.405</v>
      </c>
      <c r="S75" s="85" t="n">
        <v>2924.022</v>
      </c>
      <c r="T75" s="85" t="n">
        <v>46.862</v>
      </c>
      <c r="U75" s="60" t="n">
        <f aca="false">IF(N75&lt;&gt;0,R75/N75,0)</f>
        <v>0.0127321131149642</v>
      </c>
      <c r="V75" s="61" t="n">
        <f aca="false">S75/3600</f>
        <v>0.812228333333333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184589655190131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5340.8904</v>
      </c>
      <c r="E76" s="59" t="n">
        <v>42.1545</v>
      </c>
      <c r="F76" s="59" t="n">
        <v>47.068</v>
      </c>
      <c r="G76" s="59" t="n">
        <v>46.3087</v>
      </c>
      <c r="H76" s="59" t="n">
        <v>343.522</v>
      </c>
      <c r="I76" s="59" t="n">
        <v>2662.643</v>
      </c>
      <c r="J76" s="59" t="n">
        <v>45.286</v>
      </c>
      <c r="K76" s="60" t="n">
        <f aca="false">IF(D76&lt;&gt;0,H76/D76,0)</f>
        <v>0.022392572467632</v>
      </c>
      <c r="L76" s="67" t="n">
        <f aca="false">I76/3600</f>
        <v>0.739623055555556</v>
      </c>
      <c r="N76" s="86" t="n">
        <v>15280.4184</v>
      </c>
      <c r="O76" s="87" t="n">
        <v>42.1547</v>
      </c>
      <c r="P76" s="87" t="n">
        <v>47.0689</v>
      </c>
      <c r="Q76" s="87" t="n">
        <v>46.3077</v>
      </c>
      <c r="R76" s="87" t="n">
        <v>282.711</v>
      </c>
      <c r="S76" s="87" t="n">
        <v>2528.078</v>
      </c>
      <c r="T76" s="87" t="n">
        <v>42.088</v>
      </c>
      <c r="U76" s="60" t="n">
        <f aca="false">IF(N76&lt;&gt;0,R76/N76,0)</f>
        <v>0.0185015221834502</v>
      </c>
      <c r="V76" s="67" t="n">
        <f aca="false">S76/3600</f>
        <v>0.702243888888889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177022141231129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9630.4168</v>
      </c>
      <c r="E77" s="59" t="n">
        <v>39.3603</v>
      </c>
      <c r="F77" s="59" t="n">
        <v>45.9796</v>
      </c>
      <c r="G77" s="59" t="n">
        <v>44.5599</v>
      </c>
      <c r="H77" s="59" t="n">
        <v>293.814</v>
      </c>
      <c r="I77" s="59" t="n">
        <v>2357.585</v>
      </c>
      <c r="J77" s="59" t="n">
        <v>38.797</v>
      </c>
      <c r="K77" s="60" t="n">
        <f aca="false">IF(D77&lt;&gt;0,H77/D77,0)</f>
        <v>0.0305089599029608</v>
      </c>
      <c r="L77" s="67" t="n">
        <f aca="false">I77/3600</f>
        <v>0.654884722222222</v>
      </c>
      <c r="N77" s="86" t="n">
        <v>9581.8704</v>
      </c>
      <c r="O77" s="87" t="n">
        <v>39.3598</v>
      </c>
      <c r="P77" s="87" t="n">
        <v>45.9803</v>
      </c>
      <c r="Q77" s="87" t="n">
        <v>44.5597</v>
      </c>
      <c r="R77" s="87" t="n">
        <v>244.848</v>
      </c>
      <c r="S77" s="87" t="n">
        <v>2340.628</v>
      </c>
      <c r="T77" s="87" t="n">
        <v>39.265</v>
      </c>
      <c r="U77" s="60" t="n">
        <f aca="false">IF(N77&lt;&gt;0,R77/N77,0)</f>
        <v>0.025553257326461</v>
      </c>
      <c r="V77" s="67" t="n">
        <f aca="false">S77/3600</f>
        <v>0.650174444444445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166656456125304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5852.2256</v>
      </c>
      <c r="E78" s="74" t="n">
        <v>36.2247</v>
      </c>
      <c r="F78" s="74" t="n">
        <v>45.088</v>
      </c>
      <c r="G78" s="74" t="n">
        <v>43.2628</v>
      </c>
      <c r="H78" s="74" t="n">
        <v>244.289</v>
      </c>
      <c r="I78" s="74" t="n">
        <v>2213.191</v>
      </c>
      <c r="J78" s="74" t="n">
        <v>37.268</v>
      </c>
      <c r="K78" s="75" t="n">
        <f aca="false">IF(D78&lt;&gt;0,H78/D78,0)</f>
        <v>0.0417429225558222</v>
      </c>
      <c r="L78" s="76" t="n">
        <f aca="false">I78/3600</f>
        <v>0.614775277777778</v>
      </c>
      <c r="N78" s="88" t="n">
        <v>5814.8008</v>
      </c>
      <c r="O78" s="89" t="n">
        <v>36.2246</v>
      </c>
      <c r="P78" s="89" t="n">
        <v>45.0894</v>
      </c>
      <c r="Q78" s="89" t="n">
        <v>43.2618</v>
      </c>
      <c r="R78" s="89" t="n">
        <v>207.061</v>
      </c>
      <c r="S78" s="89" t="n">
        <v>2297.915</v>
      </c>
      <c r="T78" s="89" t="n">
        <v>37.362</v>
      </c>
      <c r="U78" s="75" t="n">
        <f aca="false">IF(N78&lt;&gt;0,R78/N78,0)</f>
        <v>0.0356093023857326</v>
      </c>
      <c r="V78" s="76" t="n">
        <f aca="false">S78/3600</f>
        <v>0.638309722222222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15239327190336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7289.5144</v>
      </c>
      <c r="E79" s="82" t="n">
        <v>44.532</v>
      </c>
      <c r="F79" s="82" t="n">
        <v>48.5551</v>
      </c>
      <c r="G79" s="82" t="n">
        <v>48.7742</v>
      </c>
      <c r="H79" s="82" t="n">
        <v>447.208</v>
      </c>
      <c r="I79" s="82" t="n">
        <v>3074.016</v>
      </c>
      <c r="J79" s="82" t="n">
        <v>48.484</v>
      </c>
      <c r="K79" s="60" t="n">
        <f aca="false">IF(D79&lt;&gt;0,H79/D79,0)</f>
        <v>0.0163875396771443</v>
      </c>
      <c r="L79" s="61" t="n">
        <f aca="false">I79/3600</f>
        <v>0.853893333333333</v>
      </c>
      <c r="N79" s="84" t="n">
        <v>27222.8024</v>
      </c>
      <c r="O79" s="85" t="n">
        <v>44.5322</v>
      </c>
      <c r="P79" s="85" t="n">
        <v>48.555</v>
      </c>
      <c r="Q79" s="85" t="n">
        <v>48.7741</v>
      </c>
      <c r="R79" s="85" t="n">
        <v>378.977</v>
      </c>
      <c r="S79" s="85" t="n">
        <v>2930.667</v>
      </c>
      <c r="T79" s="85" t="n">
        <v>47.08</v>
      </c>
      <c r="U79" s="60" t="n">
        <f aca="false">IF(N79&lt;&gt;0,R79/N79,0)</f>
        <v>0.0139213073816383</v>
      </c>
      <c r="V79" s="61" t="n">
        <f aca="false">S79/3600</f>
        <v>0.814074166666667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152571063129461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5925.0512</v>
      </c>
      <c r="E80" s="59" t="n">
        <v>41.8125</v>
      </c>
      <c r="F80" s="59" t="n">
        <v>46.8577</v>
      </c>
      <c r="G80" s="59" t="n">
        <v>47.0352</v>
      </c>
      <c r="H80" s="59" t="n">
        <v>406.554</v>
      </c>
      <c r="I80" s="59" t="n">
        <v>2610.695</v>
      </c>
      <c r="J80" s="59" t="n">
        <v>42.603</v>
      </c>
      <c r="K80" s="60" t="n">
        <f aca="false">IF(D80&lt;&gt;0,H80/D80,0)</f>
        <v>0.0255292114853609</v>
      </c>
      <c r="L80" s="67" t="n">
        <f aca="false">I80/3600</f>
        <v>0.725193055555556</v>
      </c>
      <c r="N80" s="86" t="n">
        <v>15862.1984</v>
      </c>
      <c r="O80" s="87" t="n">
        <v>41.8123</v>
      </c>
      <c r="P80" s="87" t="n">
        <v>46.858</v>
      </c>
      <c r="Q80" s="87" t="n">
        <v>47.0339</v>
      </c>
      <c r="R80" s="87" t="n">
        <v>343.816</v>
      </c>
      <c r="S80" s="87" t="n">
        <v>2587.217</v>
      </c>
      <c r="T80" s="87" t="n">
        <v>43.321</v>
      </c>
      <c r="U80" s="60" t="n">
        <f aca="false">IF(N80&lt;&gt;0,R80/N80,0)</f>
        <v>0.0216751796522732</v>
      </c>
      <c r="V80" s="67" t="n">
        <f aca="false">S80/3600</f>
        <v>0.718671388888889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154316523758222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9347.0376</v>
      </c>
      <c r="E81" s="59" t="n">
        <v>39.0227</v>
      </c>
      <c r="F81" s="59" t="n">
        <v>45.279</v>
      </c>
      <c r="G81" s="59" t="n">
        <v>45.4234</v>
      </c>
      <c r="H81" s="59" t="n">
        <v>357.917</v>
      </c>
      <c r="I81" s="59" t="n">
        <v>2479.905</v>
      </c>
      <c r="J81" s="59" t="n">
        <v>41.074</v>
      </c>
      <c r="K81" s="60" t="n">
        <f aca="false">IF(D81&lt;&gt;0,H81/D81,0)</f>
        <v>0.0382920252722638</v>
      </c>
      <c r="L81" s="67" t="n">
        <f aca="false">I81/3600</f>
        <v>0.6888625</v>
      </c>
      <c r="N81" s="86" t="n">
        <v>9293.6528</v>
      </c>
      <c r="O81" s="87" t="n">
        <v>39.022</v>
      </c>
      <c r="P81" s="87" t="n">
        <v>45.277</v>
      </c>
      <c r="Q81" s="87" t="n">
        <v>45.4226</v>
      </c>
      <c r="R81" s="87" t="n">
        <v>304.093</v>
      </c>
      <c r="S81" s="87" t="n">
        <v>2369.456</v>
      </c>
      <c r="T81" s="87" t="n">
        <v>39.202</v>
      </c>
      <c r="U81" s="60" t="n">
        <f aca="false">IF(N81&lt;&gt;0,R81/N81,0)</f>
        <v>0.0327205036108084</v>
      </c>
      <c r="V81" s="67" t="n">
        <f aca="false">S81/3600</f>
        <v>0.658182222222222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150381233637966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5471.412</v>
      </c>
      <c r="E82" s="74" t="n">
        <v>36.231</v>
      </c>
      <c r="F82" s="74" t="n">
        <v>44.1249</v>
      </c>
      <c r="G82" s="74" t="n">
        <v>44.1871</v>
      </c>
      <c r="H82" s="74" t="n">
        <v>298.698</v>
      </c>
      <c r="I82" s="74" t="n">
        <v>2329.489</v>
      </c>
      <c r="J82" s="74" t="n">
        <v>39.14</v>
      </c>
      <c r="K82" s="75" t="n">
        <f aca="false">IF(D82&lt;&gt;0,H82/D82,0)</f>
        <v>0.0545924891051889</v>
      </c>
      <c r="L82" s="76" t="n">
        <f aca="false">I82/3600</f>
        <v>0.647080277777778</v>
      </c>
      <c r="N82" s="88" t="n">
        <v>5430.9424</v>
      </c>
      <c r="O82" s="89" t="n">
        <v>36.2311</v>
      </c>
      <c r="P82" s="89" t="n">
        <v>44.1188</v>
      </c>
      <c r="Q82" s="89" t="n">
        <v>44.1857</v>
      </c>
      <c r="R82" s="89" t="n">
        <v>257.072</v>
      </c>
      <c r="S82" s="89" t="n">
        <v>2215.469</v>
      </c>
      <c r="T82" s="89" t="n">
        <v>36.644</v>
      </c>
      <c r="U82" s="75" t="n">
        <f aca="false">IF(N82&lt;&gt;0,R82/N82,0)</f>
        <v>0.0473346946194826</v>
      </c>
      <c r="V82" s="76" t="n">
        <f aca="false">S82/3600</f>
        <v>0.615408055555556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139358147694327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454837741654939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830078418053276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978029639488875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828524740626972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150854763717512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886080174443744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28.8611679713886</v>
      </c>
      <c r="L89" s="91" t="n">
        <f aca="false">GEOMEAN(L3:L82)</f>
        <v>0.494824137987647</v>
      </c>
      <c r="T89" s="91" t="n">
        <f aca="false">GEOMEAN(T3:T82)</f>
        <v>28.9260490761177</v>
      </c>
      <c r="V89" s="91" t="n">
        <f aca="false">GEOMEAN(V3:V82)</f>
        <v>0.490923334962656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022480415482</v>
      </c>
      <c r="V90" s="92" t="n">
        <f aca="false">V89/L89</f>
        <v>0.992116789126628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988861944444444</v>
      </c>
      <c r="L91" s="91" t="n">
        <f aca="false">SUM(L3:L82)</f>
        <v>63.9222111111111</v>
      </c>
      <c r="T91" s="91" t="n">
        <f aca="false">SUM(T3:T82)/3600</f>
        <v>0.992104722222222</v>
      </c>
      <c r="V91" s="91" t="n">
        <f aca="false">SUM(V3:V82)</f>
        <v>63.2584288888889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AD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D88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D88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4236.8928</v>
      </c>
      <c r="E3" s="59" t="n">
        <v>41.8351</v>
      </c>
      <c r="F3" s="59" t="n">
        <v>41.7185</v>
      </c>
      <c r="G3" s="59" t="n">
        <v>44.4439</v>
      </c>
      <c r="H3" s="59" t="n">
        <v>282.523</v>
      </c>
      <c r="I3" s="59" t="n">
        <v>16248.909</v>
      </c>
      <c r="J3" s="93" t="n">
        <v>50.622</v>
      </c>
      <c r="K3" s="60" t="n">
        <f aca="false">IF(D3&lt;&gt;0,H3/D3,0)</f>
        <v>0.0198444284134808</v>
      </c>
      <c r="L3" s="61" t="n">
        <f aca="false">I3/3600</f>
        <v>4.51358583333333</v>
      </c>
      <c r="N3" s="62" t="n">
        <v>14168.1936</v>
      </c>
      <c r="O3" s="63" t="n">
        <v>41.8357</v>
      </c>
      <c r="P3" s="63" t="n">
        <v>41.7187</v>
      </c>
      <c r="Q3" s="63" t="n">
        <v>44.4466</v>
      </c>
      <c r="R3" s="63" t="n">
        <v>211.755</v>
      </c>
      <c r="S3" s="63" t="n">
        <v>15579.825</v>
      </c>
      <c r="T3" s="63" t="n">
        <v>49.888</v>
      </c>
      <c r="U3" s="60" t="n">
        <f aca="false">IF(N3&lt;&gt;0,R3/N3,0)</f>
        <v>0.01494580085354</v>
      </c>
      <c r="V3" s="64" t="n">
        <f aca="false">S3/3600</f>
        <v>4.32772916666667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250485801156012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5839.1264</v>
      </c>
      <c r="E4" s="59" t="n">
        <v>39.3822</v>
      </c>
      <c r="F4" s="59" t="n">
        <v>40.0942</v>
      </c>
      <c r="G4" s="59" t="n">
        <v>42.5323</v>
      </c>
      <c r="H4" s="59" t="n">
        <v>142.343</v>
      </c>
      <c r="I4" s="59" t="n">
        <v>13702.518</v>
      </c>
      <c r="J4" s="93" t="n">
        <v>43.695</v>
      </c>
      <c r="K4" s="60" t="n">
        <f aca="false">IF(D4&lt;&gt;0,H4/D4,0)</f>
        <v>0.024377447968929</v>
      </c>
      <c r="L4" s="67" t="n">
        <f aca="false">I4/3600</f>
        <v>3.806255</v>
      </c>
      <c r="N4" s="68" t="n">
        <v>5817.4704</v>
      </c>
      <c r="O4" s="69" t="n">
        <v>39.3828</v>
      </c>
      <c r="P4" s="69" t="n">
        <v>40.0941</v>
      </c>
      <c r="Q4" s="69" t="n">
        <v>42.535</v>
      </c>
      <c r="R4" s="69" t="n">
        <v>119.309</v>
      </c>
      <c r="S4" s="69" t="n">
        <v>13658.182</v>
      </c>
      <c r="T4" s="69" t="n">
        <v>44.007</v>
      </c>
      <c r="U4" s="60" t="n">
        <f aca="false">IF(N4&lt;&gt;0,R4/N4,0)</f>
        <v>0.020508742081438</v>
      </c>
      <c r="V4" s="70" t="n">
        <f aca="false">S4/3600</f>
        <v>3.79393944444444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16182039158933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2831.2528</v>
      </c>
      <c r="E5" s="59" t="n">
        <v>36.8516</v>
      </c>
      <c r="F5" s="59" t="n">
        <v>38.8408</v>
      </c>
      <c r="G5" s="59" t="n">
        <v>41.0171</v>
      </c>
      <c r="H5" s="59" t="n">
        <v>85.927</v>
      </c>
      <c r="I5" s="59" t="n">
        <v>12601.982</v>
      </c>
      <c r="J5" s="93" t="n">
        <v>41.964</v>
      </c>
      <c r="K5" s="60" t="n">
        <f aca="false">IF(D5&lt;&gt;0,H5/D5,0)</f>
        <v>0.0303494622592515</v>
      </c>
      <c r="L5" s="67" t="n">
        <f aca="false">I5/3600</f>
        <v>3.50055055555556</v>
      </c>
      <c r="N5" s="68" t="n">
        <v>2823.856</v>
      </c>
      <c r="O5" s="69" t="n">
        <v>36.8536</v>
      </c>
      <c r="P5" s="69" t="n">
        <v>38.8415</v>
      </c>
      <c r="Q5" s="69" t="n">
        <v>41.0074</v>
      </c>
      <c r="R5" s="69" t="n">
        <v>76.499</v>
      </c>
      <c r="S5" s="69" t="n">
        <v>12605.04</v>
      </c>
      <c r="T5" s="69" t="n">
        <v>40.918</v>
      </c>
      <c r="U5" s="60" t="n">
        <f aca="false">IF(N5&lt;&gt;0,R5/N5,0)</f>
        <v>0.0270902623929832</v>
      </c>
      <c r="V5" s="70" t="n">
        <f aca="false">S5/3600</f>
        <v>3.5014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109721042280075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1478.656</v>
      </c>
      <c r="E6" s="74" t="n">
        <v>34.1845</v>
      </c>
      <c r="F6" s="74" t="n">
        <v>37.8626</v>
      </c>
      <c r="G6" s="74" t="n">
        <v>39.8964</v>
      </c>
      <c r="H6" s="74" t="n">
        <v>57.386</v>
      </c>
      <c r="I6" s="74" t="n">
        <v>11974.128</v>
      </c>
      <c r="J6" s="74" t="n">
        <v>35.677</v>
      </c>
      <c r="K6" s="75" t="n">
        <f aca="false">IF(D6&lt;&gt;0,H6/D6,0)</f>
        <v>0.0388095676073407</v>
      </c>
      <c r="L6" s="76" t="n">
        <f aca="false">I6/3600</f>
        <v>3.32614666666667</v>
      </c>
      <c r="N6" s="77" t="n">
        <v>1474.6528</v>
      </c>
      <c r="O6" s="78" t="n">
        <v>34.19</v>
      </c>
      <c r="P6" s="78" t="n">
        <v>37.8561</v>
      </c>
      <c r="Q6" s="78" t="n">
        <v>39.9031</v>
      </c>
      <c r="R6" s="78" t="n">
        <v>52.309</v>
      </c>
      <c r="S6" s="78" t="n">
        <v>12343.615</v>
      </c>
      <c r="T6" s="78" t="n">
        <v>38.984</v>
      </c>
      <c r="U6" s="75" t="n">
        <f aca="false">IF(N6&lt;&gt;0,R6/N6,0)</f>
        <v>0.0354720785801241</v>
      </c>
      <c r="V6" s="79" t="n">
        <f aca="false">S6/3600</f>
        <v>3.42878194444444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0884710556581746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82" t="n">
        <v>35935.112</v>
      </c>
      <c r="E7" s="82" t="n">
        <v>40.2619</v>
      </c>
      <c r="F7" s="82" t="n">
        <v>45.1535</v>
      </c>
      <c r="G7" s="82" t="n">
        <v>44.8083</v>
      </c>
      <c r="H7" s="82" t="n">
        <v>817.127</v>
      </c>
      <c r="I7" s="59" t="n">
        <v>22870.014</v>
      </c>
      <c r="J7" s="93" t="n">
        <v>66.3</v>
      </c>
      <c r="K7" s="60" t="n">
        <f aca="false">IF(D7&lt;&gt;0,H7/D7,0)</f>
        <v>0.0227389579306167</v>
      </c>
      <c r="L7" s="61" t="n">
        <f aca="false">I7/3600</f>
        <v>6.35278166666667</v>
      </c>
      <c r="N7" s="62" t="n">
        <v>35773.7088</v>
      </c>
      <c r="O7" s="63" t="n">
        <v>40.2594</v>
      </c>
      <c r="P7" s="63" t="n">
        <v>45.1529</v>
      </c>
      <c r="Q7" s="63" t="n">
        <v>44.8074</v>
      </c>
      <c r="R7" s="63" t="n">
        <v>634.475</v>
      </c>
      <c r="S7" s="63" t="n">
        <v>21977.755</v>
      </c>
      <c r="T7" s="63" t="n">
        <v>65.301</v>
      </c>
      <c r="U7" s="60" t="n">
        <f aca="false">IF(N7&lt;&gt;0,R7/N7,0)</f>
        <v>0.0177357903690433</v>
      </c>
      <c r="V7" s="64" t="n">
        <f aca="false">S7/3600</f>
        <v>6.10493194444445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223529512548233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7196.0896</v>
      </c>
      <c r="E8" s="59" t="n">
        <v>37.2667</v>
      </c>
      <c r="F8" s="59" t="n">
        <v>43.3025</v>
      </c>
      <c r="G8" s="59" t="n">
        <v>43.4543</v>
      </c>
      <c r="H8" s="59" t="n">
        <v>482.821</v>
      </c>
      <c r="I8" s="59" t="n">
        <v>19051.003</v>
      </c>
      <c r="J8" s="93" t="n">
        <v>55.926</v>
      </c>
      <c r="K8" s="60" t="n">
        <f aca="false">IF(D8&lt;&gt;0,H8/D8,0)</f>
        <v>0.0280773717299077</v>
      </c>
      <c r="L8" s="67" t="n">
        <f aca="false">I8/3600</f>
        <v>5.29194527777778</v>
      </c>
      <c r="N8" s="68" t="n">
        <v>17114.5344</v>
      </c>
      <c r="O8" s="69" t="n">
        <v>37.2632</v>
      </c>
      <c r="P8" s="69" t="n">
        <v>43.2989</v>
      </c>
      <c r="Q8" s="69" t="n">
        <v>43.449</v>
      </c>
      <c r="R8" s="69" t="n">
        <v>398.599</v>
      </c>
      <c r="S8" s="69" t="n">
        <v>19014.717</v>
      </c>
      <c r="T8" s="69" t="n">
        <v>56.347</v>
      </c>
      <c r="U8" s="60" t="n">
        <f aca="false">IF(N8&lt;&gt;0,R8/N8,0)</f>
        <v>0.0232900872839404</v>
      </c>
      <c r="V8" s="70" t="n">
        <f aca="false">S8/3600</f>
        <v>5.28186583333333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174437317349494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8996.3616</v>
      </c>
      <c r="E9" s="59" t="n">
        <v>34.3393</v>
      </c>
      <c r="F9" s="59" t="n">
        <v>41.7584</v>
      </c>
      <c r="G9" s="59" t="n">
        <v>42.1865</v>
      </c>
      <c r="H9" s="59" t="n">
        <v>285.384</v>
      </c>
      <c r="I9" s="59" t="n">
        <v>17063.309</v>
      </c>
      <c r="J9" s="93" t="n">
        <v>50.263</v>
      </c>
      <c r="K9" s="60" t="n">
        <f aca="false">IF(D9&lt;&gt;0,H9/D9,0)</f>
        <v>0.0317221575442232</v>
      </c>
      <c r="L9" s="67" t="n">
        <f aca="false">I9/3600</f>
        <v>4.73980805555556</v>
      </c>
      <c r="N9" s="68" t="n">
        <v>8955.0048</v>
      </c>
      <c r="O9" s="69" t="n">
        <v>34.3343</v>
      </c>
      <c r="P9" s="69" t="n">
        <v>41.7582</v>
      </c>
      <c r="Q9" s="69" t="n">
        <v>42.1877</v>
      </c>
      <c r="R9" s="69" t="n">
        <v>246.008</v>
      </c>
      <c r="S9" s="69" t="n">
        <v>17101.81</v>
      </c>
      <c r="T9" s="69" t="n">
        <v>51.838</v>
      </c>
      <c r="U9" s="60" t="n">
        <f aca="false">IF(N9&lt;&gt;0,R9/N9,0)</f>
        <v>0.0274715653977092</v>
      </c>
      <c r="V9" s="70" t="n">
        <f aca="false">S9/3600</f>
        <v>4.75050277777778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137975499677627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5044.3744</v>
      </c>
      <c r="E10" s="74" t="n">
        <v>31.6327</v>
      </c>
      <c r="F10" s="74" t="n">
        <v>40.5553</v>
      </c>
      <c r="G10" s="74" t="n">
        <v>41.165</v>
      </c>
      <c r="H10" s="74" t="n">
        <v>181.038</v>
      </c>
      <c r="I10" s="74" t="n">
        <v>15805.417</v>
      </c>
      <c r="J10" s="74" t="n">
        <v>47.845</v>
      </c>
      <c r="K10" s="75" t="n">
        <f aca="false">IF(D10&lt;&gt;0,H10/D10,0)</f>
        <v>0.0358890886449666</v>
      </c>
      <c r="L10" s="76" t="n">
        <f aca="false">I10/3600</f>
        <v>4.39039361111111</v>
      </c>
      <c r="N10" s="77" t="n">
        <v>5024.7584</v>
      </c>
      <c r="O10" s="78" t="n">
        <v>31.6253</v>
      </c>
      <c r="P10" s="78" t="n">
        <v>40.5579</v>
      </c>
      <c r="Q10" s="78" t="n">
        <v>41.162</v>
      </c>
      <c r="R10" s="78" t="n">
        <v>160.438</v>
      </c>
      <c r="S10" s="78" t="n">
        <v>16407.048</v>
      </c>
      <c r="T10" s="78" t="n">
        <v>50.59</v>
      </c>
      <c r="U10" s="75" t="n">
        <f aca="false">IF(N10&lt;&gt;0,R10/N10,0)</f>
        <v>0.0319294953564335</v>
      </c>
      <c r="V10" s="79" t="n">
        <f aca="false">S10/3600</f>
        <v>4.55751333333333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113788265447033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234671.7344</v>
      </c>
      <c r="E11" s="59" t="n">
        <v>39.2499</v>
      </c>
      <c r="F11" s="59" t="n">
        <v>39.6964</v>
      </c>
      <c r="G11" s="59" t="n">
        <v>38.0427</v>
      </c>
      <c r="H11" s="59" t="n">
        <v>813.604</v>
      </c>
      <c r="I11" s="59" t="n">
        <v>61121.234</v>
      </c>
      <c r="J11" s="59" t="n">
        <v>156.468</v>
      </c>
      <c r="K11" s="60" t="n">
        <f aca="false">IF(D11&lt;&gt;0,H11/D11,0)</f>
        <v>0.00346698762882625</v>
      </c>
      <c r="L11" s="61" t="n">
        <f aca="false">I11/3600</f>
        <v>16.9781205555556</v>
      </c>
      <c r="N11" s="62" t="n">
        <v>234511.72</v>
      </c>
      <c r="O11" s="63" t="n">
        <v>39.251</v>
      </c>
      <c r="P11" s="63" t="n">
        <v>39.6937</v>
      </c>
      <c r="Q11" s="63" t="n">
        <v>38.0416</v>
      </c>
      <c r="R11" s="63" t="n">
        <v>641.766</v>
      </c>
      <c r="S11" s="63" t="n">
        <v>63297.204</v>
      </c>
      <c r="T11" s="63" t="n">
        <v>159.182</v>
      </c>
      <c r="U11" s="60" t="n">
        <f aca="false">IF(N11&lt;&gt;0,R11/N11,0)</f>
        <v>0.00273660523235257</v>
      </c>
      <c r="V11" s="64" t="n">
        <f aca="false">S11/3600</f>
        <v>17.5825566666667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2112059429403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07149.4064</v>
      </c>
      <c r="E12" s="59" t="n">
        <v>33.7143</v>
      </c>
      <c r="F12" s="59" t="n">
        <v>38.379</v>
      </c>
      <c r="G12" s="59" t="n">
        <v>36.708</v>
      </c>
      <c r="H12" s="59" t="n">
        <v>744.895</v>
      </c>
      <c r="I12" s="59" t="n">
        <v>52255.785</v>
      </c>
      <c r="J12" s="59" t="n">
        <v>147.014</v>
      </c>
      <c r="K12" s="60" t="n">
        <f aca="false">IF(D12&lt;&gt;0,H12/D12,0)</f>
        <v>0.00695192838697798</v>
      </c>
      <c r="L12" s="67" t="n">
        <f aca="false">I12/3600</f>
        <v>14.5154958333333</v>
      </c>
      <c r="N12" s="68" t="n">
        <v>107030.5648</v>
      </c>
      <c r="O12" s="69" t="n">
        <v>33.7151</v>
      </c>
      <c r="P12" s="69" t="n">
        <v>38.3798</v>
      </c>
      <c r="Q12" s="69" t="n">
        <v>36.708</v>
      </c>
      <c r="R12" s="69" t="n">
        <v>592.362</v>
      </c>
      <c r="S12" s="69" t="n">
        <v>52096.166</v>
      </c>
      <c r="T12" s="69" t="n">
        <v>146.749</v>
      </c>
      <c r="U12" s="60" t="n">
        <f aca="false">IF(N12&lt;&gt;0,R12/N12,0)</f>
        <v>0.00553451251151391</v>
      </c>
      <c r="V12" s="70" t="n">
        <f aca="false">S12/3600</f>
        <v>14.4711572222222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204771142241524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9177.376</v>
      </c>
      <c r="E13" s="59" t="n">
        <v>29.5349</v>
      </c>
      <c r="F13" s="59" t="n">
        <v>37.4647</v>
      </c>
      <c r="G13" s="59" t="n">
        <v>35.7201</v>
      </c>
      <c r="H13" s="59" t="n">
        <v>371.188</v>
      </c>
      <c r="I13" s="59" t="n">
        <v>36373.195</v>
      </c>
      <c r="J13" s="59" t="n">
        <v>111.165</v>
      </c>
      <c r="K13" s="60" t="n">
        <f aca="false">IF(D13&lt;&gt;0,H13/D13,0)</f>
        <v>0.0127217745694472</v>
      </c>
      <c r="L13" s="67" t="n">
        <f aca="false">I13/3600</f>
        <v>10.1036652777778</v>
      </c>
      <c r="N13" s="68" t="n">
        <v>29105.3184</v>
      </c>
      <c r="O13" s="69" t="n">
        <v>29.5346</v>
      </c>
      <c r="P13" s="69" t="n">
        <v>37.4616</v>
      </c>
      <c r="Q13" s="69" t="n">
        <v>35.7176</v>
      </c>
      <c r="R13" s="69" t="n">
        <v>301.397</v>
      </c>
      <c r="S13" s="69" t="n">
        <v>37738.213</v>
      </c>
      <c r="T13" s="69" t="n">
        <v>115.471</v>
      </c>
      <c r="U13" s="60" t="n">
        <f aca="false">IF(N13&lt;&gt;0,R13/N13,0)</f>
        <v>0.0103553926419166</v>
      </c>
      <c r="V13" s="70" t="n">
        <f aca="false">S13/3600</f>
        <v>10.4828369444444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188020625666778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264.8736</v>
      </c>
      <c r="E14" s="74" t="n">
        <v>28.0942</v>
      </c>
      <c r="F14" s="74" t="n">
        <v>36.6905</v>
      </c>
      <c r="G14" s="74" t="n">
        <v>34.8714</v>
      </c>
      <c r="H14" s="74" t="n">
        <v>148.591</v>
      </c>
      <c r="I14" s="74" t="n">
        <v>29653.282</v>
      </c>
      <c r="J14" s="74" t="n">
        <v>86.97</v>
      </c>
      <c r="K14" s="75" t="n">
        <f aca="false">IF(D14&lt;&gt;0,H14/D14,0)</f>
        <v>0.0179786173620368</v>
      </c>
      <c r="L14" s="76" t="n">
        <f aca="false">I14/3600</f>
        <v>8.23702277777778</v>
      </c>
      <c r="N14" s="77" t="n">
        <v>8249.7248</v>
      </c>
      <c r="O14" s="78" t="n">
        <v>28.0952</v>
      </c>
      <c r="P14" s="78" t="n">
        <v>36.6938</v>
      </c>
      <c r="Q14" s="78" t="n">
        <v>34.87</v>
      </c>
      <c r="R14" s="78" t="n">
        <v>138.443</v>
      </c>
      <c r="S14" s="78" t="n">
        <v>29591.082</v>
      </c>
      <c r="T14" s="78" t="n">
        <v>91.026</v>
      </c>
      <c r="U14" s="75" t="n">
        <f aca="false">IF(N14&lt;&gt;0,R14/N14,0)</f>
        <v>0.0167815294881109</v>
      </c>
      <c r="V14" s="79" t="n">
        <f aca="false">S14/3600</f>
        <v>8.219745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0682948496207711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82" t="n">
        <v>23582.9152</v>
      </c>
      <c r="E15" s="82" t="n">
        <v>41.5433</v>
      </c>
      <c r="F15" s="82" t="n">
        <v>46.8665</v>
      </c>
      <c r="G15" s="82" t="n">
        <v>46.5067</v>
      </c>
      <c r="H15" s="82" t="n">
        <v>378.961</v>
      </c>
      <c r="I15" s="59" t="n">
        <v>39773.549</v>
      </c>
      <c r="J15" s="59" t="n">
        <v>100.526</v>
      </c>
      <c r="K15" s="60" t="n">
        <f aca="false">IF(D15&lt;&gt;0,H15/D15,0)</f>
        <v>0.016069302577147</v>
      </c>
      <c r="L15" s="61" t="n">
        <f aca="false">I15/3600</f>
        <v>11.0482080555556</v>
      </c>
      <c r="N15" s="62" t="n">
        <v>23502.2816</v>
      </c>
      <c r="O15" s="63" t="n">
        <v>41.5429</v>
      </c>
      <c r="P15" s="63" t="n">
        <v>46.8633</v>
      </c>
      <c r="Q15" s="63" t="n">
        <v>46.5064</v>
      </c>
      <c r="R15" s="63" t="n">
        <v>325.854</v>
      </c>
      <c r="S15" s="63" t="n">
        <v>38274.729</v>
      </c>
      <c r="T15" s="63" t="n">
        <v>99.996</v>
      </c>
      <c r="U15" s="60" t="n">
        <f aca="false">IF(N15&lt;&gt;0,R15/N15,0)</f>
        <v>0.0138647815367849</v>
      </c>
      <c r="V15" s="64" t="n">
        <f aca="false">S15/3600</f>
        <v>10.6318691666667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140138431131436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283.3856</v>
      </c>
      <c r="E16" s="59" t="n">
        <v>40.2031</v>
      </c>
      <c r="F16" s="59" t="n">
        <v>46.0942</v>
      </c>
      <c r="G16" s="59" t="n">
        <v>45.9074</v>
      </c>
      <c r="H16" s="59" t="n">
        <v>188.582</v>
      </c>
      <c r="I16" s="59" t="n">
        <v>31705.901</v>
      </c>
      <c r="J16" s="59" t="n">
        <v>85.597</v>
      </c>
      <c r="K16" s="60" t="n">
        <f aca="false">IF(D16&lt;&gt;0,H16/D16,0)</f>
        <v>0.0300128007423259</v>
      </c>
      <c r="L16" s="67" t="n">
        <f aca="false">I16/3600</f>
        <v>8.80719472222222</v>
      </c>
      <c r="N16" s="68" t="n">
        <v>6256.3056</v>
      </c>
      <c r="O16" s="69" t="n">
        <v>40.2036</v>
      </c>
      <c r="P16" s="69" t="n">
        <v>46.0872</v>
      </c>
      <c r="Q16" s="69" t="n">
        <v>45.9065</v>
      </c>
      <c r="R16" s="69" t="n">
        <v>163.514</v>
      </c>
      <c r="S16" s="69" t="n">
        <v>31675.917</v>
      </c>
      <c r="T16" s="69" t="n">
        <v>87.469</v>
      </c>
      <c r="U16" s="60" t="n">
        <f aca="false">IF(N16&lt;&gt;0,R16/N16,0)</f>
        <v>0.0261358716236624</v>
      </c>
      <c r="V16" s="70" t="n">
        <f aca="false">S16/3600</f>
        <v>8.79886583333333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132928911561018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637.76</v>
      </c>
      <c r="E17" s="59" t="n">
        <v>38.8952</v>
      </c>
      <c r="F17" s="59" t="n">
        <v>45.4264</v>
      </c>
      <c r="G17" s="59" t="n">
        <v>45.4138</v>
      </c>
      <c r="H17" s="59" t="n">
        <v>110.385</v>
      </c>
      <c r="I17" s="59" t="n">
        <v>28807.637</v>
      </c>
      <c r="J17" s="59" t="n">
        <v>77.968</v>
      </c>
      <c r="K17" s="60" t="n">
        <f aca="false">IF(D17&lt;&gt;0,H17/D17,0)</f>
        <v>0.0418480074002184</v>
      </c>
      <c r="L17" s="67" t="n">
        <f aca="false">I17/3600</f>
        <v>8.00212138888889</v>
      </c>
      <c r="N17" s="68" t="n">
        <v>2614.0304</v>
      </c>
      <c r="O17" s="69" t="n">
        <v>38.8961</v>
      </c>
      <c r="P17" s="69" t="n">
        <v>45.4343</v>
      </c>
      <c r="Q17" s="69" t="n">
        <v>45.4175</v>
      </c>
      <c r="R17" s="69" t="n">
        <v>97.08</v>
      </c>
      <c r="S17" s="69" t="n">
        <v>28801.815</v>
      </c>
      <c r="T17" s="69" t="n">
        <v>79.669</v>
      </c>
      <c r="U17" s="60" t="n">
        <f aca="false">IF(N17&lt;&gt;0,R17/N17,0)</f>
        <v>0.0371380531764282</v>
      </c>
      <c r="V17" s="70" t="n">
        <f aca="false">S17/3600</f>
        <v>8.00050416666667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120532681070798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282.2608</v>
      </c>
      <c r="E18" s="74" t="n">
        <v>37.1944</v>
      </c>
      <c r="F18" s="74" t="n">
        <v>44.9778</v>
      </c>
      <c r="G18" s="74" t="n">
        <v>45.0799</v>
      </c>
      <c r="H18" s="74" t="n">
        <v>64.673</v>
      </c>
      <c r="I18" s="74" t="n">
        <v>27006.299</v>
      </c>
      <c r="J18" s="74" t="n">
        <v>68.593</v>
      </c>
      <c r="K18" s="75" t="n">
        <f aca="false">IF(D18&lt;&gt;0,H18/D18,0)</f>
        <v>0.0504366974331587</v>
      </c>
      <c r="L18" s="76" t="n">
        <f aca="false">I18/3600</f>
        <v>7.50174972222222</v>
      </c>
      <c r="N18" s="77" t="n">
        <v>1275.0656</v>
      </c>
      <c r="O18" s="78" t="n">
        <v>37.191</v>
      </c>
      <c r="P18" s="78" t="n">
        <v>44.9777</v>
      </c>
      <c r="Q18" s="78" t="n">
        <v>45.0732</v>
      </c>
      <c r="R18" s="78" t="n">
        <v>58.799</v>
      </c>
      <c r="S18" s="78" t="n">
        <v>28059.02</v>
      </c>
      <c r="T18" s="78" t="n">
        <v>70.761</v>
      </c>
      <c r="U18" s="75" t="n">
        <f aca="false">IF(N18&lt;&gt;0,R18/N18,0)</f>
        <v>0.0461144901093716</v>
      </c>
      <c r="V18" s="79" t="n">
        <f aca="false">S18/3600</f>
        <v>7.79417222222222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0908261562011968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274.6912</v>
      </c>
      <c r="E19" s="59" t="n">
        <v>41.8401</v>
      </c>
      <c r="F19" s="59" t="n">
        <v>43.82</v>
      </c>
      <c r="G19" s="59" t="n">
        <v>45.647</v>
      </c>
      <c r="H19" s="59" t="n">
        <v>114.331</v>
      </c>
      <c r="I19" s="59" t="n">
        <v>14293.774</v>
      </c>
      <c r="J19" s="93" t="n">
        <v>42.244</v>
      </c>
      <c r="K19" s="60" t="n">
        <f aca="false">IF(D19&lt;&gt;0,H19/D19,0)</f>
        <v>0.0216753921063663</v>
      </c>
      <c r="L19" s="61" t="n">
        <f aca="false">I19/3600</f>
        <v>3.97049277777778</v>
      </c>
      <c r="N19" s="84" t="n">
        <v>5252.7496</v>
      </c>
      <c r="O19" s="85" t="n">
        <v>41.8389</v>
      </c>
      <c r="P19" s="85" t="n">
        <v>43.8202</v>
      </c>
      <c r="Q19" s="85" t="n">
        <v>45.6484</v>
      </c>
      <c r="R19" s="85" t="n">
        <v>91.816</v>
      </c>
      <c r="S19" s="85" t="n">
        <v>14317.751</v>
      </c>
      <c r="T19" s="85" t="n">
        <v>41.074</v>
      </c>
      <c r="U19" s="60" t="n">
        <f aca="false">IF(N19&lt;&gt;0,R19/N19,0)</f>
        <v>0.0174796072517906</v>
      </c>
      <c r="V19" s="61" t="n">
        <f aca="false">S19/3600</f>
        <v>3.97715305555556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196928217193937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410.5984</v>
      </c>
      <c r="E20" s="59" t="n">
        <v>39.9766</v>
      </c>
      <c r="F20" s="59" t="n">
        <v>42.507</v>
      </c>
      <c r="G20" s="59" t="n">
        <v>43.7038</v>
      </c>
      <c r="H20" s="59" t="n">
        <v>67.344</v>
      </c>
      <c r="I20" s="59" t="n">
        <v>12554.324</v>
      </c>
      <c r="J20" s="93" t="n">
        <v>37.377</v>
      </c>
      <c r="K20" s="60" t="n">
        <f aca="false">IF(D20&lt;&gt;0,H20/D20,0)</f>
        <v>0.0279366318338218</v>
      </c>
      <c r="L20" s="67" t="n">
        <f aca="false">I20/3600</f>
        <v>3.48731222222222</v>
      </c>
      <c r="N20" s="86" t="n">
        <v>2398.3016</v>
      </c>
      <c r="O20" s="87" t="n">
        <v>39.9772</v>
      </c>
      <c r="P20" s="87" t="n">
        <v>42.5073</v>
      </c>
      <c r="Q20" s="87" t="n">
        <v>43.7068</v>
      </c>
      <c r="R20" s="87" t="n">
        <v>55.4</v>
      </c>
      <c r="S20" s="87" t="n">
        <v>13010.313</v>
      </c>
      <c r="T20" s="87" t="n">
        <v>43.851</v>
      </c>
      <c r="U20" s="60" t="n">
        <f aca="false">IF(N20&lt;&gt;0,R20/N20,0)</f>
        <v>0.0230996802070265</v>
      </c>
      <c r="V20" s="67" t="n">
        <f aca="false">S20/3600</f>
        <v>3.61397583333333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17735804229033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187.7016</v>
      </c>
      <c r="E21" s="59" t="n">
        <v>37.6544</v>
      </c>
      <c r="F21" s="59" t="n">
        <v>41.3779</v>
      </c>
      <c r="G21" s="59" t="n">
        <v>42.2945</v>
      </c>
      <c r="H21" s="59" t="n">
        <v>39.665</v>
      </c>
      <c r="I21" s="59" t="n">
        <v>11324.512</v>
      </c>
      <c r="J21" s="93" t="n">
        <v>32.666</v>
      </c>
      <c r="K21" s="60" t="n">
        <f aca="false">IF(D21&lt;&gt;0,H21/D21,0)</f>
        <v>0.0333964356030168</v>
      </c>
      <c r="L21" s="67" t="n">
        <f aca="false">I21/3600</f>
        <v>3.14569777777778</v>
      </c>
      <c r="N21" s="86" t="n">
        <v>1181.5744</v>
      </c>
      <c r="O21" s="87" t="n">
        <v>37.6522</v>
      </c>
      <c r="P21" s="87" t="n">
        <v>41.3814</v>
      </c>
      <c r="Q21" s="87" t="n">
        <v>42.2968</v>
      </c>
      <c r="R21" s="87" t="n">
        <v>33.429</v>
      </c>
      <c r="S21" s="87" t="n">
        <v>11335.26</v>
      </c>
      <c r="T21" s="87" t="n">
        <v>32.448</v>
      </c>
      <c r="U21" s="60" t="n">
        <f aca="false">IF(N21&lt;&gt;0,R21/N21,0)</f>
        <v>0.0282919128918162</v>
      </c>
      <c r="V21" s="67" t="n">
        <f aca="false">S21/3600</f>
        <v>3.14868333333333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157216689776881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06.1376</v>
      </c>
      <c r="E22" s="74" t="n">
        <v>35.2585</v>
      </c>
      <c r="F22" s="74" t="n">
        <v>40.5239</v>
      </c>
      <c r="G22" s="74" t="n">
        <v>41.3893</v>
      </c>
      <c r="H22" s="74" t="n">
        <v>24.592</v>
      </c>
      <c r="I22" s="74" t="n">
        <v>10567.13</v>
      </c>
      <c r="J22" s="74" t="n">
        <v>29.983</v>
      </c>
      <c r="K22" s="75" t="n">
        <f aca="false">IF(D22&lt;&gt;0,H22/D22,0)</f>
        <v>0.0405716457781203</v>
      </c>
      <c r="L22" s="76" t="n">
        <f aca="false">I22/3600</f>
        <v>2.93531388888889</v>
      </c>
      <c r="N22" s="88" t="n">
        <v>602.7568</v>
      </c>
      <c r="O22" s="89" t="n">
        <v>35.255</v>
      </c>
      <c r="P22" s="89" t="n">
        <v>40.5102</v>
      </c>
      <c r="Q22" s="89" t="n">
        <v>41.4027</v>
      </c>
      <c r="R22" s="89" t="n">
        <v>21.684</v>
      </c>
      <c r="S22" s="89" t="n">
        <v>10606.926</v>
      </c>
      <c r="T22" s="89" t="n">
        <v>28.688</v>
      </c>
      <c r="U22" s="75" t="n">
        <f aca="false">IF(N22&lt;&gt;0,R22/N22,0)</f>
        <v>0.0359747082073566</v>
      </c>
      <c r="V22" s="76" t="n">
        <f aca="false">S22/3600</f>
        <v>2.94636833333333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118249837345478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8191.0184</v>
      </c>
      <c r="E23" s="82" t="n">
        <v>40.1314</v>
      </c>
      <c r="F23" s="82" t="n">
        <v>42.7129</v>
      </c>
      <c r="G23" s="82" t="n">
        <v>44.1408</v>
      </c>
      <c r="H23" s="82" t="n">
        <v>135.08</v>
      </c>
      <c r="I23" s="82" t="n">
        <v>13608.761</v>
      </c>
      <c r="J23" s="93" t="n">
        <v>42.494</v>
      </c>
      <c r="K23" s="60" t="n">
        <f aca="false">IF(D23&lt;&gt;0,H23/D23,0)</f>
        <v>0.0164912338617137</v>
      </c>
      <c r="L23" s="61" t="n">
        <f aca="false">I23/3600</f>
        <v>3.78021138888889</v>
      </c>
      <c r="N23" s="84" t="n">
        <v>8156.4336</v>
      </c>
      <c r="O23" s="85" t="n">
        <v>40.1276</v>
      </c>
      <c r="P23" s="85" t="n">
        <v>42.7172</v>
      </c>
      <c r="Q23" s="85" t="n">
        <v>44.1464</v>
      </c>
      <c r="R23" s="85" t="n">
        <v>99.082</v>
      </c>
      <c r="S23" s="85" t="n">
        <v>13575.596</v>
      </c>
      <c r="T23" s="85" t="n">
        <v>42.213</v>
      </c>
      <c r="U23" s="60" t="n">
        <f aca="false">IF(N23&lt;&gt;0,R23/N23,0)</f>
        <v>0.012147711225161</v>
      </c>
      <c r="V23" s="61" t="n">
        <f aca="false">S23/3600</f>
        <v>3.77099888888889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266493929523246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568.544</v>
      </c>
      <c r="E24" s="59" t="n">
        <v>37.6132</v>
      </c>
      <c r="F24" s="59" t="n">
        <v>40.9719</v>
      </c>
      <c r="G24" s="59" t="n">
        <v>41.7746</v>
      </c>
      <c r="H24" s="59" t="n">
        <v>76.464</v>
      </c>
      <c r="I24" s="59" t="n">
        <v>11736.463</v>
      </c>
      <c r="J24" s="93" t="n">
        <v>38.001</v>
      </c>
      <c r="K24" s="60" t="n">
        <f aca="false">IF(D24&lt;&gt;0,H24/D24,0)</f>
        <v>0.021427226342172</v>
      </c>
      <c r="L24" s="67" t="n">
        <f aca="false">I24/3600</f>
        <v>3.26012861111111</v>
      </c>
      <c r="N24" s="86" t="n">
        <v>3555.416</v>
      </c>
      <c r="O24" s="87" t="n">
        <v>37.6122</v>
      </c>
      <c r="P24" s="87" t="n">
        <v>40.9792</v>
      </c>
      <c r="Q24" s="87" t="n">
        <v>41.7774</v>
      </c>
      <c r="R24" s="87" t="n">
        <v>61.38</v>
      </c>
      <c r="S24" s="87" t="n">
        <v>11711.704</v>
      </c>
      <c r="T24" s="87" t="n">
        <v>39.452</v>
      </c>
      <c r="U24" s="60" t="n">
        <f aca="false">IF(N24&lt;&gt;0,R24/N24,0)</f>
        <v>0.0172638026042522</v>
      </c>
      <c r="V24" s="67" t="n">
        <f aca="false">S24/3600</f>
        <v>3.25325111111111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197269303201507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60.5472</v>
      </c>
      <c r="E25" s="59" t="n">
        <v>35.0201</v>
      </c>
      <c r="F25" s="59" t="n">
        <v>39.4863</v>
      </c>
      <c r="G25" s="59" t="n">
        <v>40.1241</v>
      </c>
      <c r="H25" s="59" t="n">
        <v>45.447</v>
      </c>
      <c r="I25" s="59" t="n">
        <v>10626.941</v>
      </c>
      <c r="J25" s="93" t="n">
        <v>32.51</v>
      </c>
      <c r="K25" s="60" t="n">
        <f aca="false">IF(D25&lt;&gt;0,H25/D25,0)</f>
        <v>0.0273686890682782</v>
      </c>
      <c r="L25" s="67" t="n">
        <f aca="false">I25/3600</f>
        <v>2.95192805555556</v>
      </c>
      <c r="N25" s="86" t="n">
        <v>1655.5888</v>
      </c>
      <c r="O25" s="87" t="n">
        <v>35.0201</v>
      </c>
      <c r="P25" s="87" t="n">
        <v>39.4883</v>
      </c>
      <c r="Q25" s="87" t="n">
        <v>40.1245</v>
      </c>
      <c r="R25" s="87" t="n">
        <v>39.25</v>
      </c>
      <c r="S25" s="87" t="n">
        <v>10619.5</v>
      </c>
      <c r="T25" s="87" t="n">
        <v>33.462</v>
      </c>
      <c r="U25" s="60" t="n">
        <f aca="false">IF(N25&lt;&gt;0,R25/N25,0)</f>
        <v>0.0237075776303874</v>
      </c>
      <c r="V25" s="67" t="n">
        <f aca="false">S25/3600</f>
        <v>2.94986111111111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136356635201444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781.4592</v>
      </c>
      <c r="E26" s="74" t="n">
        <v>32.5194</v>
      </c>
      <c r="F26" s="74" t="n">
        <v>38.3134</v>
      </c>
      <c r="G26" s="74" t="n">
        <v>39.174</v>
      </c>
      <c r="H26" s="74" t="n">
        <v>28.494</v>
      </c>
      <c r="I26" s="74" t="n">
        <v>10360.087</v>
      </c>
      <c r="J26" s="74" t="n">
        <v>29.905</v>
      </c>
      <c r="K26" s="75" t="n">
        <f aca="false">IF(D26&lt;&gt;0,H26/D26,0)</f>
        <v>0.0364625562025503</v>
      </c>
      <c r="L26" s="76" t="n">
        <f aca="false">I26/3600</f>
        <v>2.87780194444444</v>
      </c>
      <c r="N26" s="88" t="n">
        <v>777.8464</v>
      </c>
      <c r="O26" s="89" t="n">
        <v>32.5184</v>
      </c>
      <c r="P26" s="89" t="n">
        <v>38.3102</v>
      </c>
      <c r="Q26" s="89" t="n">
        <v>39.1751</v>
      </c>
      <c r="R26" s="89" t="n">
        <v>25.359</v>
      </c>
      <c r="S26" s="89" t="n">
        <v>10379.275</v>
      </c>
      <c r="T26" s="89" t="n">
        <v>29.967</v>
      </c>
      <c r="U26" s="75" t="n">
        <f aca="false">IF(N26&lt;&gt;0,R26/N26,0)</f>
        <v>0.0326015521830531</v>
      </c>
      <c r="V26" s="76" t="n">
        <f aca="false">S26/3600</f>
        <v>2.88313194444444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11002316277111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0336.4144</v>
      </c>
      <c r="E27" s="82" t="n">
        <v>38.6151</v>
      </c>
      <c r="F27" s="82" t="n">
        <v>40.1712</v>
      </c>
      <c r="G27" s="82" t="n">
        <v>43.7649</v>
      </c>
      <c r="H27" s="82" t="n">
        <v>283.931</v>
      </c>
      <c r="I27" s="82" t="n">
        <v>31132.725</v>
      </c>
      <c r="J27" s="93" t="n">
        <v>85.082</v>
      </c>
      <c r="K27" s="60" t="n">
        <f aca="false">IF(D27&lt;&gt;0,H27/D27,0)</f>
        <v>0.0139617040848656</v>
      </c>
      <c r="L27" s="61" t="n">
        <f aca="false">I27/3600</f>
        <v>8.64797916666667</v>
      </c>
      <c r="N27" s="84" t="n">
        <v>20265.9584</v>
      </c>
      <c r="O27" s="85" t="n">
        <v>38.6131</v>
      </c>
      <c r="P27" s="85" t="n">
        <v>40.1727</v>
      </c>
      <c r="Q27" s="85" t="n">
        <v>43.765</v>
      </c>
      <c r="R27" s="85" t="n">
        <v>206.333</v>
      </c>
      <c r="S27" s="85" t="n">
        <v>31118.092</v>
      </c>
      <c r="T27" s="85" t="n">
        <v>85.285</v>
      </c>
      <c r="U27" s="60" t="n">
        <f aca="false">IF(N27&lt;&gt;0,R27/N27,0)</f>
        <v>0.0101812604135218</v>
      </c>
      <c r="V27" s="61" t="n">
        <f aca="false">S27/3600</f>
        <v>8.64391444444444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273298794425406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582.068</v>
      </c>
      <c r="E28" s="59" t="n">
        <v>37.0209</v>
      </c>
      <c r="F28" s="59" t="n">
        <v>39.2435</v>
      </c>
      <c r="G28" s="59" t="n">
        <v>42.1422</v>
      </c>
      <c r="H28" s="59" t="n">
        <v>153.232</v>
      </c>
      <c r="I28" s="59" t="n">
        <v>25751.698</v>
      </c>
      <c r="J28" s="93" t="n">
        <v>72.352</v>
      </c>
      <c r="K28" s="60" t="n">
        <f aca="false">IF(D28&lt;&gt;0,H28/D28,0)</f>
        <v>0.0232802213529243</v>
      </c>
      <c r="L28" s="67" t="n">
        <f aca="false">I28/3600</f>
        <v>7.15324944444444</v>
      </c>
      <c r="N28" s="86" t="n">
        <v>6547.7816</v>
      </c>
      <c r="O28" s="87" t="n">
        <v>37.0186</v>
      </c>
      <c r="P28" s="87" t="n">
        <v>39.2441</v>
      </c>
      <c r="Q28" s="87" t="n">
        <v>42.1427</v>
      </c>
      <c r="R28" s="87" t="n">
        <v>118.947</v>
      </c>
      <c r="S28" s="87" t="n">
        <v>24807.257</v>
      </c>
      <c r="T28" s="87" t="n">
        <v>68.889</v>
      </c>
      <c r="U28" s="60" t="n">
        <f aca="false">IF(N28&lt;&gt;0,R28/N28,0)</f>
        <v>0.0181659999166741</v>
      </c>
      <c r="V28" s="67" t="n">
        <f aca="false">S28/3600</f>
        <v>6.89090472222222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22374569280568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29.0848</v>
      </c>
      <c r="E29" s="59" t="n">
        <v>35.1692</v>
      </c>
      <c r="F29" s="59" t="n">
        <v>38.4616</v>
      </c>
      <c r="G29" s="59" t="n">
        <v>40.6909</v>
      </c>
      <c r="H29" s="59" t="n">
        <v>96.095</v>
      </c>
      <c r="I29" s="59" t="n">
        <v>22312.063</v>
      </c>
      <c r="J29" s="93" t="n">
        <v>60.621</v>
      </c>
      <c r="K29" s="60" t="n">
        <f aca="false">IF(D29&lt;&gt;0,H29/D29,0)</f>
        <v>0.0307102575168305</v>
      </c>
      <c r="L29" s="67" t="n">
        <f aca="false">I29/3600</f>
        <v>6.19779527777778</v>
      </c>
      <c r="N29" s="86" t="n">
        <v>3111.2008</v>
      </c>
      <c r="O29" s="87" t="n">
        <v>35.1668</v>
      </c>
      <c r="P29" s="87" t="n">
        <v>38.4591</v>
      </c>
      <c r="Q29" s="87" t="n">
        <v>40.6847</v>
      </c>
      <c r="R29" s="87" t="n">
        <v>77.895</v>
      </c>
      <c r="S29" s="87" t="n">
        <v>22317.586</v>
      </c>
      <c r="T29" s="87" t="n">
        <v>61.854</v>
      </c>
      <c r="U29" s="60" t="n">
        <f aca="false">IF(N29&lt;&gt;0,R29/N29,0)</f>
        <v>0.0250369567917313</v>
      </c>
      <c r="V29" s="67" t="n">
        <f aca="false">S29/3600</f>
        <v>6.19932944444444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189395910297102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602.7592</v>
      </c>
      <c r="E30" s="74" t="n">
        <v>32.9513</v>
      </c>
      <c r="F30" s="74" t="n">
        <v>37.7796</v>
      </c>
      <c r="G30" s="74" t="n">
        <v>39.5731</v>
      </c>
      <c r="H30" s="74" t="n">
        <v>62.512</v>
      </c>
      <c r="I30" s="74" t="n">
        <v>20755.836</v>
      </c>
      <c r="J30" s="74" t="n">
        <v>53.133</v>
      </c>
      <c r="K30" s="75" t="n">
        <f aca="false">IF(D30&lt;&gt;0,H30/D30,0)</f>
        <v>0.0390027397752576</v>
      </c>
      <c r="L30" s="76" t="n">
        <f aca="false">I30/3600</f>
        <v>5.76551</v>
      </c>
      <c r="N30" s="88" t="n">
        <v>1593.6408</v>
      </c>
      <c r="O30" s="89" t="n">
        <v>32.9483</v>
      </c>
      <c r="P30" s="89" t="n">
        <v>37.7823</v>
      </c>
      <c r="Q30" s="89" t="n">
        <v>39.5784</v>
      </c>
      <c r="R30" s="89" t="n">
        <v>52.242</v>
      </c>
      <c r="S30" s="89" t="n">
        <v>20706.836</v>
      </c>
      <c r="T30" s="89" t="n">
        <v>56.846</v>
      </c>
      <c r="U30" s="75" t="n">
        <f aca="false">IF(N30&lt;&gt;0,R30/N30,0)</f>
        <v>0.0327815402316507</v>
      </c>
      <c r="V30" s="76" t="n">
        <f aca="false">S30/3600</f>
        <v>5.75189888888889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16428845661633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19074.7528</v>
      </c>
      <c r="E31" s="82" t="n">
        <v>39.2885</v>
      </c>
      <c r="F31" s="82" t="n">
        <v>44.025</v>
      </c>
      <c r="G31" s="82" t="n">
        <v>45.3701</v>
      </c>
      <c r="H31" s="82" t="n">
        <v>302.747</v>
      </c>
      <c r="I31" s="82" t="n">
        <v>35040.547</v>
      </c>
      <c r="J31" s="93" t="n">
        <v>94.442</v>
      </c>
      <c r="K31" s="60" t="n">
        <f aca="false">IF(D31&lt;&gt;0,H31/D31,0)</f>
        <v>0.0158716080451643</v>
      </c>
      <c r="L31" s="61" t="n">
        <f aca="false">I31/3600</f>
        <v>9.73348527777778</v>
      </c>
      <c r="N31" s="84" t="n">
        <v>19002.58</v>
      </c>
      <c r="O31" s="85" t="n">
        <v>39.2878</v>
      </c>
      <c r="P31" s="85" t="n">
        <v>44.0233</v>
      </c>
      <c r="Q31" s="85" t="n">
        <v>45.3704</v>
      </c>
      <c r="R31" s="85" t="n">
        <v>244.575</v>
      </c>
      <c r="S31" s="85" t="n">
        <v>35027.022</v>
      </c>
      <c r="T31" s="85" t="n">
        <v>94.676</v>
      </c>
      <c r="U31" s="60" t="n">
        <f aca="false">IF(N31&lt;&gt;0,R31/N31,0)</f>
        <v>0.0128706207262382</v>
      </c>
      <c r="V31" s="61" t="n">
        <f aca="false">S31/3600</f>
        <v>9.72972833333333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19214723845323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6731.168</v>
      </c>
      <c r="E32" s="59" t="n">
        <v>37.5882</v>
      </c>
      <c r="F32" s="59" t="n">
        <v>42.7686</v>
      </c>
      <c r="G32" s="59" t="n">
        <v>43.394</v>
      </c>
      <c r="H32" s="59" t="n">
        <v>187.916</v>
      </c>
      <c r="I32" s="59" t="n">
        <v>29687.101</v>
      </c>
      <c r="J32" s="93" t="n">
        <v>83.428</v>
      </c>
      <c r="K32" s="60" t="n">
        <f aca="false">IF(D32&lt;&gt;0,H32/D32,0)</f>
        <v>0.0279172945913696</v>
      </c>
      <c r="L32" s="67" t="n">
        <f aca="false">I32/3600</f>
        <v>8.24641694444444</v>
      </c>
      <c r="N32" s="86" t="n">
        <v>6700.8328</v>
      </c>
      <c r="O32" s="87" t="n">
        <v>37.5867</v>
      </c>
      <c r="P32" s="87" t="n">
        <v>42.7693</v>
      </c>
      <c r="Q32" s="87" t="n">
        <v>43.3939</v>
      </c>
      <c r="R32" s="87" t="n">
        <v>154.123</v>
      </c>
      <c r="S32" s="87" t="n">
        <v>30837.634</v>
      </c>
      <c r="T32" s="87" t="n">
        <v>82.711</v>
      </c>
      <c r="U32" s="60" t="n">
        <f aca="false">IF(N32&lt;&gt;0,R32/N32,0)</f>
        <v>0.0230005738988145</v>
      </c>
      <c r="V32" s="67" t="n">
        <f aca="false">S32/3600</f>
        <v>8.56600944444444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179830349730731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105.0992</v>
      </c>
      <c r="E33" s="59" t="n">
        <v>35.7279</v>
      </c>
      <c r="F33" s="59" t="n">
        <v>41.5977</v>
      </c>
      <c r="G33" s="59" t="n">
        <v>41.6183</v>
      </c>
      <c r="H33" s="59" t="n">
        <v>115.832</v>
      </c>
      <c r="I33" s="59" t="n">
        <v>26714.485</v>
      </c>
      <c r="J33" s="93" t="n">
        <v>74.802</v>
      </c>
      <c r="K33" s="60" t="n">
        <f aca="false">IF(D33&lt;&gt;0,H33/D33,0)</f>
        <v>0.0373038001491225</v>
      </c>
      <c r="L33" s="67" t="n">
        <f aca="false">I33/3600</f>
        <v>7.42069027777778</v>
      </c>
      <c r="N33" s="86" t="n">
        <v>3087.7024</v>
      </c>
      <c r="O33" s="87" t="n">
        <v>35.7275</v>
      </c>
      <c r="P33" s="87" t="n">
        <v>41.592</v>
      </c>
      <c r="Q33" s="87" t="n">
        <v>41.6187</v>
      </c>
      <c r="R33" s="87" t="n">
        <v>97.49</v>
      </c>
      <c r="S33" s="87" t="n">
        <v>27743.884</v>
      </c>
      <c r="T33" s="87" t="n">
        <v>77.61</v>
      </c>
      <c r="U33" s="60" t="n">
        <f aca="false">IF(N33&lt;&gt;0,R33/N33,0)</f>
        <v>0.0315736387030045</v>
      </c>
      <c r="V33" s="67" t="n">
        <f aca="false">S33/3600</f>
        <v>7.70663444444444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15835002417294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631.1584</v>
      </c>
      <c r="E34" s="74" t="n">
        <v>33.7651</v>
      </c>
      <c r="F34" s="74" t="n">
        <v>40.6138</v>
      </c>
      <c r="G34" s="74" t="n">
        <v>40.2872</v>
      </c>
      <c r="H34" s="74" t="n">
        <v>72.992</v>
      </c>
      <c r="I34" s="74" t="n">
        <v>24796.165</v>
      </c>
      <c r="J34" s="74" t="n">
        <v>71.541</v>
      </c>
      <c r="K34" s="75" t="n">
        <f aca="false">IF(D34&lt;&gt;0,H34/D34,0)</f>
        <v>0.044748566417584</v>
      </c>
      <c r="L34" s="76" t="n">
        <f aca="false">I34/3600</f>
        <v>6.88782361111111</v>
      </c>
      <c r="N34" s="88" t="n">
        <v>1621.2792</v>
      </c>
      <c r="O34" s="89" t="n">
        <v>33.7609</v>
      </c>
      <c r="P34" s="89" t="n">
        <v>40.6195</v>
      </c>
      <c r="Q34" s="89" t="n">
        <v>40.2869</v>
      </c>
      <c r="R34" s="89" t="n">
        <v>62.874</v>
      </c>
      <c r="S34" s="89" t="n">
        <v>24773.342</v>
      </c>
      <c r="T34" s="89" t="n">
        <v>70.855</v>
      </c>
      <c r="U34" s="75" t="n">
        <f aca="false">IF(N34&lt;&gt;0,R34/N34,0)</f>
        <v>0.0387804888880336</v>
      </c>
      <c r="V34" s="76" t="n">
        <f aca="false">S34/3600</f>
        <v>6.88148388888889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138617930732135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39390.6112</v>
      </c>
      <c r="E35" s="82" t="n">
        <v>37.4226</v>
      </c>
      <c r="F35" s="82" t="n">
        <v>42.3876</v>
      </c>
      <c r="G35" s="82" t="n">
        <v>44.4739</v>
      </c>
      <c r="H35" s="82" t="n">
        <v>408.286</v>
      </c>
      <c r="I35" s="82" t="n">
        <v>42796.537</v>
      </c>
      <c r="J35" s="93" t="n">
        <v>131.445</v>
      </c>
      <c r="K35" s="60" t="n">
        <f aca="false">IF(D35&lt;&gt;0,H35/D35,0)</f>
        <v>0.0103650587681158</v>
      </c>
      <c r="L35" s="61" t="n">
        <f aca="false">I35/3600</f>
        <v>11.8879269444444</v>
      </c>
      <c r="N35" s="84" t="n">
        <v>39255.9248</v>
      </c>
      <c r="O35" s="85" t="n">
        <v>37.4215</v>
      </c>
      <c r="P35" s="85" t="n">
        <v>42.3884</v>
      </c>
      <c r="Q35" s="85" t="n">
        <v>44.473</v>
      </c>
      <c r="R35" s="85" t="n">
        <v>284.136</v>
      </c>
      <c r="S35" s="85" t="n">
        <v>41138.239</v>
      </c>
      <c r="T35" s="85" t="n">
        <v>128.918</v>
      </c>
      <c r="U35" s="60" t="n">
        <f aca="false">IF(N35&lt;&gt;0,R35/N35,0)</f>
        <v>0.00723804117334156</v>
      </c>
      <c r="V35" s="61" t="n">
        <f aca="false">S35/3600</f>
        <v>11.4272886111111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304076064327457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656.0656</v>
      </c>
      <c r="E36" s="59" t="n">
        <v>35.4085</v>
      </c>
      <c r="F36" s="59" t="n">
        <v>41.1225</v>
      </c>
      <c r="G36" s="59" t="n">
        <v>43.3234</v>
      </c>
      <c r="H36" s="59" t="n">
        <v>122.529</v>
      </c>
      <c r="I36" s="59" t="n">
        <v>30493.295</v>
      </c>
      <c r="J36" s="93" t="n">
        <v>89.122</v>
      </c>
      <c r="K36" s="60" t="n">
        <f aca="false">IF(D36&lt;&gt;0,H36/D36,0)</f>
        <v>0.0160041732139808</v>
      </c>
      <c r="L36" s="67" t="n">
        <f aca="false">I36/3600</f>
        <v>8.47035972222222</v>
      </c>
      <c r="N36" s="86" t="n">
        <v>7630.8552</v>
      </c>
      <c r="O36" s="87" t="n">
        <v>35.4068</v>
      </c>
      <c r="P36" s="87" t="n">
        <v>41.1187</v>
      </c>
      <c r="Q36" s="87" t="n">
        <v>43.3189</v>
      </c>
      <c r="R36" s="87" t="n">
        <v>99.896</v>
      </c>
      <c r="S36" s="87" t="n">
        <v>30475.183</v>
      </c>
      <c r="T36" s="87" t="n">
        <v>94.692</v>
      </c>
      <c r="U36" s="60" t="n">
        <f aca="false">IF(N36&lt;&gt;0,R36/N36,0)</f>
        <v>0.0130910621918235</v>
      </c>
      <c r="V36" s="67" t="n">
        <f aca="false">S36/3600</f>
        <v>8.46532861111111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184715455116748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431.1528</v>
      </c>
      <c r="E37" s="59" t="n">
        <v>33.9897</v>
      </c>
      <c r="F37" s="59" t="n">
        <v>39.8664</v>
      </c>
      <c r="G37" s="59" t="n">
        <v>42.283</v>
      </c>
      <c r="H37" s="59" t="n">
        <v>56.614</v>
      </c>
      <c r="I37" s="59" t="n">
        <v>27119.477</v>
      </c>
      <c r="J37" s="93" t="n">
        <v>79.092</v>
      </c>
      <c r="K37" s="60" t="n">
        <f aca="false">IF(D37&lt;&gt;0,H37/D37,0)</f>
        <v>0.0232868950071752</v>
      </c>
      <c r="L37" s="67" t="n">
        <f aca="false">I37/3600</f>
        <v>7.53318805555556</v>
      </c>
      <c r="N37" s="86" t="n">
        <v>2420.5264</v>
      </c>
      <c r="O37" s="87" t="n">
        <v>33.9883</v>
      </c>
      <c r="P37" s="87" t="n">
        <v>39.8656</v>
      </c>
      <c r="Q37" s="87" t="n">
        <v>42.2846</v>
      </c>
      <c r="R37" s="87" t="n">
        <v>47.814</v>
      </c>
      <c r="S37" s="87" t="n">
        <v>26962.728</v>
      </c>
      <c r="T37" s="87" t="n">
        <v>78.296</v>
      </c>
      <c r="U37" s="60" t="n">
        <f aca="false">IF(N37&lt;&gt;0,R37/N37,0)</f>
        <v>0.0197535544334489</v>
      </c>
      <c r="V37" s="67" t="n">
        <f aca="false">S37/3600</f>
        <v>7.48964666666667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155438584095807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1065.7432</v>
      </c>
      <c r="E38" s="74" t="n">
        <v>32.2291</v>
      </c>
      <c r="F38" s="74" t="n">
        <v>38.8952</v>
      </c>
      <c r="G38" s="74" t="n">
        <v>41.4898</v>
      </c>
      <c r="H38" s="74" t="n">
        <v>30.931</v>
      </c>
      <c r="I38" s="74" t="n">
        <v>26282.91</v>
      </c>
      <c r="J38" s="74" t="n">
        <v>75.27</v>
      </c>
      <c r="K38" s="75" t="n">
        <f aca="false">IF(D38&lt;&gt;0,H38/D38,0)</f>
        <v>0.0290229391095341</v>
      </c>
      <c r="L38" s="76" t="n">
        <f aca="false">I38/3600</f>
        <v>7.30080833333333</v>
      </c>
      <c r="N38" s="88" t="n">
        <v>1061.8456</v>
      </c>
      <c r="O38" s="89" t="n">
        <v>32.2262</v>
      </c>
      <c r="P38" s="89" t="n">
        <v>38.8824</v>
      </c>
      <c r="Q38" s="89" t="n">
        <v>41.4715</v>
      </c>
      <c r="R38" s="89" t="n">
        <v>27.1</v>
      </c>
      <c r="S38" s="89" t="n">
        <v>25381.899</v>
      </c>
      <c r="T38" s="89" t="n">
        <v>73.866</v>
      </c>
      <c r="U38" s="75" t="n">
        <f aca="false">IF(N38&lt;&gt;0,R38/N38,0)</f>
        <v>0.0255216012572826</v>
      </c>
      <c r="V38" s="76" t="n">
        <f aca="false">S38/3600</f>
        <v>7.0505275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123856325369371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3699.0576</v>
      </c>
      <c r="E39" s="82" t="n">
        <v>40.5646</v>
      </c>
      <c r="F39" s="82" t="n">
        <v>43.3477</v>
      </c>
      <c r="G39" s="82" t="n">
        <v>44.0361</v>
      </c>
      <c r="H39" s="82" t="n">
        <v>79.981</v>
      </c>
      <c r="I39" s="82" t="n">
        <v>6463.465</v>
      </c>
      <c r="J39" s="93" t="n">
        <v>17.799</v>
      </c>
      <c r="K39" s="60" t="n">
        <f aca="false">IF(D39&lt;&gt;0,H39/D39,0)</f>
        <v>0.0216219936667112</v>
      </c>
      <c r="L39" s="61" t="n">
        <f aca="false">I39/3600</f>
        <v>1.79540694444444</v>
      </c>
      <c r="N39" s="84" t="n">
        <v>3681.2608</v>
      </c>
      <c r="O39" s="85" t="n">
        <v>40.5648</v>
      </c>
      <c r="P39" s="85" t="n">
        <v>43.3513</v>
      </c>
      <c r="Q39" s="85" t="n">
        <v>44.032</v>
      </c>
      <c r="R39" s="85" t="n">
        <v>60.754</v>
      </c>
      <c r="S39" s="85" t="n">
        <v>6189.685</v>
      </c>
      <c r="T39" s="85" t="n">
        <v>16.582</v>
      </c>
      <c r="U39" s="60" t="n">
        <f aca="false">IF(N39&lt;&gt;0,R39/N39,0)</f>
        <v>0.0165035848587527</v>
      </c>
      <c r="V39" s="61" t="n">
        <f aca="false">S39/3600</f>
        <v>1.71935694444444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240394593716008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783.864</v>
      </c>
      <c r="E40" s="59" t="n">
        <v>37.4053</v>
      </c>
      <c r="F40" s="59" t="n">
        <v>41.0085</v>
      </c>
      <c r="G40" s="59" t="n">
        <v>41.3427</v>
      </c>
      <c r="H40" s="59" t="n">
        <v>52.579</v>
      </c>
      <c r="I40" s="59" t="n">
        <v>5605.183</v>
      </c>
      <c r="J40" s="93" t="n">
        <v>14.274</v>
      </c>
      <c r="K40" s="60" t="n">
        <f aca="false">IF(D40&lt;&gt;0,H40/D40,0)</f>
        <v>0.0294747805886547</v>
      </c>
      <c r="L40" s="67" t="n">
        <f aca="false">I40/3600</f>
        <v>1.55699527777778</v>
      </c>
      <c r="N40" s="86" t="n">
        <v>1771.8664</v>
      </c>
      <c r="O40" s="87" t="n">
        <v>37.4031</v>
      </c>
      <c r="P40" s="87" t="n">
        <v>40.9968</v>
      </c>
      <c r="Q40" s="87" t="n">
        <v>41.3328</v>
      </c>
      <c r="R40" s="87" t="n">
        <v>41.978</v>
      </c>
      <c r="S40" s="87" t="n">
        <v>5594.013</v>
      </c>
      <c r="T40" s="87" t="n">
        <v>14.04</v>
      </c>
      <c r="U40" s="60" t="n">
        <f aca="false">IF(N40&lt;&gt;0,R40/N40,0)</f>
        <v>0.0236914024669129</v>
      </c>
      <c r="V40" s="67" t="n">
        <f aca="false">S40/3600</f>
        <v>1.5538925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20162041879838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879.5288</v>
      </c>
      <c r="E41" s="59" t="n">
        <v>34.5178</v>
      </c>
      <c r="F41" s="59" t="n">
        <v>39.107</v>
      </c>
      <c r="G41" s="59" t="n">
        <v>39.2103</v>
      </c>
      <c r="H41" s="59" t="n">
        <v>32.195</v>
      </c>
      <c r="I41" s="59" t="n">
        <v>4982.383</v>
      </c>
      <c r="J41" s="93" t="n">
        <v>11.934</v>
      </c>
      <c r="K41" s="60" t="n">
        <f aca="false">IF(D41&lt;&gt;0,H41/D41,0)</f>
        <v>0.0366048274939945</v>
      </c>
      <c r="L41" s="67" t="n">
        <f aca="false">I41/3600</f>
        <v>1.38399527777778</v>
      </c>
      <c r="N41" s="86" t="n">
        <v>874.8192</v>
      </c>
      <c r="O41" s="87" t="n">
        <v>34.5097</v>
      </c>
      <c r="P41" s="87" t="n">
        <v>39.0989</v>
      </c>
      <c r="Q41" s="87" t="n">
        <v>39.205</v>
      </c>
      <c r="R41" s="87" t="n">
        <v>26.878</v>
      </c>
      <c r="S41" s="87" t="n">
        <v>4791.236</v>
      </c>
      <c r="T41" s="87" t="n">
        <v>11.778</v>
      </c>
      <c r="U41" s="60" t="n">
        <f aca="false">IF(N41&lt;&gt;0,R41/N41,0)</f>
        <v>0.0307240627549098</v>
      </c>
      <c r="V41" s="67" t="n">
        <f aca="false">S41/3600</f>
        <v>1.33089888888889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165149867991924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67.1416</v>
      </c>
      <c r="E42" s="74" t="n">
        <v>32.0536</v>
      </c>
      <c r="F42" s="74" t="n">
        <v>37.6653</v>
      </c>
      <c r="G42" s="74" t="n">
        <v>37.5721</v>
      </c>
      <c r="H42" s="74" t="n">
        <v>19.889</v>
      </c>
      <c r="I42" s="74" t="n">
        <v>4559.092</v>
      </c>
      <c r="J42" s="74" t="n">
        <v>10.264</v>
      </c>
      <c r="K42" s="75" t="n">
        <f aca="false">IF(D42&lt;&gt;0,H42/D42,0)</f>
        <v>0.0425759555560884</v>
      </c>
      <c r="L42" s="76" t="n">
        <f aca="false">I42/3600</f>
        <v>1.26641444444444</v>
      </c>
      <c r="N42" s="88" t="n">
        <v>464.5496</v>
      </c>
      <c r="O42" s="89" t="n">
        <v>32.0472</v>
      </c>
      <c r="P42" s="89" t="n">
        <v>37.6558</v>
      </c>
      <c r="Q42" s="89" t="n">
        <v>37.5678</v>
      </c>
      <c r="R42" s="89" t="n">
        <v>17.259</v>
      </c>
      <c r="S42" s="89" t="n">
        <v>4398.552</v>
      </c>
      <c r="T42" s="89" t="n">
        <v>9.968</v>
      </c>
      <c r="U42" s="75" t="n">
        <f aca="false">IF(N42&lt;&gt;0,R42/N42,0)</f>
        <v>0.0371521146504055</v>
      </c>
      <c r="V42" s="76" t="n">
        <f aca="false">S42/3600</f>
        <v>1.22182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132233898134647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3943.372</v>
      </c>
      <c r="E43" s="82" t="n">
        <v>40.3782</v>
      </c>
      <c r="F43" s="82" t="n">
        <v>43.7781</v>
      </c>
      <c r="G43" s="82" t="n">
        <v>45.3355</v>
      </c>
      <c r="H43" s="82" t="n">
        <v>78.057</v>
      </c>
      <c r="I43" s="82" t="n">
        <v>7137.917</v>
      </c>
      <c r="J43" s="93" t="n">
        <v>18.579</v>
      </c>
      <c r="K43" s="60" t="n">
        <f aca="false">IF(D43&lt;&gt;0,H43/D43,0)</f>
        <v>0.0197944804598704</v>
      </c>
      <c r="L43" s="61" t="n">
        <f aca="false">I43/3600</f>
        <v>1.98275472222222</v>
      </c>
      <c r="N43" s="84" t="n">
        <v>3923.2824</v>
      </c>
      <c r="O43" s="85" t="n">
        <v>40.3787</v>
      </c>
      <c r="P43" s="85" t="n">
        <v>43.7825</v>
      </c>
      <c r="Q43" s="85" t="n">
        <v>45.3456</v>
      </c>
      <c r="R43" s="85" t="n">
        <v>57.206</v>
      </c>
      <c r="S43" s="85" t="n">
        <v>7121.615</v>
      </c>
      <c r="T43" s="85" t="n">
        <v>18.657</v>
      </c>
      <c r="U43" s="60" t="n">
        <f aca="false">IF(N43&lt;&gt;0,R43/N43,0)</f>
        <v>0.0145811578590417</v>
      </c>
      <c r="V43" s="61" t="n">
        <f aca="false">S43/3600</f>
        <v>1.97822638888889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267125305866226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851.2832</v>
      </c>
      <c r="E44" s="59" t="n">
        <v>37.8501</v>
      </c>
      <c r="F44" s="59" t="n">
        <v>41.8547</v>
      </c>
      <c r="G44" s="59" t="n">
        <v>43.0406</v>
      </c>
      <c r="H44" s="59" t="n">
        <v>47.564</v>
      </c>
      <c r="I44" s="59" t="n">
        <v>6246.562</v>
      </c>
      <c r="J44" s="93" t="n">
        <v>15.756</v>
      </c>
      <c r="K44" s="60" t="n">
        <f aca="false">IF(D44&lt;&gt;0,H44/D44,0)</f>
        <v>0.0256924494318319</v>
      </c>
      <c r="L44" s="67" t="n">
        <f aca="false">I44/3600</f>
        <v>1.73515611111111</v>
      </c>
      <c r="N44" s="86" t="n">
        <v>1840.2904</v>
      </c>
      <c r="O44" s="87" t="n">
        <v>37.8434</v>
      </c>
      <c r="P44" s="87" t="n">
        <v>41.8589</v>
      </c>
      <c r="Q44" s="87" t="n">
        <v>43.0412</v>
      </c>
      <c r="R44" s="87" t="n">
        <v>36.911</v>
      </c>
      <c r="S44" s="87" t="n">
        <v>6246.734</v>
      </c>
      <c r="T44" s="87" t="n">
        <v>16.442</v>
      </c>
      <c r="U44" s="60" t="n">
        <f aca="false">IF(N44&lt;&gt;0,R44/N44,0)</f>
        <v>0.0200571605437924</v>
      </c>
      <c r="V44" s="67" t="n">
        <f aca="false">S44/3600</f>
        <v>1.73520388888889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223971911529728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35.368</v>
      </c>
      <c r="E45" s="59" t="n">
        <v>35.0851</v>
      </c>
      <c r="F45" s="59" t="n">
        <v>40.2157</v>
      </c>
      <c r="G45" s="59" t="n">
        <v>41.1629</v>
      </c>
      <c r="H45" s="59" t="n">
        <v>28.883</v>
      </c>
      <c r="I45" s="59" t="n">
        <v>5667.068</v>
      </c>
      <c r="J45" s="93" t="n">
        <v>13.821</v>
      </c>
      <c r="K45" s="60" t="n">
        <f aca="false">IF(D45&lt;&gt;0,H45/D45,0)</f>
        <v>0.0308787557410559</v>
      </c>
      <c r="L45" s="67" t="n">
        <f aca="false">I45/3600</f>
        <v>1.57418555555556</v>
      </c>
      <c r="N45" s="86" t="n">
        <v>930.2744</v>
      </c>
      <c r="O45" s="87" t="n">
        <v>35.0755</v>
      </c>
      <c r="P45" s="87" t="n">
        <v>40.2162</v>
      </c>
      <c r="Q45" s="87" t="n">
        <v>41.1643</v>
      </c>
      <c r="R45" s="87" t="n">
        <v>23.608</v>
      </c>
      <c r="S45" s="87" t="n">
        <v>5664.291</v>
      </c>
      <c r="T45" s="87" t="n">
        <v>13.977</v>
      </c>
      <c r="U45" s="60" t="n">
        <f aca="false">IF(N45&lt;&gt;0,R45/N45,0)</f>
        <v>0.0253774585219157</v>
      </c>
      <c r="V45" s="67" t="n">
        <f aca="false">S45/3600</f>
        <v>1.57341416666667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182633382958834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495.7584</v>
      </c>
      <c r="E46" s="74" t="n">
        <v>32.3115</v>
      </c>
      <c r="F46" s="74" t="n">
        <v>38.9133</v>
      </c>
      <c r="G46" s="74" t="n">
        <v>39.7334</v>
      </c>
      <c r="H46" s="74" t="n">
        <v>18.868</v>
      </c>
      <c r="I46" s="74" t="n">
        <v>5276.693</v>
      </c>
      <c r="J46" s="74" t="n">
        <v>12.09</v>
      </c>
      <c r="K46" s="75" t="n">
        <f aca="false">IF(D46&lt;&gt;0,H46/D46,0)</f>
        <v>0.0380588609290332</v>
      </c>
      <c r="L46" s="76" t="n">
        <f aca="false">I46/3600</f>
        <v>1.46574805555556</v>
      </c>
      <c r="N46" s="88" t="n">
        <v>492.6472</v>
      </c>
      <c r="O46" s="89" t="n">
        <v>32.308</v>
      </c>
      <c r="P46" s="89" t="n">
        <v>38.8953</v>
      </c>
      <c r="Q46" s="89" t="n">
        <v>39.7427</v>
      </c>
      <c r="R46" s="89" t="n">
        <v>15.939</v>
      </c>
      <c r="S46" s="89" t="n">
        <v>5477.824</v>
      </c>
      <c r="T46" s="89" t="n">
        <v>12.402</v>
      </c>
      <c r="U46" s="75" t="n">
        <f aca="false">IF(N46&lt;&gt;0,R46/N46,0)</f>
        <v>0.0323537817732446</v>
      </c>
      <c r="V46" s="76" t="n">
        <f aca="false">S46/3600</f>
        <v>1.52161777777778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155236379054484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7206.252</v>
      </c>
      <c r="E47" s="82" t="n">
        <v>38.398</v>
      </c>
      <c r="F47" s="82" t="n">
        <v>41.6426</v>
      </c>
      <c r="G47" s="82" t="n">
        <v>42.7276</v>
      </c>
      <c r="H47" s="82" t="n">
        <v>94.124</v>
      </c>
      <c r="I47" s="82" t="n">
        <v>6834.856</v>
      </c>
      <c r="J47" s="93" t="n">
        <v>18.922</v>
      </c>
      <c r="K47" s="60" t="n">
        <f aca="false">IF(D47&lt;&gt;0,H47/D47,0)</f>
        <v>0.0130614360974332</v>
      </c>
      <c r="L47" s="61" t="n">
        <f aca="false">I47/3600</f>
        <v>1.89857111111111</v>
      </c>
      <c r="N47" s="84" t="n">
        <v>7170.204</v>
      </c>
      <c r="O47" s="85" t="n">
        <v>38.3979</v>
      </c>
      <c r="P47" s="85" t="n">
        <v>41.6407</v>
      </c>
      <c r="Q47" s="85" t="n">
        <v>42.7293</v>
      </c>
      <c r="R47" s="85" t="n">
        <v>59.246</v>
      </c>
      <c r="S47" s="85" t="n">
        <v>7100.726</v>
      </c>
      <c r="T47" s="85" t="n">
        <v>20.108</v>
      </c>
      <c r="U47" s="60" t="n">
        <f aca="false">IF(N47&lt;&gt;0,R47/N47,0)</f>
        <v>0.00826280535393414</v>
      </c>
      <c r="V47" s="61" t="n">
        <f aca="false">S47/3600</f>
        <v>1.97242388888889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37055373762271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299.1288</v>
      </c>
      <c r="E48" s="59" t="n">
        <v>34.9298</v>
      </c>
      <c r="F48" s="59" t="n">
        <v>39.1177</v>
      </c>
      <c r="G48" s="59" t="n">
        <v>40.0768</v>
      </c>
      <c r="H48" s="59" t="n">
        <v>56.432</v>
      </c>
      <c r="I48" s="59" t="n">
        <v>5737.097</v>
      </c>
      <c r="J48" s="93" t="n">
        <v>15.912</v>
      </c>
      <c r="K48" s="60" t="n">
        <f aca="false">IF(D48&lt;&gt;0,H48/D48,0)</f>
        <v>0.0171051218127646</v>
      </c>
      <c r="L48" s="67" t="n">
        <f aca="false">I48/3600</f>
        <v>1.59363805555556</v>
      </c>
      <c r="N48" s="86" t="n">
        <v>3284.6384</v>
      </c>
      <c r="O48" s="87" t="n">
        <v>34.9307</v>
      </c>
      <c r="P48" s="87" t="n">
        <v>39.1194</v>
      </c>
      <c r="Q48" s="87" t="n">
        <v>40.0789</v>
      </c>
      <c r="R48" s="87" t="n">
        <v>40.128</v>
      </c>
      <c r="S48" s="87" t="n">
        <v>5743.649</v>
      </c>
      <c r="T48" s="87" t="n">
        <v>15.74</v>
      </c>
      <c r="U48" s="60" t="n">
        <f aca="false">IF(N48&lt;&gt;0,R48/N48,0)</f>
        <v>0.0122168698995908</v>
      </c>
      <c r="V48" s="67" t="n">
        <f aca="false">S48/3600</f>
        <v>1.59545805555556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288914091295719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568.664</v>
      </c>
      <c r="E49" s="59" t="n">
        <v>31.7869</v>
      </c>
      <c r="F49" s="59" t="n">
        <v>37.2485</v>
      </c>
      <c r="G49" s="59" t="n">
        <v>38.1163</v>
      </c>
      <c r="H49" s="59" t="n">
        <v>34.244</v>
      </c>
      <c r="I49" s="59" t="n">
        <v>5036.297</v>
      </c>
      <c r="J49" s="93" t="n">
        <v>14.149</v>
      </c>
      <c r="K49" s="60" t="n">
        <f aca="false">IF(D49&lt;&gt;0,H49/D49,0)</f>
        <v>0.0218300413600363</v>
      </c>
      <c r="L49" s="67" t="n">
        <f aca="false">I49/3600</f>
        <v>1.39897138888889</v>
      </c>
      <c r="N49" s="86" t="n">
        <v>1561.2368</v>
      </c>
      <c r="O49" s="87" t="n">
        <v>31.7832</v>
      </c>
      <c r="P49" s="87" t="n">
        <v>37.2494</v>
      </c>
      <c r="Q49" s="87" t="n">
        <v>38.1141</v>
      </c>
      <c r="R49" s="87" t="n">
        <v>26.679</v>
      </c>
      <c r="S49" s="87" t="n">
        <v>5220.221</v>
      </c>
      <c r="T49" s="87" t="n">
        <v>14.414</v>
      </c>
      <c r="U49" s="60" t="n">
        <f aca="false">IF(N49&lt;&gt;0,R49/N49,0)</f>
        <v>0.0170883750626426</v>
      </c>
      <c r="V49" s="67" t="n">
        <f aca="false">S49/3600</f>
        <v>1.45006138888889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220914612778881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49.184</v>
      </c>
      <c r="E50" s="74" t="n">
        <v>28.8468</v>
      </c>
      <c r="F50" s="74" t="n">
        <v>35.9466</v>
      </c>
      <c r="G50" s="74" t="n">
        <v>36.7334</v>
      </c>
      <c r="H50" s="74" t="n">
        <v>21.294</v>
      </c>
      <c r="I50" s="74" t="n">
        <v>4757.197</v>
      </c>
      <c r="J50" s="74" t="n">
        <v>12.261</v>
      </c>
      <c r="K50" s="75" t="n">
        <f aca="false">IF(D50&lt;&gt;0,H50/D50,0)</f>
        <v>0.0284229241414659</v>
      </c>
      <c r="L50" s="76" t="n">
        <f aca="false">I50/3600</f>
        <v>1.32144361111111</v>
      </c>
      <c r="N50" s="88" t="n">
        <v>744.1424</v>
      </c>
      <c r="O50" s="89" t="n">
        <v>28.843</v>
      </c>
      <c r="P50" s="89" t="n">
        <v>35.9472</v>
      </c>
      <c r="Q50" s="89" t="n">
        <v>36.7278</v>
      </c>
      <c r="R50" s="89" t="n">
        <v>17.667</v>
      </c>
      <c r="S50" s="89" t="n">
        <v>4759.599</v>
      </c>
      <c r="T50" s="89" t="n">
        <v>12.214</v>
      </c>
      <c r="U50" s="75" t="n">
        <f aca="false">IF(N50&lt;&gt;0,R50/N50,0)</f>
        <v>0.0237414236844991</v>
      </c>
      <c r="V50" s="76" t="n">
        <f aca="false">S50/3600</f>
        <v>1.32211083333333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17032967032967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4941.1568</v>
      </c>
      <c r="E51" s="82" t="n">
        <v>39.0177</v>
      </c>
      <c r="F51" s="82" t="n">
        <v>41.4484</v>
      </c>
      <c r="G51" s="82" t="n">
        <v>42.9869</v>
      </c>
      <c r="H51" s="82" t="n">
        <v>75.101</v>
      </c>
      <c r="I51" s="82" t="n">
        <v>4960.481</v>
      </c>
      <c r="J51" s="93" t="n">
        <v>12.901</v>
      </c>
      <c r="K51" s="60" t="n">
        <f aca="false">IF(D51&lt;&gt;0,H51/D51,0)</f>
        <v>0.0151990724115454</v>
      </c>
      <c r="L51" s="61" t="n">
        <f aca="false">I51/3600</f>
        <v>1.37791138888889</v>
      </c>
      <c r="N51" s="84" t="n">
        <v>4926.9832</v>
      </c>
      <c r="O51" s="85" t="n">
        <v>39.0192</v>
      </c>
      <c r="P51" s="85" t="n">
        <v>41.4474</v>
      </c>
      <c r="Q51" s="85" t="n">
        <v>42.9879</v>
      </c>
      <c r="R51" s="85" t="n">
        <v>57.79</v>
      </c>
      <c r="S51" s="85" t="n">
        <v>4970.075</v>
      </c>
      <c r="T51" s="85" t="n">
        <v>13.135</v>
      </c>
      <c r="U51" s="60" t="n">
        <f aca="false">IF(N51&lt;&gt;0,R51/N51,0)</f>
        <v>0.0117292870006133</v>
      </c>
      <c r="V51" s="61" t="n">
        <f aca="false">S51/3600</f>
        <v>1.38057638888889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230502922730723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114.4336</v>
      </c>
      <c r="E52" s="59" t="n">
        <v>35.8028</v>
      </c>
      <c r="F52" s="59" t="n">
        <v>39.2613</v>
      </c>
      <c r="G52" s="59" t="n">
        <v>40.9249</v>
      </c>
      <c r="H52" s="59" t="n">
        <v>46.261</v>
      </c>
      <c r="I52" s="59" t="n">
        <v>4173.256</v>
      </c>
      <c r="J52" s="93" t="n">
        <v>10.81</v>
      </c>
      <c r="K52" s="60" t="n">
        <f aca="false">IF(D52&lt;&gt;0,H52/D52,0)</f>
        <v>0.0218786723782672</v>
      </c>
      <c r="L52" s="67" t="n">
        <f aca="false">I52/3600</f>
        <v>1.15923777777778</v>
      </c>
      <c r="N52" s="86" t="n">
        <v>2105.6696</v>
      </c>
      <c r="O52" s="87" t="n">
        <v>35.8004</v>
      </c>
      <c r="P52" s="87" t="n">
        <v>39.2594</v>
      </c>
      <c r="Q52" s="87" t="n">
        <v>40.9252</v>
      </c>
      <c r="R52" s="87" t="n">
        <v>37.168</v>
      </c>
      <c r="S52" s="87" t="n">
        <v>4334.327</v>
      </c>
      <c r="T52" s="87" t="n">
        <v>10.982</v>
      </c>
      <c r="U52" s="60" t="n">
        <f aca="false">IF(N52&lt;&gt;0,R52/N52,0)</f>
        <v>0.0176513922222176</v>
      </c>
      <c r="V52" s="67" t="n">
        <f aca="false">S52/3600</f>
        <v>1.20397972222222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196558656319578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991.7616</v>
      </c>
      <c r="E53" s="59" t="n">
        <v>32.914</v>
      </c>
      <c r="F53" s="59" t="n">
        <v>37.487</v>
      </c>
      <c r="G53" s="59" t="n">
        <v>39.2709</v>
      </c>
      <c r="H53" s="59" t="n">
        <v>26.466</v>
      </c>
      <c r="I53" s="59" t="n">
        <v>3616.023</v>
      </c>
      <c r="J53" s="93" t="n">
        <v>8.985</v>
      </c>
      <c r="K53" s="60" t="n">
        <f aca="false">IF(D53&lt;&gt;0,H53/D53,0)</f>
        <v>0.0266858486958963</v>
      </c>
      <c r="L53" s="67" t="n">
        <f aca="false">I53/3600</f>
        <v>1.00445083333333</v>
      </c>
      <c r="N53" s="86" t="n">
        <v>987.5472</v>
      </c>
      <c r="O53" s="87" t="n">
        <v>32.9083</v>
      </c>
      <c r="P53" s="87" t="n">
        <v>37.4853</v>
      </c>
      <c r="Q53" s="87" t="n">
        <v>39.2625</v>
      </c>
      <c r="R53" s="87" t="n">
        <v>22.197</v>
      </c>
      <c r="S53" s="87" t="n">
        <v>3610.969</v>
      </c>
      <c r="T53" s="87" t="n">
        <v>8.907</v>
      </c>
      <c r="U53" s="60" t="n">
        <f aca="false">IF(N53&lt;&gt;0,R53/N53,0)</f>
        <v>0.0224769003446114</v>
      </c>
      <c r="V53" s="67" t="n">
        <f aca="false">S53/3600</f>
        <v>1.00304694444444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161301292223986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86.72</v>
      </c>
      <c r="E54" s="74" t="n">
        <v>30.2689</v>
      </c>
      <c r="F54" s="74" t="n">
        <v>36.2071</v>
      </c>
      <c r="G54" s="74" t="n">
        <v>37.9902</v>
      </c>
      <c r="H54" s="74" t="n">
        <v>16.06</v>
      </c>
      <c r="I54" s="74" t="n">
        <v>3349.903</v>
      </c>
      <c r="J54" s="74" t="n">
        <v>7.924</v>
      </c>
      <c r="K54" s="75" t="n">
        <f aca="false">IF(D54&lt;&gt;0,H54/D54,0)</f>
        <v>0.0329963839579224</v>
      </c>
      <c r="L54" s="76" t="n">
        <f aca="false">I54/3600</f>
        <v>0.930528611111111</v>
      </c>
      <c r="N54" s="88" t="n">
        <v>485.664</v>
      </c>
      <c r="O54" s="89" t="n">
        <v>30.2733</v>
      </c>
      <c r="P54" s="89" t="n">
        <v>36.2024</v>
      </c>
      <c r="Q54" s="89" t="n">
        <v>37.9747</v>
      </c>
      <c r="R54" s="89" t="n">
        <v>13.99</v>
      </c>
      <c r="S54" s="89" t="n">
        <v>3227.177</v>
      </c>
      <c r="T54" s="89" t="n">
        <v>7.8</v>
      </c>
      <c r="U54" s="75" t="n">
        <f aca="false">IF(N54&lt;&gt;0,R54/N54,0)</f>
        <v>0.0288059234367793</v>
      </c>
      <c r="V54" s="76" t="n">
        <f aca="false">S54/3600</f>
        <v>0.896438055555556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128891656288916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653.6912</v>
      </c>
      <c r="E55" s="82" t="n">
        <v>40.7841</v>
      </c>
      <c r="F55" s="82" t="n">
        <v>44.3115</v>
      </c>
      <c r="G55" s="82" t="n">
        <v>43.4707</v>
      </c>
      <c r="H55" s="82" t="n">
        <v>27.603</v>
      </c>
      <c r="I55" s="82" t="n">
        <v>1759.963</v>
      </c>
      <c r="J55" s="93" t="n">
        <v>4.648</v>
      </c>
      <c r="K55" s="60" t="n">
        <f aca="false">IF(D55&lt;&gt;0,H55/D55,0)</f>
        <v>0.0166917499470276</v>
      </c>
      <c r="L55" s="61" t="n">
        <f aca="false">I55/3600</f>
        <v>0.488878611111111</v>
      </c>
      <c r="N55" s="84" t="n">
        <v>1646.0584</v>
      </c>
      <c r="O55" s="85" t="n">
        <v>40.7831</v>
      </c>
      <c r="P55" s="85" t="n">
        <v>44.3093</v>
      </c>
      <c r="Q55" s="85" t="n">
        <v>43.463</v>
      </c>
      <c r="R55" s="85" t="n">
        <v>20.47</v>
      </c>
      <c r="S55" s="85" t="n">
        <v>1757.686</v>
      </c>
      <c r="T55" s="85" t="n">
        <v>4.633</v>
      </c>
      <c r="U55" s="60" t="n">
        <f aca="false">IF(N55&lt;&gt;0,R55/N55,0)</f>
        <v>0.0124357677710584</v>
      </c>
      <c r="V55" s="61" t="n">
        <f aca="false">S55/3600</f>
        <v>0.488246111111111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258413940513712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819.7264</v>
      </c>
      <c r="E56" s="59" t="n">
        <v>36.9347</v>
      </c>
      <c r="F56" s="59" t="n">
        <v>41.6124</v>
      </c>
      <c r="G56" s="59" t="n">
        <v>40.4138</v>
      </c>
      <c r="H56" s="59" t="n">
        <v>18.335</v>
      </c>
      <c r="I56" s="59" t="n">
        <v>1545.307</v>
      </c>
      <c r="J56" s="93" t="n">
        <v>3.9</v>
      </c>
      <c r="K56" s="60" t="n">
        <f aca="false">IF(D56&lt;&gt;0,H56/D56,0)</f>
        <v>0.0223672191111571</v>
      </c>
      <c r="L56" s="67" t="n">
        <f aca="false">I56/3600</f>
        <v>0.429251944444444</v>
      </c>
      <c r="N56" s="86" t="n">
        <v>815.4992</v>
      </c>
      <c r="O56" s="87" t="n">
        <v>36.9283</v>
      </c>
      <c r="P56" s="87" t="n">
        <v>41.6179</v>
      </c>
      <c r="Q56" s="87" t="n">
        <v>40.4065</v>
      </c>
      <c r="R56" s="87" t="n">
        <v>14.504</v>
      </c>
      <c r="S56" s="87" t="n">
        <v>1482.969</v>
      </c>
      <c r="T56" s="87" t="n">
        <v>3.775</v>
      </c>
      <c r="U56" s="60" t="n">
        <f aca="false">IF(N56&lt;&gt;0,R56/N56,0)</f>
        <v>0.017785425172704</v>
      </c>
      <c r="V56" s="67" t="n">
        <f aca="false">S56/3600</f>
        <v>0.411935833333333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208944641396237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05.972</v>
      </c>
      <c r="E57" s="59" t="n">
        <v>33.5576</v>
      </c>
      <c r="F57" s="59" t="n">
        <v>39.6029</v>
      </c>
      <c r="G57" s="59" t="n">
        <v>38.1273</v>
      </c>
      <c r="H57" s="59" t="n">
        <v>11.275</v>
      </c>
      <c r="I57" s="59" t="n">
        <v>1321.213</v>
      </c>
      <c r="J57" s="93" t="n">
        <v>3.182</v>
      </c>
      <c r="K57" s="60" t="n">
        <f aca="false">IF(D57&lt;&gt;0,H57/D57,0)</f>
        <v>0.0277728513296484</v>
      </c>
      <c r="L57" s="67" t="n">
        <f aca="false">I57/3600</f>
        <v>0.367003611111111</v>
      </c>
      <c r="N57" s="86" t="n">
        <v>404.5392</v>
      </c>
      <c r="O57" s="87" t="n">
        <v>33.559</v>
      </c>
      <c r="P57" s="87" t="n">
        <v>39.587</v>
      </c>
      <c r="Q57" s="87" t="n">
        <v>38.1092</v>
      </c>
      <c r="R57" s="87" t="n">
        <v>9.389</v>
      </c>
      <c r="S57" s="87" t="n">
        <v>1316.002</v>
      </c>
      <c r="T57" s="87" t="n">
        <v>3.166</v>
      </c>
      <c r="U57" s="60" t="n">
        <f aca="false">IF(N57&lt;&gt;0,R57/N57,0)</f>
        <v>0.02320912287363</v>
      </c>
      <c r="V57" s="67" t="n">
        <f aca="false">S57/3600</f>
        <v>0.365556111111111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167272727272727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11.8712</v>
      </c>
      <c r="E58" s="74" t="n">
        <v>30.7948</v>
      </c>
      <c r="F58" s="74" t="n">
        <v>38.1544</v>
      </c>
      <c r="G58" s="74" t="n">
        <v>36.5045</v>
      </c>
      <c r="H58" s="74" t="n">
        <v>7.074</v>
      </c>
      <c r="I58" s="74" t="n">
        <v>1198.55</v>
      </c>
      <c r="J58" s="74" t="n">
        <v>2.698</v>
      </c>
      <c r="K58" s="75" t="n">
        <f aca="false">IF(D58&lt;&gt;0,H58/D58,0)</f>
        <v>0.0333882094404525</v>
      </c>
      <c r="L58" s="76" t="n">
        <f aca="false">I58/3600</f>
        <v>0.332930555555556</v>
      </c>
      <c r="N58" s="88" t="n">
        <v>210.4376</v>
      </c>
      <c r="O58" s="89" t="n">
        <v>30.7918</v>
      </c>
      <c r="P58" s="89" t="n">
        <v>38.1494</v>
      </c>
      <c r="Q58" s="89" t="n">
        <v>36.5105</v>
      </c>
      <c r="R58" s="89" t="n">
        <v>6.086</v>
      </c>
      <c r="S58" s="89" t="n">
        <v>1194.228</v>
      </c>
      <c r="T58" s="89" t="n">
        <v>2.745</v>
      </c>
      <c r="U58" s="75" t="n">
        <f aca="false">IF(N58&lt;&gt;0,R58/N58,0)</f>
        <v>0.0289206871775766</v>
      </c>
      <c r="V58" s="76" t="n">
        <f aca="false">S58/3600</f>
        <v>0.33173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139666383941193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735.0088</v>
      </c>
      <c r="E59" s="82" t="n">
        <v>38.2658</v>
      </c>
      <c r="F59" s="82" t="n">
        <v>43.5059</v>
      </c>
      <c r="G59" s="82" t="n">
        <v>44.7022</v>
      </c>
      <c r="H59" s="82" t="n">
        <v>26.05</v>
      </c>
      <c r="I59" s="82" t="n">
        <v>1857.214</v>
      </c>
      <c r="J59" s="93" t="n">
        <v>5.272</v>
      </c>
      <c r="K59" s="60" t="n">
        <f aca="false">IF(D59&lt;&gt;0,H59/D59,0)</f>
        <v>0.0150143330685124</v>
      </c>
      <c r="L59" s="61" t="n">
        <f aca="false">I59/3600</f>
        <v>0.515892777777778</v>
      </c>
      <c r="N59" s="84" t="n">
        <v>1723.9984</v>
      </c>
      <c r="O59" s="85" t="n">
        <v>38.2603</v>
      </c>
      <c r="P59" s="85" t="n">
        <v>43.509</v>
      </c>
      <c r="Q59" s="85" t="n">
        <v>44.7031</v>
      </c>
      <c r="R59" s="85" t="n">
        <v>15.188</v>
      </c>
      <c r="S59" s="85" t="n">
        <v>1842.41</v>
      </c>
      <c r="T59" s="85" t="n">
        <v>5.335</v>
      </c>
      <c r="U59" s="60" t="n">
        <f aca="false">IF(N59&lt;&gt;0,R59/N59,0)</f>
        <v>0.0088097529556872</v>
      </c>
      <c r="V59" s="61" t="n">
        <f aca="false">S59/3600</f>
        <v>0.511780555555556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416967370441459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685.0224</v>
      </c>
      <c r="E60" s="59" t="n">
        <v>35.0852</v>
      </c>
      <c r="F60" s="59" t="n">
        <v>41.2673</v>
      </c>
      <c r="G60" s="59" t="n">
        <v>42.3262</v>
      </c>
      <c r="H60" s="59" t="n">
        <v>10.585</v>
      </c>
      <c r="I60" s="59" t="n">
        <v>1571.265</v>
      </c>
      <c r="J60" s="93" t="n">
        <v>4.524</v>
      </c>
      <c r="K60" s="60" t="n">
        <f aca="false">IF(D60&lt;&gt;0,H60/D60,0)</f>
        <v>0.0154520494512296</v>
      </c>
      <c r="L60" s="67" t="n">
        <f aca="false">I60/3600</f>
        <v>0.4364625</v>
      </c>
      <c r="N60" s="86" t="n">
        <v>682.7576</v>
      </c>
      <c r="O60" s="87" t="n">
        <v>35.0851</v>
      </c>
      <c r="P60" s="87" t="n">
        <v>41.2762</v>
      </c>
      <c r="Q60" s="87" t="n">
        <v>42.3352</v>
      </c>
      <c r="R60" s="87" t="n">
        <v>7.846</v>
      </c>
      <c r="S60" s="87" t="n">
        <v>1510.519</v>
      </c>
      <c r="T60" s="87" t="n">
        <v>4.383</v>
      </c>
      <c r="U60" s="60" t="n">
        <f aca="false">IF(N60&lt;&gt;0,R60/N60,0)</f>
        <v>0.0114916333410276</v>
      </c>
      <c r="V60" s="67" t="n">
        <f aca="false">S60/3600</f>
        <v>0.419588611111111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258762399622107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09.048</v>
      </c>
      <c r="E61" s="59" t="n">
        <v>32.2836</v>
      </c>
      <c r="F61" s="59" t="n">
        <v>39.6871</v>
      </c>
      <c r="G61" s="59" t="n">
        <v>40.6361</v>
      </c>
      <c r="H61" s="59" t="n">
        <v>5.659</v>
      </c>
      <c r="I61" s="59" t="n">
        <v>1343.474</v>
      </c>
      <c r="J61" s="93" t="n">
        <v>3.853</v>
      </c>
      <c r="K61" s="60" t="n">
        <f aca="false">IF(D61&lt;&gt;0,H61/D61,0)</f>
        <v>0.0183110714193264</v>
      </c>
      <c r="L61" s="67" t="n">
        <f aca="false">I61/3600</f>
        <v>0.373187222222222</v>
      </c>
      <c r="N61" s="86" t="n">
        <v>308.6992</v>
      </c>
      <c r="O61" s="87" t="n">
        <v>32.2881</v>
      </c>
      <c r="P61" s="87" t="n">
        <v>39.6861</v>
      </c>
      <c r="Q61" s="87" t="n">
        <v>40.6436</v>
      </c>
      <c r="R61" s="87" t="n">
        <v>4.728</v>
      </c>
      <c r="S61" s="87" t="n">
        <v>1338.482</v>
      </c>
      <c r="T61" s="87" t="n">
        <v>3.915</v>
      </c>
      <c r="U61" s="60" t="n">
        <f aca="false">IF(N61&lt;&gt;0,R61/N61,0)</f>
        <v>0.0153158803132629</v>
      </c>
      <c r="V61" s="67" t="n">
        <f aca="false">S61/3600</f>
        <v>0.371800555555556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164516699063439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53.5448</v>
      </c>
      <c r="E62" s="74" t="n">
        <v>29.5644</v>
      </c>
      <c r="F62" s="74" t="n">
        <v>38.5634</v>
      </c>
      <c r="G62" s="74" t="n">
        <v>39.484</v>
      </c>
      <c r="H62" s="74" t="n">
        <v>3.057</v>
      </c>
      <c r="I62" s="74" t="n">
        <v>1241.434</v>
      </c>
      <c r="J62" s="74" t="n">
        <v>3.276</v>
      </c>
      <c r="K62" s="75" t="n">
        <f aca="false">IF(D62&lt;&gt;0,H62/D62,0)</f>
        <v>0.0199094987261047</v>
      </c>
      <c r="L62" s="76" t="n">
        <f aca="false">I62/3600</f>
        <v>0.344842777777778</v>
      </c>
      <c r="N62" s="88" t="n">
        <v>153.2392</v>
      </c>
      <c r="O62" s="89" t="n">
        <v>29.5601</v>
      </c>
      <c r="P62" s="89" t="n">
        <v>38.5669</v>
      </c>
      <c r="Q62" s="89" t="n">
        <v>39.4735</v>
      </c>
      <c r="R62" s="89" t="n">
        <v>2.705</v>
      </c>
      <c r="S62" s="89" t="n">
        <v>1287.829</v>
      </c>
      <c r="T62" s="89" t="n">
        <v>3.369</v>
      </c>
      <c r="U62" s="75" t="n">
        <f aca="false">IF(N62&lt;&gt;0,R62/N62,0)</f>
        <v>0.017652141227571</v>
      </c>
      <c r="V62" s="76" t="n">
        <f aca="false">S62/3600</f>
        <v>0.357730277777778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115145567549885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724.0248</v>
      </c>
      <c r="E63" s="82" t="n">
        <v>38.2851</v>
      </c>
      <c r="F63" s="82" t="n">
        <v>41.2455</v>
      </c>
      <c r="G63" s="82" t="n">
        <v>42.2444</v>
      </c>
      <c r="H63" s="82" t="n">
        <v>24.596</v>
      </c>
      <c r="I63" s="82" t="n">
        <v>1600.89</v>
      </c>
      <c r="J63" s="93" t="n">
        <v>4.508</v>
      </c>
      <c r="K63" s="60" t="n">
        <f aca="false">IF(D63&lt;&gt;0,H63/D63,0)</f>
        <v>0.0142666161182832</v>
      </c>
      <c r="L63" s="61" t="n">
        <f aca="false">I63/3600</f>
        <v>0.444691666666667</v>
      </c>
      <c r="N63" s="84" t="n">
        <v>1711.9232</v>
      </c>
      <c r="O63" s="85" t="n">
        <v>38.2856</v>
      </c>
      <c r="P63" s="85" t="n">
        <v>41.2478</v>
      </c>
      <c r="Q63" s="85" t="n">
        <v>42.2421</v>
      </c>
      <c r="R63" s="85" t="n">
        <v>13.078</v>
      </c>
      <c r="S63" s="85" t="n">
        <v>1538.817</v>
      </c>
      <c r="T63" s="85" t="n">
        <v>4.368</v>
      </c>
      <c r="U63" s="60" t="n">
        <f aca="false">IF(N63&lt;&gt;0,R63/N63,0)</f>
        <v>0.00763936139191291</v>
      </c>
      <c r="V63" s="61" t="n">
        <f aca="false">S63/3600</f>
        <v>0.427449166666667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468287526427061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92.784</v>
      </c>
      <c r="E64" s="59" t="n">
        <v>34.8933</v>
      </c>
      <c r="F64" s="59" t="n">
        <v>38.7091</v>
      </c>
      <c r="G64" s="59" t="n">
        <v>39.5013</v>
      </c>
      <c r="H64" s="59" t="n">
        <v>15.172</v>
      </c>
      <c r="I64" s="59" t="n">
        <v>1358.528</v>
      </c>
      <c r="J64" s="93" t="n">
        <v>3.572</v>
      </c>
      <c r="K64" s="60" t="n">
        <f aca="false">IF(D64&lt;&gt;0,H64/D64,0)</f>
        <v>0.0191376213445276</v>
      </c>
      <c r="L64" s="67" t="n">
        <f aca="false">I64/3600</f>
        <v>0.377368888888889</v>
      </c>
      <c r="N64" s="86" t="n">
        <v>786.9216</v>
      </c>
      <c r="O64" s="87" t="n">
        <v>34.897</v>
      </c>
      <c r="P64" s="87" t="n">
        <v>38.7146</v>
      </c>
      <c r="Q64" s="87" t="n">
        <v>39.5023</v>
      </c>
      <c r="R64" s="87" t="n">
        <v>9.405</v>
      </c>
      <c r="S64" s="87" t="n">
        <v>1299.95</v>
      </c>
      <c r="T64" s="87" t="n">
        <v>3.51</v>
      </c>
      <c r="U64" s="60" t="n">
        <f aca="false">IF(N64&lt;&gt;0,R64/N64,0)</f>
        <v>0.0119516353344475</v>
      </c>
      <c r="V64" s="67" t="n">
        <f aca="false">S64/3600</f>
        <v>0.361097222222222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380108093857105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72.5016</v>
      </c>
      <c r="E65" s="59" t="n">
        <v>31.665</v>
      </c>
      <c r="F65" s="59" t="n">
        <v>36.7693</v>
      </c>
      <c r="G65" s="59" t="n">
        <v>37.4906</v>
      </c>
      <c r="H65" s="59" t="n">
        <v>9.492</v>
      </c>
      <c r="I65" s="59" t="n">
        <v>1187.13</v>
      </c>
      <c r="J65" s="93" t="n">
        <v>2.917</v>
      </c>
      <c r="K65" s="60" t="n">
        <f aca="false">IF(D65&lt;&gt;0,H65/D65,0)</f>
        <v>0.025481769742734</v>
      </c>
      <c r="L65" s="67" t="n">
        <f aca="false">I65/3600</f>
        <v>0.329758333333333</v>
      </c>
      <c r="N65" s="86" t="n">
        <v>370.0792</v>
      </c>
      <c r="O65" s="87" t="n">
        <v>31.6606</v>
      </c>
      <c r="P65" s="87" t="n">
        <v>36.774</v>
      </c>
      <c r="Q65" s="87" t="n">
        <v>37.4781</v>
      </c>
      <c r="R65" s="87" t="n">
        <v>6.676</v>
      </c>
      <c r="S65" s="87" t="n">
        <v>1183.277</v>
      </c>
      <c r="T65" s="87" t="n">
        <v>3.12</v>
      </c>
      <c r="U65" s="60" t="n">
        <f aca="false">IF(N65&lt;&gt;0,R65/N65,0)</f>
        <v>0.0180393818404277</v>
      </c>
      <c r="V65" s="67" t="n">
        <f aca="false">S65/3600</f>
        <v>0.328688055555556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296670880741677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74.6576</v>
      </c>
      <c r="E66" s="74" t="n">
        <v>28.709</v>
      </c>
      <c r="F66" s="74" t="n">
        <v>35.4472</v>
      </c>
      <c r="G66" s="74" t="n">
        <v>36.0831</v>
      </c>
      <c r="H66" s="74" t="n">
        <v>6.122</v>
      </c>
      <c r="I66" s="74" t="n">
        <v>1035.015</v>
      </c>
      <c r="J66" s="74" t="n">
        <v>2.386</v>
      </c>
      <c r="K66" s="75" t="n">
        <f aca="false">IF(D66&lt;&gt;0,H66/D66,0)</f>
        <v>0.0350514377845568</v>
      </c>
      <c r="L66" s="76" t="n">
        <f aca="false">I66/3600</f>
        <v>0.287504166666667</v>
      </c>
      <c r="N66" s="88" t="n">
        <v>173.1248</v>
      </c>
      <c r="O66" s="89" t="n">
        <v>28.7083</v>
      </c>
      <c r="P66" s="89" t="n">
        <v>35.4326</v>
      </c>
      <c r="Q66" s="89" t="n">
        <v>36.0616</v>
      </c>
      <c r="R66" s="89" t="n">
        <v>4.704</v>
      </c>
      <c r="S66" s="89" t="n">
        <v>1034.422</v>
      </c>
      <c r="T66" s="89" t="n">
        <v>2.402</v>
      </c>
      <c r="U66" s="75" t="n">
        <f aca="false">IF(N66&lt;&gt;0,R66/N66,0)</f>
        <v>0.0271711505226288</v>
      </c>
      <c r="V66" s="76" t="n">
        <f aca="false">S66/3600</f>
        <v>0.287339444444444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231623652401176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1264.8144</v>
      </c>
      <c r="E67" s="82" t="n">
        <v>39.4625</v>
      </c>
      <c r="F67" s="82" t="n">
        <v>41.5851</v>
      </c>
      <c r="G67" s="82" t="n">
        <v>42.7847</v>
      </c>
      <c r="H67" s="82" t="n">
        <v>21.037</v>
      </c>
      <c r="I67" s="82" t="n">
        <v>1158.036</v>
      </c>
      <c r="J67" s="93" t="n">
        <v>3.12</v>
      </c>
      <c r="K67" s="60" t="n">
        <f aca="false">IF(D67&lt;&gt;0,H67/D67,0)</f>
        <v>0.0166324798326142</v>
      </c>
      <c r="L67" s="61" t="n">
        <f aca="false">I67/3600</f>
        <v>0.321676666666667</v>
      </c>
      <c r="N67" s="84" t="n">
        <v>1259.86</v>
      </c>
      <c r="O67" s="85" t="n">
        <v>39.4623</v>
      </c>
      <c r="P67" s="85" t="n">
        <v>41.5929</v>
      </c>
      <c r="Q67" s="85" t="n">
        <v>42.7787</v>
      </c>
      <c r="R67" s="85" t="n">
        <v>15.87</v>
      </c>
      <c r="S67" s="85" t="n">
        <v>1155.462</v>
      </c>
      <c r="T67" s="85" t="n">
        <v>3.12</v>
      </c>
      <c r="U67" s="60" t="n">
        <f aca="false">IF(N67&lt;&gt;0,R67/N67,0)</f>
        <v>0.0125966377216516</v>
      </c>
      <c r="V67" s="61" t="n">
        <f aca="false">S67/3600</f>
        <v>0.320961666666667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245614869040262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20.2264</v>
      </c>
      <c r="E68" s="59" t="n">
        <v>35.6563</v>
      </c>
      <c r="F68" s="59" t="n">
        <v>39.0632</v>
      </c>
      <c r="G68" s="59" t="n">
        <v>40.3051</v>
      </c>
      <c r="H68" s="59" t="n">
        <v>13.253</v>
      </c>
      <c r="I68" s="59" t="n">
        <v>1034.188</v>
      </c>
      <c r="J68" s="93" t="n">
        <v>2.605</v>
      </c>
      <c r="K68" s="60" t="n">
        <f aca="false">IF(D68&lt;&gt;0,H68/D68,0)</f>
        <v>0.0213680036838161</v>
      </c>
      <c r="L68" s="67" t="n">
        <f aca="false">I68/3600</f>
        <v>0.287274444444445</v>
      </c>
      <c r="N68" s="86" t="n">
        <v>617.5264</v>
      </c>
      <c r="O68" s="87" t="n">
        <v>35.652</v>
      </c>
      <c r="P68" s="87" t="n">
        <v>39.0491</v>
      </c>
      <c r="Q68" s="87" t="n">
        <v>40.3052</v>
      </c>
      <c r="R68" s="87" t="n">
        <v>10.573</v>
      </c>
      <c r="S68" s="87" t="n">
        <v>988.402</v>
      </c>
      <c r="T68" s="87" t="n">
        <v>2.558</v>
      </c>
      <c r="U68" s="60" t="n">
        <f aca="false">IF(N68&lt;&gt;0,R68/N68,0)</f>
        <v>0.0171215352088591</v>
      </c>
      <c r="V68" s="67" t="n">
        <f aca="false">S68/3600</f>
        <v>0.274556111111111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20221836565306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02.1256</v>
      </c>
      <c r="E69" s="59" t="n">
        <v>32.2562</v>
      </c>
      <c r="F69" s="59" t="n">
        <v>37.1382</v>
      </c>
      <c r="G69" s="59" t="n">
        <v>38.3335</v>
      </c>
      <c r="H69" s="59" t="n">
        <v>7.746</v>
      </c>
      <c r="I69" s="59" t="n">
        <v>859.499</v>
      </c>
      <c r="J69" s="93" t="n">
        <v>2.121</v>
      </c>
      <c r="K69" s="60" t="n">
        <f aca="false">IF(D69&lt;&gt;0,H69/D69,0)</f>
        <v>0.0256383437881464</v>
      </c>
      <c r="L69" s="67" t="n">
        <f aca="false">I69/3600</f>
        <v>0.238749722222222</v>
      </c>
      <c r="N69" s="86" t="n">
        <v>301.2256</v>
      </c>
      <c r="O69" s="87" t="n">
        <v>32.2596</v>
      </c>
      <c r="P69" s="87" t="n">
        <v>37.1467</v>
      </c>
      <c r="Q69" s="87" t="n">
        <v>38.3654</v>
      </c>
      <c r="R69" s="87" t="n">
        <v>6.523</v>
      </c>
      <c r="S69" s="87" t="n">
        <v>856.597</v>
      </c>
      <c r="T69" s="87" t="n">
        <v>2.121</v>
      </c>
      <c r="U69" s="60" t="n">
        <f aca="false">IF(N69&lt;&gt;0,R69/N69,0)</f>
        <v>0.0216548659874858</v>
      </c>
      <c r="V69" s="67" t="n">
        <f aca="false">S69/3600</f>
        <v>0.237943611111111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157887942163697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49.968</v>
      </c>
      <c r="E70" s="74" t="n">
        <v>29.5505</v>
      </c>
      <c r="F70" s="74" t="n">
        <v>35.7187</v>
      </c>
      <c r="G70" s="74" t="n">
        <v>36.774</v>
      </c>
      <c r="H70" s="74" t="n">
        <v>4.728</v>
      </c>
      <c r="I70" s="74" t="n">
        <v>793.542</v>
      </c>
      <c r="J70" s="74" t="n">
        <v>1.84</v>
      </c>
      <c r="K70" s="75" t="n">
        <f aca="false">IF(D70&lt;&gt;0,H70/D70,0)</f>
        <v>0.031526725701483</v>
      </c>
      <c r="L70" s="76" t="n">
        <f aca="false">I70/3600</f>
        <v>0.220428333333333</v>
      </c>
      <c r="N70" s="88" t="n">
        <v>149.3</v>
      </c>
      <c r="O70" s="89" t="n">
        <v>29.55</v>
      </c>
      <c r="P70" s="89" t="n">
        <v>35.6849</v>
      </c>
      <c r="Q70" s="89" t="n">
        <v>36.8071</v>
      </c>
      <c r="R70" s="89" t="n">
        <v>4.155</v>
      </c>
      <c r="S70" s="89" t="n">
        <v>762.934</v>
      </c>
      <c r="T70" s="89" t="n">
        <v>1.794</v>
      </c>
      <c r="U70" s="75" t="n">
        <f aca="false">IF(N70&lt;&gt;0,R70/N70,0)</f>
        <v>0.0278298727394508</v>
      </c>
      <c r="V70" s="76" t="n">
        <f aca="false">S70/3600</f>
        <v>0.211926111111111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121192893401015</v>
      </c>
    </row>
    <row r="71" customFormat="false" ht="12" hidden="false" customHeight="false" outlineLevel="0" collapsed="false">
      <c r="A71" s="94" t="s">
        <v>84</v>
      </c>
      <c r="B71" s="94" t="s">
        <v>66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5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7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68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151059226633738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182382832172343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208520774852526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239580872092863</v>
      </c>
    </row>
    <row r="87" customFormat="false" ht="12.75" hidden="false" customHeight="false" outlineLevel="0" collapsed="false">
      <c r="B87" s="1" t="s">
        <v>16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194621038539896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21.6053008207655</v>
      </c>
      <c r="L89" s="91" t="n">
        <f aca="false">GEOMEAN(L3:L82)</f>
        <v>2.20286207348955</v>
      </c>
      <c r="T89" s="91" t="n">
        <f aca="false">GEOMEAN(T3:T82)</f>
        <v>21.7741731071335</v>
      </c>
      <c r="V89" s="91" t="n">
        <f aca="false">GEOMEAN(V3:V82)</f>
        <v>2.19607093559791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0781624323443</v>
      </c>
      <c r="V90" s="92" t="n">
        <f aca="false">V89/L89</f>
        <v>0.996917129777046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764696111111111</v>
      </c>
      <c r="L91" s="91" t="n">
        <f aca="false">SUM(L3:L82)</f>
        <v>272.010476111111</v>
      </c>
      <c r="T91" s="91" t="n">
        <f aca="false">SUM(T3:T82)/3600</f>
        <v>0.773696944444444</v>
      </c>
      <c r="V91" s="91" t="n">
        <f aca="false">SUM(V3:V82)</f>
        <v>272.241345555556</v>
      </c>
    </row>
  </sheetData>
  <mergeCells count="4">
    <mergeCell ref="D1:L1"/>
    <mergeCell ref="N1:V1"/>
    <mergeCell ref="X1:Z1"/>
    <mergeCell ref="AA1:AC1"/>
  </mergeCells>
  <conditionalFormatting sqref="X88:AC88 X3:Z70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71:AC82 X83:AD87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AD88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AD88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88:AC88 X71:AC82 X83:AD87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AD88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AD88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88:AC88 X71:AC82 X83:AD8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AD8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AD88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4806.9808</v>
      </c>
      <c r="E3" s="59" t="n">
        <v>41.528</v>
      </c>
      <c r="F3" s="59" t="n">
        <v>41.5483</v>
      </c>
      <c r="G3" s="59" t="n">
        <v>44.2509</v>
      </c>
      <c r="H3" s="59" t="n">
        <v>324.133</v>
      </c>
      <c r="I3" s="59" t="n">
        <v>15145.083</v>
      </c>
      <c r="J3" s="93" t="n">
        <v>34.944</v>
      </c>
      <c r="K3" s="60" t="n">
        <f aca="false">IF(D3&lt;&gt;0,H3/D3,0)</f>
        <v>0.0218905531369366</v>
      </c>
      <c r="L3" s="61" t="n">
        <f aca="false">I3/3600</f>
        <v>4.2069675</v>
      </c>
      <c r="N3" s="62" t="n">
        <v>14715.744</v>
      </c>
      <c r="O3" s="63" t="n">
        <v>41.5272</v>
      </c>
      <c r="P3" s="63" t="n">
        <v>41.5486</v>
      </c>
      <c r="Q3" s="63" t="n">
        <v>44.2515</v>
      </c>
      <c r="R3" s="63" t="n">
        <v>228.507</v>
      </c>
      <c r="S3" s="63" t="n">
        <v>15152.883</v>
      </c>
      <c r="T3" s="63" t="n">
        <v>37.346</v>
      </c>
      <c r="U3" s="123" t="n">
        <f aca="false">IF(N3&lt;&gt;0,R3/N3,0)</f>
        <v>0.0155280630051732</v>
      </c>
      <c r="V3" s="64" t="n">
        <f aca="false">S3/3600</f>
        <v>4.20913416666667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295020871062187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6140.312</v>
      </c>
      <c r="E4" s="59" t="n">
        <v>39.14</v>
      </c>
      <c r="F4" s="59" t="n">
        <v>40.0103</v>
      </c>
      <c r="G4" s="59" t="n">
        <v>42.4935</v>
      </c>
      <c r="H4" s="59" t="n">
        <v>163.884</v>
      </c>
      <c r="I4" s="59" t="n">
        <v>12652.636</v>
      </c>
      <c r="J4" s="93" t="n">
        <v>28.688</v>
      </c>
      <c r="K4" s="60" t="n">
        <f aca="false">IF(D4&lt;&gt;0,H4/D4,0)</f>
        <v>0.0266898489848724</v>
      </c>
      <c r="L4" s="67" t="n">
        <f aca="false">I4/3600</f>
        <v>3.51462111111111</v>
      </c>
      <c r="N4" s="68" t="n">
        <v>6109.3936</v>
      </c>
      <c r="O4" s="69" t="n">
        <v>39.1393</v>
      </c>
      <c r="P4" s="69" t="n">
        <v>40.0107</v>
      </c>
      <c r="Q4" s="69" t="n">
        <v>42.4931</v>
      </c>
      <c r="R4" s="69" t="n">
        <v>131.632</v>
      </c>
      <c r="S4" s="69" t="n">
        <v>13133.787</v>
      </c>
      <c r="T4" s="69" t="n">
        <v>31.387</v>
      </c>
      <c r="U4" s="123" t="n">
        <f aca="false">IF(N4&lt;&gt;0,R4/N4,0)</f>
        <v>0.0215458372169703</v>
      </c>
      <c r="V4" s="70" t="n">
        <f aca="false">S4/3600</f>
        <v>3.64827416666667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196797734983281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011.2256</v>
      </c>
      <c r="E5" s="59" t="n">
        <v>36.6406</v>
      </c>
      <c r="F5" s="59" t="n">
        <v>38.8449</v>
      </c>
      <c r="G5" s="59" t="n">
        <v>41.1024</v>
      </c>
      <c r="H5" s="59" t="n">
        <v>99.651</v>
      </c>
      <c r="I5" s="59" t="n">
        <v>12018.058</v>
      </c>
      <c r="J5" s="93" t="n">
        <v>27.424</v>
      </c>
      <c r="K5" s="60" t="n">
        <f aca="false">IF(D5&lt;&gt;0,H5/D5,0)</f>
        <v>0.033093169771139</v>
      </c>
      <c r="L5" s="67" t="n">
        <f aca="false">I5/3600</f>
        <v>3.33834944444445</v>
      </c>
      <c r="N5" s="68" t="n">
        <v>2998.376</v>
      </c>
      <c r="O5" s="69" t="n">
        <v>36.6395</v>
      </c>
      <c r="P5" s="69" t="n">
        <v>38.8459</v>
      </c>
      <c r="Q5" s="69" t="n">
        <v>41.1</v>
      </c>
      <c r="R5" s="69" t="n">
        <v>85.596</v>
      </c>
      <c r="S5" s="69" t="n">
        <v>11996.233</v>
      </c>
      <c r="T5" s="69" t="n">
        <v>27.846</v>
      </c>
      <c r="U5" s="123" t="n">
        <f aca="false">IF(N5&lt;&gt;0,R5/N5,0)</f>
        <v>0.0285474536882632</v>
      </c>
      <c r="V5" s="70" t="n">
        <f aca="false">S5/3600</f>
        <v>3.33228694444444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141042237408556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1593.6656</v>
      </c>
      <c r="E6" s="74" t="n">
        <v>34.0128</v>
      </c>
      <c r="F6" s="74" t="n">
        <v>37.9298</v>
      </c>
      <c r="G6" s="74" t="n">
        <v>40.0709</v>
      </c>
      <c r="H6" s="74" t="n">
        <v>65.754</v>
      </c>
      <c r="I6" s="74" t="n">
        <v>10875.262</v>
      </c>
      <c r="J6" s="74" t="n">
        <v>23.914</v>
      </c>
      <c r="K6" s="75" t="n">
        <f aca="false">IF(D6&lt;&gt;0,H6/D6,0)</f>
        <v>0.0412595967435076</v>
      </c>
      <c r="L6" s="76" t="n">
        <f aca="false">I6/3600</f>
        <v>3.02090611111111</v>
      </c>
      <c r="N6" s="77" t="n">
        <v>1586.6784</v>
      </c>
      <c r="O6" s="78" t="n">
        <v>34.0123</v>
      </c>
      <c r="P6" s="78" t="n">
        <v>37.932</v>
      </c>
      <c r="Q6" s="78" t="n">
        <v>40.0718</v>
      </c>
      <c r="R6" s="78" t="n">
        <v>58.522</v>
      </c>
      <c r="S6" s="78" t="n">
        <v>11287.727</v>
      </c>
      <c r="T6" s="78" t="n">
        <v>26.208</v>
      </c>
      <c r="U6" s="124" t="n">
        <f aca="false">IF(N6&lt;&gt;0,R6/N6,0)</f>
        <v>0.0368833406946234</v>
      </c>
      <c r="V6" s="79" t="n">
        <f aca="false">S6/3600</f>
        <v>3.13547972222222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109985704291754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82" t="n">
        <v>37592.8816</v>
      </c>
      <c r="E7" s="82" t="n">
        <v>39.8873</v>
      </c>
      <c r="F7" s="82" t="n">
        <v>45.0525</v>
      </c>
      <c r="G7" s="82" t="n">
        <v>44.6989</v>
      </c>
      <c r="H7" s="82" t="n">
        <v>898.236</v>
      </c>
      <c r="I7" s="59" t="n">
        <v>20600.288</v>
      </c>
      <c r="J7" s="93" t="n">
        <v>47.673</v>
      </c>
      <c r="K7" s="60" t="n">
        <f aca="false">IF(D7&lt;&gt;0,H7/D7,0)</f>
        <v>0.0238937788690293</v>
      </c>
      <c r="L7" s="61" t="n">
        <f aca="false">I7/3600</f>
        <v>5.72230222222222</v>
      </c>
      <c r="N7" s="62" t="n">
        <v>37367.424</v>
      </c>
      <c r="O7" s="63" t="n">
        <v>39.8837</v>
      </c>
      <c r="P7" s="63" t="n">
        <v>45.0528</v>
      </c>
      <c r="Q7" s="63" t="n">
        <v>44.7015</v>
      </c>
      <c r="R7" s="63" t="n">
        <v>662.877</v>
      </c>
      <c r="S7" s="63" t="n">
        <v>21445.669</v>
      </c>
      <c r="T7" s="63" t="n">
        <v>49.108</v>
      </c>
      <c r="U7" s="123" t="n">
        <f aca="false">IF(N7&lt;&gt;0,R7/N7,0)</f>
        <v>0.0177394352899467</v>
      </c>
      <c r="V7" s="64" t="n">
        <f aca="false">S7/3600</f>
        <v>5.95713027777778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262023566189732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8178.1024</v>
      </c>
      <c r="E8" s="59" t="n">
        <v>36.9121</v>
      </c>
      <c r="F8" s="59" t="n">
        <v>43.3924</v>
      </c>
      <c r="G8" s="59" t="n">
        <v>43.5052</v>
      </c>
      <c r="H8" s="59" t="n">
        <v>533.46</v>
      </c>
      <c r="I8" s="59" t="n">
        <v>18615.075</v>
      </c>
      <c r="J8" s="93" t="n">
        <v>42.993</v>
      </c>
      <c r="K8" s="60" t="n">
        <f aca="false">IF(D8&lt;&gt;0,H8/D8,0)</f>
        <v>0.0293462974441161</v>
      </c>
      <c r="L8" s="67" t="n">
        <f aca="false">I8/3600</f>
        <v>5.17085416666667</v>
      </c>
      <c r="N8" s="68" t="n">
        <v>18062.84</v>
      </c>
      <c r="O8" s="69" t="n">
        <v>36.8996</v>
      </c>
      <c r="P8" s="69" t="n">
        <v>43.3861</v>
      </c>
      <c r="Q8" s="69" t="n">
        <v>43.5021</v>
      </c>
      <c r="R8" s="69" t="n">
        <v>417.185</v>
      </c>
      <c r="S8" s="69" t="n">
        <v>17919.33</v>
      </c>
      <c r="T8" s="69" t="n">
        <v>41.792</v>
      </c>
      <c r="U8" s="123" t="n">
        <f aca="false">IF(N8&lt;&gt;0,R8/N8,0)</f>
        <v>0.0230963126507238</v>
      </c>
      <c r="V8" s="70" t="n">
        <f aca="false">S8/3600</f>
        <v>4.97759166666667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217963858583586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571.1392</v>
      </c>
      <c r="E9" s="59" t="n">
        <v>33.9974</v>
      </c>
      <c r="F9" s="59" t="n">
        <v>42.0224</v>
      </c>
      <c r="G9" s="59" t="n">
        <v>42.4175</v>
      </c>
      <c r="H9" s="59" t="n">
        <v>316.907</v>
      </c>
      <c r="I9" s="59" t="n">
        <v>16142.658</v>
      </c>
      <c r="J9" s="93" t="n">
        <v>37.065</v>
      </c>
      <c r="K9" s="60" t="n">
        <f aca="false">IF(D9&lt;&gt;0,H9/D9,0)</f>
        <v>0.0331106875971462</v>
      </c>
      <c r="L9" s="67" t="n">
        <f aca="false">I9/3600</f>
        <v>4.48407166666667</v>
      </c>
      <c r="N9" s="68" t="n">
        <v>9518.8832</v>
      </c>
      <c r="O9" s="69" t="n">
        <v>33.9783</v>
      </c>
      <c r="P9" s="69" t="n">
        <v>42.0237</v>
      </c>
      <c r="Q9" s="69" t="n">
        <v>42.4165</v>
      </c>
      <c r="R9" s="69" t="n">
        <v>261.329</v>
      </c>
      <c r="S9" s="69" t="n">
        <v>16119.149</v>
      </c>
      <c r="T9" s="69" t="n">
        <v>37.845</v>
      </c>
      <c r="U9" s="123" t="n">
        <f aca="false">IF(N9&lt;&gt;0,R9/N9,0)</f>
        <v>0.0274537458343853</v>
      </c>
      <c r="V9" s="70" t="n">
        <f aca="false">S9/3600</f>
        <v>4.47754138888889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17537637224801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5411.6016</v>
      </c>
      <c r="E10" s="74" t="n">
        <v>31.338</v>
      </c>
      <c r="F10" s="74" t="n">
        <v>40.951</v>
      </c>
      <c r="G10" s="74" t="n">
        <v>41.5585</v>
      </c>
      <c r="H10" s="74" t="n">
        <v>206.274</v>
      </c>
      <c r="I10" s="74" t="n">
        <v>14829.479</v>
      </c>
      <c r="J10" s="74" t="n">
        <v>34.257</v>
      </c>
      <c r="K10" s="75" t="n">
        <f aca="false">IF(D10&lt;&gt;0,H10/D10,0)</f>
        <v>0.0381169966392205</v>
      </c>
      <c r="L10" s="76" t="n">
        <f aca="false">I10/3600</f>
        <v>4.11929972222222</v>
      </c>
      <c r="N10" s="77" t="n">
        <v>5382.1856</v>
      </c>
      <c r="O10" s="78" t="n">
        <v>31.3131</v>
      </c>
      <c r="P10" s="78" t="n">
        <v>40.9459</v>
      </c>
      <c r="Q10" s="78" t="n">
        <v>41.549</v>
      </c>
      <c r="R10" s="78" t="n">
        <v>177.053</v>
      </c>
      <c r="S10" s="78" t="n">
        <v>14833.488</v>
      </c>
      <c r="T10" s="78" t="n">
        <v>33.961</v>
      </c>
      <c r="U10" s="124" t="n">
        <f aca="false">IF(N10&lt;&gt;0,R10/N10,0)</f>
        <v>0.0328961156597796</v>
      </c>
      <c r="V10" s="79" t="n">
        <f aca="false">S10/3600</f>
        <v>4.12041333333333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141661091557831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261667.4672</v>
      </c>
      <c r="E11" s="59" t="n">
        <v>38.8024</v>
      </c>
      <c r="F11" s="59" t="n">
        <v>39.4899</v>
      </c>
      <c r="G11" s="59" t="n">
        <v>37.8478</v>
      </c>
      <c r="H11" s="59" t="n">
        <v>1063.278</v>
      </c>
      <c r="I11" s="59" t="n">
        <v>59143.572</v>
      </c>
      <c r="J11" s="59" t="n">
        <v>116.329</v>
      </c>
      <c r="K11" s="60" t="n">
        <f aca="false">IF(D11&lt;&gt;0,H11/D11,0)</f>
        <v>0.00406347037091663</v>
      </c>
      <c r="L11" s="61" t="n">
        <f aca="false">I11/3600</f>
        <v>16.42877</v>
      </c>
      <c r="N11" s="62" t="n">
        <v>261445.0496</v>
      </c>
      <c r="O11" s="63" t="n">
        <v>38.8019</v>
      </c>
      <c r="P11" s="63" t="n">
        <v>39.489</v>
      </c>
      <c r="Q11" s="63" t="n">
        <v>37.8474</v>
      </c>
      <c r="R11" s="63" t="n">
        <v>852.694</v>
      </c>
      <c r="S11" s="63" t="n">
        <v>56780.34</v>
      </c>
      <c r="T11" s="63" t="n">
        <v>113.646</v>
      </c>
      <c r="U11" s="123" t="n">
        <f aca="false">IF(N11&lt;&gt;0,R11/N11,0)</f>
        <v>0.00326146546398406</v>
      </c>
      <c r="V11" s="64" t="n">
        <f aca="false">S11/3600</f>
        <v>15.7723166666667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198051685448208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13054.9008</v>
      </c>
      <c r="E12" s="59" t="n">
        <v>32.8567</v>
      </c>
      <c r="F12" s="59" t="n">
        <v>38.1936</v>
      </c>
      <c r="G12" s="59" t="n">
        <v>36.4946</v>
      </c>
      <c r="H12" s="59" t="n">
        <v>895.808</v>
      </c>
      <c r="I12" s="59" t="n">
        <v>49312.919</v>
      </c>
      <c r="J12" s="59" t="n">
        <v>109.09</v>
      </c>
      <c r="K12" s="60" t="n">
        <f aca="false">IF(D12&lt;&gt;0,H12/D12,0)</f>
        <v>0.00792365473465614</v>
      </c>
      <c r="L12" s="67" t="n">
        <f aca="false">I12/3600</f>
        <v>13.6980330555556</v>
      </c>
      <c r="N12" s="68" t="n">
        <v>112890.0688</v>
      </c>
      <c r="O12" s="69" t="n">
        <v>32.8503</v>
      </c>
      <c r="P12" s="69" t="n">
        <v>38.1937</v>
      </c>
      <c r="Q12" s="69" t="n">
        <v>36.4936</v>
      </c>
      <c r="R12" s="69" t="n">
        <v>733.95</v>
      </c>
      <c r="S12" s="69" t="n">
        <v>49207.384</v>
      </c>
      <c r="T12" s="69" t="n">
        <v>107.109</v>
      </c>
      <c r="U12" s="123" t="n">
        <f aca="false">IF(N12&lt;&gt;0,R12/N12,0)</f>
        <v>0.00650145763752073</v>
      </c>
      <c r="V12" s="70" t="n">
        <f aca="false">S12/3600</f>
        <v>13.6687177777778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180683807244409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7352.016</v>
      </c>
      <c r="E13" s="59" t="n">
        <v>29.1113</v>
      </c>
      <c r="F13" s="59" t="n">
        <v>37.2164</v>
      </c>
      <c r="G13" s="59" t="n">
        <v>35.4967</v>
      </c>
      <c r="H13" s="59" t="n">
        <v>346.383</v>
      </c>
      <c r="I13" s="59" t="n">
        <v>34864.392</v>
      </c>
      <c r="J13" s="59" t="n">
        <v>76.705</v>
      </c>
      <c r="K13" s="60" t="n">
        <f aca="false">IF(D13&lt;&gt;0,H13/D13,0)</f>
        <v>0.0126638928552835</v>
      </c>
      <c r="L13" s="67" t="n">
        <f aca="false">I13/3600</f>
        <v>9.68455333333333</v>
      </c>
      <c r="N13" s="68" t="n">
        <v>27319.7936</v>
      </c>
      <c r="O13" s="69" t="n">
        <v>29.1093</v>
      </c>
      <c r="P13" s="69" t="n">
        <v>37.2174</v>
      </c>
      <c r="Q13" s="69" t="n">
        <v>35.5004</v>
      </c>
      <c r="R13" s="69" t="n">
        <v>287.995</v>
      </c>
      <c r="S13" s="69" t="n">
        <v>34810.727</v>
      </c>
      <c r="T13" s="69" t="n">
        <v>76.19</v>
      </c>
      <c r="U13" s="123" t="n">
        <f aca="false">IF(N13&lt;&gt;0,R13/N13,0)</f>
        <v>0.0105416242968981</v>
      </c>
      <c r="V13" s="70" t="n">
        <f aca="false">S13/3600</f>
        <v>9.66964638888889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168564854510758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232.8112</v>
      </c>
      <c r="E14" s="74" t="n">
        <v>27.9387</v>
      </c>
      <c r="F14" s="74" t="n">
        <v>36.5114</v>
      </c>
      <c r="G14" s="74" t="n">
        <v>34.7648</v>
      </c>
      <c r="H14" s="74" t="n">
        <v>184.586</v>
      </c>
      <c r="I14" s="74" t="n">
        <v>27547.807</v>
      </c>
      <c r="J14" s="74" t="n">
        <v>64.864</v>
      </c>
      <c r="K14" s="75" t="n">
        <f aca="false">IF(D14&lt;&gt;0,H14/D14,0)</f>
        <v>0.0224207740850416</v>
      </c>
      <c r="L14" s="76" t="n">
        <f aca="false">I14/3600</f>
        <v>7.65216861111111</v>
      </c>
      <c r="N14" s="77" t="n">
        <v>8223.2592</v>
      </c>
      <c r="O14" s="78" t="n">
        <v>27.9374</v>
      </c>
      <c r="P14" s="78" t="n">
        <v>36.512</v>
      </c>
      <c r="Q14" s="78" t="n">
        <v>34.7656</v>
      </c>
      <c r="R14" s="78" t="n">
        <v>175.169</v>
      </c>
      <c r="S14" s="78" t="n">
        <v>27560.334</v>
      </c>
      <c r="T14" s="78" t="n">
        <v>59.498</v>
      </c>
      <c r="U14" s="124" t="n">
        <f aca="false">IF(N14&lt;&gt;0,R14/N14,0)</f>
        <v>0.0213016512966051</v>
      </c>
      <c r="V14" s="79" t="n">
        <f aca="false">S14/3600</f>
        <v>7.65564833333333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0510168701851712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82" t="n">
        <v>23716.0208</v>
      </c>
      <c r="E15" s="82" t="n">
        <v>41.1642</v>
      </c>
      <c r="F15" s="82" t="n">
        <v>46.3453</v>
      </c>
      <c r="G15" s="82" t="n">
        <v>45.9505</v>
      </c>
      <c r="H15" s="82" t="n">
        <v>437.851</v>
      </c>
      <c r="I15" s="59" t="n">
        <v>36025.704</v>
      </c>
      <c r="J15" s="59" t="n">
        <v>72.633</v>
      </c>
      <c r="K15" s="60" t="n">
        <f aca="false">IF(D15&lt;&gt;0,H15/D15,0)</f>
        <v>0.018462245571989</v>
      </c>
      <c r="L15" s="61" t="n">
        <f aca="false">I15/3600</f>
        <v>10.00714</v>
      </c>
      <c r="N15" s="62" t="n">
        <v>23664.184</v>
      </c>
      <c r="O15" s="63" t="n">
        <v>41.1636</v>
      </c>
      <c r="P15" s="63" t="n">
        <v>46.3452</v>
      </c>
      <c r="Q15" s="63" t="n">
        <v>45.9476</v>
      </c>
      <c r="R15" s="63" t="n">
        <v>373.207</v>
      </c>
      <c r="S15" s="63" t="n">
        <v>35986.33</v>
      </c>
      <c r="T15" s="63" t="n">
        <v>71.666</v>
      </c>
      <c r="U15" s="123" t="n">
        <f aca="false">IF(N15&lt;&gt;0,R15/N15,0)</f>
        <v>0.015770964255518</v>
      </c>
      <c r="V15" s="64" t="n">
        <f aca="false">S15/3600</f>
        <v>9.99620277777778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147639265412206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562.8416</v>
      </c>
      <c r="E16" s="59" t="n">
        <v>39.9264</v>
      </c>
      <c r="F16" s="59" t="n">
        <v>45.7713</v>
      </c>
      <c r="G16" s="59" t="n">
        <v>45.4806</v>
      </c>
      <c r="H16" s="59" t="n">
        <v>202.753</v>
      </c>
      <c r="I16" s="59" t="n">
        <v>29716.819</v>
      </c>
      <c r="J16" s="59" t="n">
        <v>60.855</v>
      </c>
      <c r="K16" s="60" t="n">
        <f aca="false">IF(D16&lt;&gt;0,H16/D16,0)</f>
        <v>0.0308940870978815</v>
      </c>
      <c r="L16" s="67" t="n">
        <f aca="false">I16/3600</f>
        <v>8.25467194444445</v>
      </c>
      <c r="N16" s="68" t="n">
        <v>6543.2096</v>
      </c>
      <c r="O16" s="69" t="n">
        <v>39.9254</v>
      </c>
      <c r="P16" s="69" t="n">
        <v>45.7685</v>
      </c>
      <c r="Q16" s="69" t="n">
        <v>45.4805</v>
      </c>
      <c r="R16" s="69" t="n">
        <v>174.169</v>
      </c>
      <c r="S16" s="69" t="n">
        <v>29520.227</v>
      </c>
      <c r="T16" s="69" t="n">
        <v>61.323</v>
      </c>
      <c r="U16" s="123" t="n">
        <f aca="false">IF(N16&lt;&gt;0,R16/N16,0)</f>
        <v>0.0266182822570746</v>
      </c>
      <c r="V16" s="70" t="n">
        <f aca="false">S16/3600</f>
        <v>8.20006305555556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140979418307004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823.5952</v>
      </c>
      <c r="E17" s="59" t="n">
        <v>38.64</v>
      </c>
      <c r="F17" s="59" t="n">
        <v>45.265</v>
      </c>
      <c r="G17" s="59" t="n">
        <v>45.1077</v>
      </c>
      <c r="H17" s="59" t="n">
        <v>114.251</v>
      </c>
      <c r="I17" s="59" t="n">
        <v>26669.51</v>
      </c>
      <c r="J17" s="59" t="n">
        <v>56.425</v>
      </c>
      <c r="K17" s="60" t="n">
        <f aca="false">IF(D17&lt;&gt;0,H17/D17,0)</f>
        <v>0.0404629530465274</v>
      </c>
      <c r="L17" s="67" t="n">
        <f aca="false">I17/3600</f>
        <v>7.40819722222222</v>
      </c>
      <c r="N17" s="68" t="n">
        <v>2806.7936</v>
      </c>
      <c r="O17" s="69" t="n">
        <v>38.6394</v>
      </c>
      <c r="P17" s="69" t="n">
        <v>45.2672</v>
      </c>
      <c r="Q17" s="69" t="n">
        <v>45.1098</v>
      </c>
      <c r="R17" s="69" t="n">
        <v>99.931</v>
      </c>
      <c r="S17" s="69" t="n">
        <v>26709.774</v>
      </c>
      <c r="T17" s="69" t="n">
        <v>55.068</v>
      </c>
      <c r="U17" s="123" t="n">
        <f aca="false">IF(N17&lt;&gt;0,R17/N17,0)</f>
        <v>0.0356032591780172</v>
      </c>
      <c r="V17" s="70" t="n">
        <f aca="false">S17/3600</f>
        <v>7.41938166666667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1253380714392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424.6128</v>
      </c>
      <c r="E18" s="74" t="n">
        <v>36.99</v>
      </c>
      <c r="F18" s="74" t="n">
        <v>44.8893</v>
      </c>
      <c r="G18" s="74" t="n">
        <v>44.8382</v>
      </c>
      <c r="H18" s="74" t="n">
        <v>68.177</v>
      </c>
      <c r="I18" s="74" t="n">
        <v>24915.63</v>
      </c>
      <c r="J18" s="74" t="n">
        <v>52.977</v>
      </c>
      <c r="K18" s="75" t="n">
        <f aca="false">IF(D18&lt;&gt;0,H18/D18,0)</f>
        <v>0.0478565123098711</v>
      </c>
      <c r="L18" s="76" t="n">
        <f aca="false">I18/3600</f>
        <v>6.92100833333333</v>
      </c>
      <c r="N18" s="77" t="n">
        <v>1411.9344</v>
      </c>
      <c r="O18" s="78" t="n">
        <v>36.9877</v>
      </c>
      <c r="P18" s="78" t="n">
        <v>44.8848</v>
      </c>
      <c r="Q18" s="78" t="n">
        <v>44.8453</v>
      </c>
      <c r="R18" s="78" t="n">
        <v>60.081</v>
      </c>
      <c r="S18" s="78" t="n">
        <v>25894.313</v>
      </c>
      <c r="T18" s="78" t="n">
        <v>53.882</v>
      </c>
      <c r="U18" s="124" t="n">
        <f aca="false">IF(N18&lt;&gt;0,R18/N18,0)</f>
        <v>0.0425522602183218</v>
      </c>
      <c r="V18" s="79" t="n">
        <f aca="false">S18/3600</f>
        <v>7.19286472222222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118749724980565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574.6872</v>
      </c>
      <c r="E19" s="59" t="n">
        <v>41.5239</v>
      </c>
      <c r="F19" s="59" t="n">
        <v>43.5642</v>
      </c>
      <c r="G19" s="59" t="n">
        <v>45.2909</v>
      </c>
      <c r="H19" s="59" t="n">
        <v>123.815</v>
      </c>
      <c r="I19" s="59" t="n">
        <v>13390.096</v>
      </c>
      <c r="J19" s="93" t="n">
        <v>30.108</v>
      </c>
      <c r="K19" s="60" t="n">
        <f aca="false">IF(D19&lt;&gt;0,H19/D19,0)</f>
        <v>0.0222102147722297</v>
      </c>
      <c r="L19" s="61" t="n">
        <f aca="false">I19/3600</f>
        <v>3.71947111111111</v>
      </c>
      <c r="N19" s="84" t="n">
        <v>5550.3456</v>
      </c>
      <c r="O19" s="85" t="n">
        <v>41.5234</v>
      </c>
      <c r="P19" s="85" t="n">
        <v>43.5644</v>
      </c>
      <c r="Q19" s="85" t="n">
        <v>45.2884</v>
      </c>
      <c r="R19" s="85" t="n">
        <v>97.158</v>
      </c>
      <c r="S19" s="85" t="n">
        <v>13375.447</v>
      </c>
      <c r="T19" s="85" t="n">
        <v>30.591</v>
      </c>
      <c r="U19" s="123" t="n">
        <f aca="false">IF(N19&lt;&gt;0,R19/N19,0)</f>
        <v>0.0175048559138372</v>
      </c>
      <c r="V19" s="61" t="n">
        <f aca="false">S19/3600</f>
        <v>3.71540194444444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215297015708921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539.5128</v>
      </c>
      <c r="E20" s="59" t="n">
        <v>39.6735</v>
      </c>
      <c r="F20" s="59" t="n">
        <v>42.3682</v>
      </c>
      <c r="G20" s="59" t="n">
        <v>43.554</v>
      </c>
      <c r="H20" s="59" t="n">
        <v>72.318</v>
      </c>
      <c r="I20" s="59" t="n">
        <v>12110.635</v>
      </c>
      <c r="J20" s="93" t="n">
        <v>27.565</v>
      </c>
      <c r="K20" s="60" t="n">
        <f aca="false">IF(D20&lt;&gt;0,H20/D20,0)</f>
        <v>0.0284771157680324</v>
      </c>
      <c r="L20" s="67" t="n">
        <f aca="false">I20/3600</f>
        <v>3.36406527777778</v>
      </c>
      <c r="N20" s="86" t="n">
        <v>2524.9528</v>
      </c>
      <c r="O20" s="87" t="n">
        <v>39.6697</v>
      </c>
      <c r="P20" s="87" t="n">
        <v>42.368</v>
      </c>
      <c r="Q20" s="87" t="n">
        <v>43.5503</v>
      </c>
      <c r="R20" s="87" t="n">
        <v>57.943</v>
      </c>
      <c r="S20" s="87" t="n">
        <v>12071.862</v>
      </c>
      <c r="T20" s="87" t="n">
        <v>28.002</v>
      </c>
      <c r="U20" s="123" t="n">
        <f aca="false">IF(N20&lt;&gt;0,R20/N20,0)</f>
        <v>0.0229481517436682</v>
      </c>
      <c r="V20" s="67" t="n">
        <f aca="false">S20/3600</f>
        <v>3.353295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198774855499322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63.636</v>
      </c>
      <c r="E21" s="59" t="n">
        <v>37.4045</v>
      </c>
      <c r="F21" s="59" t="n">
        <v>41.3576</v>
      </c>
      <c r="G21" s="59" t="n">
        <v>42.3188</v>
      </c>
      <c r="H21" s="59" t="n">
        <v>43.769</v>
      </c>
      <c r="I21" s="59" t="n">
        <v>10940.674</v>
      </c>
      <c r="J21" s="93" t="n">
        <v>25.1</v>
      </c>
      <c r="K21" s="60" t="n">
        <f aca="false">IF(D21&lt;&gt;0,H21/D21,0)</f>
        <v>0.0346373480970786</v>
      </c>
      <c r="L21" s="67" t="n">
        <f aca="false">I21/3600</f>
        <v>3.03907611111111</v>
      </c>
      <c r="N21" s="86" t="n">
        <v>1255.2112</v>
      </c>
      <c r="O21" s="87" t="n">
        <v>37.3972</v>
      </c>
      <c r="P21" s="87" t="n">
        <v>41.3599</v>
      </c>
      <c r="Q21" s="87" t="n">
        <v>42.3223</v>
      </c>
      <c r="R21" s="87" t="n">
        <v>36.358</v>
      </c>
      <c r="S21" s="87" t="n">
        <v>10515.76</v>
      </c>
      <c r="T21" s="87" t="n">
        <v>24.554</v>
      </c>
      <c r="U21" s="123" t="n">
        <f aca="false">IF(N21&lt;&gt;0,R21/N21,0)</f>
        <v>0.0289656433913273</v>
      </c>
      <c r="V21" s="67" t="n">
        <f aca="false">S21/3600</f>
        <v>2.92104444444444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169320752130503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58.5576</v>
      </c>
      <c r="E22" s="74" t="n">
        <v>35.0783</v>
      </c>
      <c r="F22" s="74" t="n">
        <v>40.5646</v>
      </c>
      <c r="G22" s="74" t="n">
        <v>41.5112</v>
      </c>
      <c r="H22" s="74" t="n">
        <v>27.341</v>
      </c>
      <c r="I22" s="74" t="n">
        <v>10136.195</v>
      </c>
      <c r="J22" s="74" t="n">
        <v>23.587</v>
      </c>
      <c r="K22" s="75" t="n">
        <f aca="false">IF(D22&lt;&gt;0,H22/D22,0)</f>
        <v>0.0415164899774902</v>
      </c>
      <c r="L22" s="76" t="n">
        <f aca="false">I22/3600</f>
        <v>2.81560972222222</v>
      </c>
      <c r="N22" s="88" t="n">
        <v>654.488</v>
      </c>
      <c r="O22" s="89" t="n">
        <v>35.0741</v>
      </c>
      <c r="P22" s="89" t="n">
        <v>40.5618</v>
      </c>
      <c r="Q22" s="89" t="n">
        <v>41.5124</v>
      </c>
      <c r="R22" s="89" t="n">
        <v>23.602</v>
      </c>
      <c r="S22" s="89" t="n">
        <v>9766.724</v>
      </c>
      <c r="T22" s="89" t="n">
        <v>22.822</v>
      </c>
      <c r="U22" s="124" t="n">
        <f aca="false">IF(N22&lt;&gt;0,R22/N22,0)</f>
        <v>0.036061776533718</v>
      </c>
      <c r="V22" s="76" t="n">
        <f aca="false">S22/3600</f>
        <v>2.71297888888889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136754325006401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8573.3112</v>
      </c>
      <c r="E23" s="82" t="n">
        <v>39.9362</v>
      </c>
      <c r="F23" s="82" t="n">
        <v>42.5492</v>
      </c>
      <c r="G23" s="82" t="n">
        <v>43.92</v>
      </c>
      <c r="H23" s="82" t="n">
        <v>155.073</v>
      </c>
      <c r="I23" s="82" t="n">
        <v>12558.817</v>
      </c>
      <c r="J23" s="93" t="n">
        <v>30.841</v>
      </c>
      <c r="K23" s="60" t="n">
        <f aca="false">IF(D23&lt;&gt;0,H23/D23,0)</f>
        <v>0.0180878771786565</v>
      </c>
      <c r="L23" s="61" t="n">
        <f aca="false">I23/3600</f>
        <v>3.48856027777778</v>
      </c>
      <c r="N23" s="84" t="n">
        <v>8527.8</v>
      </c>
      <c r="O23" s="85" t="n">
        <v>39.9342</v>
      </c>
      <c r="P23" s="85" t="n">
        <v>42.547</v>
      </c>
      <c r="Q23" s="85" t="n">
        <v>43.9204</v>
      </c>
      <c r="R23" s="85" t="n">
        <v>109.576</v>
      </c>
      <c r="S23" s="85" t="n">
        <v>13045.054</v>
      </c>
      <c r="T23" s="85" t="n">
        <v>32.245</v>
      </c>
      <c r="U23" s="123" t="n">
        <f aca="false">IF(N23&lt;&gt;0,R23/N23,0)</f>
        <v>0.0128492694481578</v>
      </c>
      <c r="V23" s="61" t="n">
        <f aca="false">S23/3600</f>
        <v>3.62362611111111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293390854629755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746.5448</v>
      </c>
      <c r="E24" s="59" t="n">
        <v>37.4636</v>
      </c>
      <c r="F24" s="59" t="n">
        <v>40.8962</v>
      </c>
      <c r="G24" s="59" t="n">
        <v>41.7452</v>
      </c>
      <c r="H24" s="59" t="n">
        <v>87.873</v>
      </c>
      <c r="I24" s="59" t="n">
        <v>10763.987</v>
      </c>
      <c r="J24" s="93" t="n">
        <v>26.707</v>
      </c>
      <c r="K24" s="60" t="n">
        <f aca="false">IF(D24&lt;&gt;0,H24/D24,0)</f>
        <v>0.023454410581184</v>
      </c>
      <c r="L24" s="67" t="n">
        <f aca="false">I24/3600</f>
        <v>2.98999638888889</v>
      </c>
      <c r="N24" s="86" t="n">
        <v>3728.8248</v>
      </c>
      <c r="O24" s="87" t="n">
        <v>37.4623</v>
      </c>
      <c r="P24" s="87" t="n">
        <v>40.8948</v>
      </c>
      <c r="Q24" s="87" t="n">
        <v>41.7458</v>
      </c>
      <c r="R24" s="87" t="n">
        <v>67.818</v>
      </c>
      <c r="S24" s="87" t="n">
        <v>10751.679</v>
      </c>
      <c r="T24" s="87" t="n">
        <v>26.863</v>
      </c>
      <c r="U24" s="123" t="n">
        <f aca="false">IF(N24&lt;&gt;0,R24/N24,0)</f>
        <v>0.0181874997184099</v>
      </c>
      <c r="V24" s="67" t="n">
        <f aca="false">S24/3600</f>
        <v>2.9865775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228227100474549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763.816</v>
      </c>
      <c r="E25" s="59" t="n">
        <v>34.904</v>
      </c>
      <c r="F25" s="59" t="n">
        <v>39.476</v>
      </c>
      <c r="G25" s="59" t="n">
        <v>40.2331</v>
      </c>
      <c r="H25" s="59" t="n">
        <v>52.402</v>
      </c>
      <c r="I25" s="59" t="n">
        <v>10148.925</v>
      </c>
      <c r="J25" s="93" t="n">
        <v>25.303</v>
      </c>
      <c r="K25" s="60" t="n">
        <f aca="false">IF(D25&lt;&gt;0,H25/D25,0)</f>
        <v>0.0297094481510543</v>
      </c>
      <c r="L25" s="67" t="n">
        <f aca="false">I25/3600</f>
        <v>2.81914583333333</v>
      </c>
      <c r="N25" s="86" t="n">
        <v>1755.3976</v>
      </c>
      <c r="O25" s="87" t="n">
        <v>34.9025</v>
      </c>
      <c r="P25" s="87" t="n">
        <v>39.4779</v>
      </c>
      <c r="Q25" s="87" t="n">
        <v>40.2351</v>
      </c>
      <c r="R25" s="87" t="n">
        <v>43.682</v>
      </c>
      <c r="S25" s="87" t="n">
        <v>10151.156</v>
      </c>
      <c r="T25" s="87" t="n">
        <v>24.445</v>
      </c>
      <c r="U25" s="123" t="n">
        <f aca="false">IF(N25&lt;&gt;0,R25/N25,0)</f>
        <v>0.0248843908639274</v>
      </c>
      <c r="V25" s="67" t="n">
        <f aca="false">S25/3600</f>
        <v>2.81976555555556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166405862371665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43.7824</v>
      </c>
      <c r="E26" s="74" t="n">
        <v>32.4239</v>
      </c>
      <c r="F26" s="74" t="n">
        <v>38.3419</v>
      </c>
      <c r="G26" s="74" t="n">
        <v>39.341</v>
      </c>
      <c r="H26" s="74" t="n">
        <v>32.408</v>
      </c>
      <c r="I26" s="74" t="n">
        <v>9515.876</v>
      </c>
      <c r="J26" s="74" t="n">
        <v>23.103</v>
      </c>
      <c r="K26" s="75" t="n">
        <f aca="false">IF(D26&lt;&gt;0,H26/D26,0)</f>
        <v>0.0384080066140275</v>
      </c>
      <c r="L26" s="76" t="n">
        <f aca="false">I26/3600</f>
        <v>2.64329888888889</v>
      </c>
      <c r="N26" s="88" t="n">
        <v>839.6672</v>
      </c>
      <c r="O26" s="89" t="n">
        <v>32.4193</v>
      </c>
      <c r="P26" s="89" t="n">
        <v>38.3436</v>
      </c>
      <c r="Q26" s="89" t="n">
        <v>39.3482</v>
      </c>
      <c r="R26" s="89" t="n">
        <v>28.075</v>
      </c>
      <c r="S26" s="89" t="n">
        <v>9520.993</v>
      </c>
      <c r="T26" s="89" t="n">
        <v>22.526</v>
      </c>
      <c r="U26" s="124" t="n">
        <f aca="false">IF(N26&lt;&gt;0,R26/N26,0)</f>
        <v>0.0334358660192991</v>
      </c>
      <c r="V26" s="76" t="n">
        <f aca="false">S26/3600</f>
        <v>2.64472027777778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133701555171563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0760.2824</v>
      </c>
      <c r="E27" s="82" t="n">
        <v>38.3995</v>
      </c>
      <c r="F27" s="82" t="n">
        <v>40.0745</v>
      </c>
      <c r="G27" s="82" t="n">
        <v>43.6256</v>
      </c>
      <c r="H27" s="82" t="n">
        <v>302.409</v>
      </c>
      <c r="I27" s="82" t="n">
        <v>28702.428</v>
      </c>
      <c r="J27" s="93" t="n">
        <v>60.091</v>
      </c>
      <c r="K27" s="60" t="n">
        <f aca="false">IF(D27&lt;&gt;0,H27/D27,0)</f>
        <v>0.0145667093622965</v>
      </c>
      <c r="L27" s="61" t="n">
        <f aca="false">I27/3600</f>
        <v>7.97289666666667</v>
      </c>
      <c r="N27" s="84" t="n">
        <v>20674.5888</v>
      </c>
      <c r="O27" s="85" t="n">
        <v>38.3982</v>
      </c>
      <c r="P27" s="85" t="n">
        <v>40.0755</v>
      </c>
      <c r="Q27" s="85" t="n">
        <v>43.6258</v>
      </c>
      <c r="R27" s="85" t="n">
        <v>214.212</v>
      </c>
      <c r="S27" s="85" t="n">
        <v>29800.529</v>
      </c>
      <c r="T27" s="85" t="n">
        <v>61.573</v>
      </c>
      <c r="U27" s="123" t="n">
        <f aca="false">IF(N27&lt;&gt;0,R27/N27,0)</f>
        <v>0.0103611250541534</v>
      </c>
      <c r="V27" s="61" t="n">
        <f aca="false">S27/3600</f>
        <v>8.27792472222222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291648066029781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7098.2752</v>
      </c>
      <c r="E28" s="59" t="n">
        <v>36.834</v>
      </c>
      <c r="F28" s="59" t="n">
        <v>39.217</v>
      </c>
      <c r="G28" s="59" t="n">
        <v>42.1017</v>
      </c>
      <c r="H28" s="59" t="n">
        <v>159.354</v>
      </c>
      <c r="I28" s="59" t="n">
        <v>23298.562</v>
      </c>
      <c r="J28" s="93" t="n">
        <v>50.871</v>
      </c>
      <c r="K28" s="60" t="n">
        <f aca="false">IF(D28&lt;&gt;0,H28/D28,0)</f>
        <v>0.0224496790431569</v>
      </c>
      <c r="L28" s="67" t="n">
        <f aca="false">I28/3600</f>
        <v>6.47182277777778</v>
      </c>
      <c r="N28" s="86" t="n">
        <v>7058.852</v>
      </c>
      <c r="O28" s="87" t="n">
        <v>36.8296</v>
      </c>
      <c r="P28" s="87" t="n">
        <v>39.2161</v>
      </c>
      <c r="Q28" s="87" t="n">
        <v>42.0951</v>
      </c>
      <c r="R28" s="87" t="n">
        <v>119.527</v>
      </c>
      <c r="S28" s="87" t="n">
        <v>24201.32</v>
      </c>
      <c r="T28" s="87" t="n">
        <v>49.374</v>
      </c>
      <c r="U28" s="123" t="n">
        <f aca="false">IF(N28&lt;&gt;0,R28/N28,0)</f>
        <v>0.0169329233705424</v>
      </c>
      <c r="V28" s="67" t="n">
        <f aca="false">S28/3600</f>
        <v>6.72258888888889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249927833628274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372.4752</v>
      </c>
      <c r="E29" s="59" t="n">
        <v>34.9647</v>
      </c>
      <c r="F29" s="59" t="n">
        <v>38.5275</v>
      </c>
      <c r="G29" s="59" t="n">
        <v>40.7343</v>
      </c>
      <c r="H29" s="59" t="n">
        <v>99.063</v>
      </c>
      <c r="I29" s="59" t="n">
        <v>21546.773</v>
      </c>
      <c r="J29" s="93" t="n">
        <v>45.879</v>
      </c>
      <c r="K29" s="60" t="n">
        <f aca="false">IF(D29&lt;&gt;0,H29/D29,0)</f>
        <v>0.0293739743438291</v>
      </c>
      <c r="L29" s="67" t="n">
        <f aca="false">I29/3600</f>
        <v>5.98521472222222</v>
      </c>
      <c r="N29" s="86" t="n">
        <v>3350.0184</v>
      </c>
      <c r="O29" s="87" t="n">
        <v>34.9583</v>
      </c>
      <c r="P29" s="87" t="n">
        <v>38.5262</v>
      </c>
      <c r="Q29" s="87" t="n">
        <v>40.7356</v>
      </c>
      <c r="R29" s="87" t="n">
        <v>77.972</v>
      </c>
      <c r="S29" s="87" t="n">
        <v>21580.5</v>
      </c>
      <c r="T29" s="87" t="n">
        <v>44.46</v>
      </c>
      <c r="U29" s="123" t="n">
        <f aca="false">IF(N29&lt;&gt;0,R29/N29,0)</f>
        <v>0.0232750960412635</v>
      </c>
      <c r="V29" s="67" t="n">
        <f aca="false">S29/3600</f>
        <v>5.99458333333333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212904919091891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759.4792</v>
      </c>
      <c r="E30" s="74" t="n">
        <v>32.7971</v>
      </c>
      <c r="F30" s="74" t="n">
        <v>37.9029</v>
      </c>
      <c r="G30" s="74" t="n">
        <v>39.6776</v>
      </c>
      <c r="H30" s="74" t="n">
        <v>66.845</v>
      </c>
      <c r="I30" s="74" t="n">
        <v>19310.415</v>
      </c>
      <c r="J30" s="74" t="n">
        <v>39.982</v>
      </c>
      <c r="K30" s="75" t="n">
        <f aca="false">IF(D30&lt;&gt;0,H30/D30,0)</f>
        <v>0.0379913556238687</v>
      </c>
      <c r="L30" s="76" t="n">
        <f aca="false">I30/3600</f>
        <v>5.36400416666667</v>
      </c>
      <c r="N30" s="88" t="n">
        <v>1747.2704</v>
      </c>
      <c r="O30" s="89" t="n">
        <v>32.7899</v>
      </c>
      <c r="P30" s="89" t="n">
        <v>37.9033</v>
      </c>
      <c r="Q30" s="89" t="n">
        <v>39.6811</v>
      </c>
      <c r="R30" s="89" t="n">
        <v>54.348</v>
      </c>
      <c r="S30" s="89" t="n">
        <v>19303.536</v>
      </c>
      <c r="T30" s="89" t="n">
        <v>40.154</v>
      </c>
      <c r="U30" s="124" t="n">
        <f aca="false">IF(N30&lt;&gt;0,R30/N30,0)</f>
        <v>0.0311045159352554</v>
      </c>
      <c r="V30" s="76" t="n">
        <f aca="false">S30/3600</f>
        <v>5.36209333333333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186954895654125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20385.22</v>
      </c>
      <c r="E31" s="82" t="n">
        <v>39.0854</v>
      </c>
      <c r="F31" s="82" t="n">
        <v>43.8799</v>
      </c>
      <c r="G31" s="82" t="n">
        <v>45.1336</v>
      </c>
      <c r="H31" s="82" t="n">
        <v>330.508</v>
      </c>
      <c r="I31" s="82" t="n">
        <v>32488.554</v>
      </c>
      <c r="J31" s="93" t="n">
        <v>96.205</v>
      </c>
      <c r="K31" s="60" t="n">
        <f aca="false">IF(D31&lt;&gt;0,H31/D31,0)</f>
        <v>0.016213119112769</v>
      </c>
      <c r="L31" s="61" t="n">
        <f aca="false">I31/3600</f>
        <v>9.02459833333333</v>
      </c>
      <c r="N31" s="84" t="n">
        <v>20327.096</v>
      </c>
      <c r="O31" s="85" t="n">
        <v>39.0854</v>
      </c>
      <c r="P31" s="85" t="n">
        <v>43.8812</v>
      </c>
      <c r="Q31" s="85" t="n">
        <v>45.1359</v>
      </c>
      <c r="R31" s="85" t="n">
        <v>262.228</v>
      </c>
      <c r="S31" s="85" t="n">
        <v>32404.374</v>
      </c>
      <c r="T31" s="85" t="n">
        <v>71.526</v>
      </c>
      <c r="U31" s="123" t="n">
        <f aca="false">IF(N31&lt;&gt;0,R31/N31,0)</f>
        <v>0.0129004162719554</v>
      </c>
      <c r="V31" s="61" t="n">
        <f aca="false">S31/3600</f>
        <v>9.001215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206591065874351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298.124</v>
      </c>
      <c r="E32" s="59" t="n">
        <v>37.3668</v>
      </c>
      <c r="F32" s="59" t="n">
        <v>42.7362</v>
      </c>
      <c r="G32" s="59" t="n">
        <v>43.2979</v>
      </c>
      <c r="H32" s="59" t="n">
        <v>199.644</v>
      </c>
      <c r="I32" s="59" t="n">
        <v>27713.745</v>
      </c>
      <c r="J32" s="93" t="n">
        <v>57.969</v>
      </c>
      <c r="K32" s="60" t="n">
        <f aca="false">IF(D32&lt;&gt;0,H32/D32,0)</f>
        <v>0.0273555231454001</v>
      </c>
      <c r="L32" s="67" t="n">
        <f aca="false">I32/3600</f>
        <v>7.6982625</v>
      </c>
      <c r="N32" s="86" t="n">
        <v>7260.852</v>
      </c>
      <c r="O32" s="87" t="n">
        <v>37.364</v>
      </c>
      <c r="P32" s="87" t="n">
        <v>42.7344</v>
      </c>
      <c r="Q32" s="87" t="n">
        <v>43.2982</v>
      </c>
      <c r="R32" s="87" t="n">
        <v>159.54</v>
      </c>
      <c r="S32" s="87" t="n">
        <v>27684.495</v>
      </c>
      <c r="T32" s="87" t="n">
        <v>59.716</v>
      </c>
      <c r="U32" s="123" t="n">
        <f aca="false">IF(N32&lt;&gt;0,R32/N32,0)</f>
        <v>0.021972628005639</v>
      </c>
      <c r="V32" s="67" t="n">
        <f aca="false">S32/3600</f>
        <v>7.6901375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200877562060468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375.5368</v>
      </c>
      <c r="E33" s="59" t="n">
        <v>35.5074</v>
      </c>
      <c r="F33" s="59" t="n">
        <v>41.6584</v>
      </c>
      <c r="G33" s="59" t="n">
        <v>41.6308</v>
      </c>
      <c r="H33" s="59" t="n">
        <v>122.072</v>
      </c>
      <c r="I33" s="59" t="n">
        <v>24943.055</v>
      </c>
      <c r="J33" s="93" t="n">
        <v>53.726</v>
      </c>
      <c r="K33" s="60" t="n">
        <f aca="false">IF(D33&lt;&gt;0,H33/D33,0)</f>
        <v>0.036163729573323</v>
      </c>
      <c r="L33" s="67" t="n">
        <f aca="false">I33/3600</f>
        <v>6.92862638888889</v>
      </c>
      <c r="N33" s="86" t="n">
        <v>3355.3184</v>
      </c>
      <c r="O33" s="87" t="n">
        <v>35.5006</v>
      </c>
      <c r="P33" s="87" t="n">
        <v>41.656</v>
      </c>
      <c r="Q33" s="87" t="n">
        <v>41.6359</v>
      </c>
      <c r="R33" s="87" t="n">
        <v>100.215</v>
      </c>
      <c r="S33" s="87" t="n">
        <v>25869.322</v>
      </c>
      <c r="T33" s="87" t="n">
        <v>54.21</v>
      </c>
      <c r="U33" s="123" t="n">
        <f aca="false">IF(N33&lt;&gt;0,R33/N33,0)</f>
        <v>0.0298675082519739</v>
      </c>
      <c r="V33" s="67" t="n">
        <f aca="false">S33/3600</f>
        <v>7.18592277777778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179050068811849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792.9112</v>
      </c>
      <c r="E34" s="74" t="n">
        <v>33.5613</v>
      </c>
      <c r="F34" s="74" t="n">
        <v>40.7806</v>
      </c>
      <c r="G34" s="74" t="n">
        <v>40.391</v>
      </c>
      <c r="H34" s="74" t="n">
        <v>79.282</v>
      </c>
      <c r="I34" s="74" t="n">
        <v>23024.688</v>
      </c>
      <c r="J34" s="74" t="n">
        <v>51.698</v>
      </c>
      <c r="K34" s="75" t="n">
        <f aca="false">IF(D34&lt;&gt;0,H34/D34,0)</f>
        <v>0.0442197025708803</v>
      </c>
      <c r="L34" s="76" t="n">
        <f aca="false">I34/3600</f>
        <v>6.39574666666667</v>
      </c>
      <c r="N34" s="88" t="n">
        <v>1779.9288</v>
      </c>
      <c r="O34" s="89" t="n">
        <v>33.5551</v>
      </c>
      <c r="P34" s="89" t="n">
        <v>40.7782</v>
      </c>
      <c r="Q34" s="89" t="n">
        <v>40.3899</v>
      </c>
      <c r="R34" s="89" t="n">
        <v>66.25</v>
      </c>
      <c r="S34" s="89" t="n">
        <v>23861.911</v>
      </c>
      <c r="T34" s="89" t="n">
        <v>51.62</v>
      </c>
      <c r="U34" s="124" t="n">
        <f aca="false">IF(N34&lt;&gt;0,R34/N34,0)</f>
        <v>0.0372205899471934</v>
      </c>
      <c r="V34" s="76" t="n">
        <f aca="false">S34/3600</f>
        <v>6.62830861111111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164375268030574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39801.86</v>
      </c>
      <c r="E35" s="82" t="n">
        <v>37.149</v>
      </c>
      <c r="F35" s="82" t="n">
        <v>42.2101</v>
      </c>
      <c r="G35" s="82" t="n">
        <v>44.3445</v>
      </c>
      <c r="H35" s="82" t="n">
        <v>454.489</v>
      </c>
      <c r="I35" s="82" t="n">
        <v>37724.423</v>
      </c>
      <c r="J35" s="93" t="n">
        <v>90.324</v>
      </c>
      <c r="K35" s="60" t="n">
        <f aca="false">IF(D35&lt;&gt;0,H35/D35,0)</f>
        <v>0.0114187879661905</v>
      </c>
      <c r="L35" s="61" t="n">
        <f aca="false">I35/3600</f>
        <v>10.4790063888889</v>
      </c>
      <c r="N35" s="84" t="n">
        <v>39677.8328</v>
      </c>
      <c r="O35" s="85" t="n">
        <v>37.149</v>
      </c>
      <c r="P35" s="85" t="n">
        <v>42.209</v>
      </c>
      <c r="Q35" s="85" t="n">
        <v>44.3439</v>
      </c>
      <c r="R35" s="85" t="n">
        <v>325.225</v>
      </c>
      <c r="S35" s="85" t="n">
        <v>39185.662</v>
      </c>
      <c r="T35" s="85" t="n">
        <v>93.256</v>
      </c>
      <c r="U35" s="123" t="n">
        <f aca="false">IF(N35&lt;&gt;0,R35/N35,0)</f>
        <v>0.00819664223193158</v>
      </c>
      <c r="V35" s="61" t="n">
        <f aca="false">S35/3600</f>
        <v>10.8849061111111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284416124482661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856.6288</v>
      </c>
      <c r="E36" s="59" t="n">
        <v>35.2561</v>
      </c>
      <c r="F36" s="59" t="n">
        <v>41.0288</v>
      </c>
      <c r="G36" s="59" t="n">
        <v>43.3085</v>
      </c>
      <c r="H36" s="59" t="n">
        <v>139.026</v>
      </c>
      <c r="I36" s="59" t="n">
        <v>28896.913</v>
      </c>
      <c r="J36" s="93" t="n">
        <v>64.864</v>
      </c>
      <c r="K36" s="60" t="n">
        <f aca="false">IF(D36&lt;&gt;0,H36/D36,0)</f>
        <v>0.0176953759098304</v>
      </c>
      <c r="L36" s="67" t="n">
        <f aca="false">I36/3600</f>
        <v>8.02692027777778</v>
      </c>
      <c r="N36" s="86" t="n">
        <v>7835.4256</v>
      </c>
      <c r="O36" s="87" t="n">
        <v>35.2553</v>
      </c>
      <c r="P36" s="87" t="n">
        <v>41.0297</v>
      </c>
      <c r="Q36" s="87" t="n">
        <v>43.3087</v>
      </c>
      <c r="R36" s="87" t="n">
        <v>113.247</v>
      </c>
      <c r="S36" s="87" t="n">
        <v>28872.686</v>
      </c>
      <c r="T36" s="87" t="n">
        <v>63.897</v>
      </c>
      <c r="U36" s="123" t="n">
        <f aca="false">IF(N36&lt;&gt;0,R36/N36,0)</f>
        <v>0.0144532034099079</v>
      </c>
      <c r="V36" s="67" t="n">
        <f aca="false">S36/3600</f>
        <v>8.02019055555556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185425747701869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622.1576</v>
      </c>
      <c r="E37" s="59" t="n">
        <v>33.8446</v>
      </c>
      <c r="F37" s="59" t="n">
        <v>39.9286</v>
      </c>
      <c r="G37" s="59" t="n">
        <v>42.3882</v>
      </c>
      <c r="H37" s="59" t="n">
        <v>64.217</v>
      </c>
      <c r="I37" s="59" t="n">
        <v>24569.933</v>
      </c>
      <c r="J37" s="93" t="n">
        <v>55.333</v>
      </c>
      <c r="K37" s="60" t="n">
        <f aca="false">IF(D37&lt;&gt;0,H37/D37,0)</f>
        <v>0.0244901374349124</v>
      </c>
      <c r="L37" s="67" t="n">
        <f aca="false">I37/3600</f>
        <v>6.82498138888889</v>
      </c>
      <c r="N37" s="86" t="n">
        <v>2610.132</v>
      </c>
      <c r="O37" s="87" t="n">
        <v>33.8425</v>
      </c>
      <c r="P37" s="87" t="n">
        <v>39.9294</v>
      </c>
      <c r="Q37" s="87" t="n">
        <v>42.3896</v>
      </c>
      <c r="R37" s="87" t="n">
        <v>53.742</v>
      </c>
      <c r="S37" s="87" t="n">
        <v>24537.844</v>
      </c>
      <c r="T37" s="87" t="n">
        <v>55.723</v>
      </c>
      <c r="U37" s="123" t="n">
        <f aca="false">IF(N37&lt;&gt;0,R37/N37,0)</f>
        <v>0.02058976327634</v>
      </c>
      <c r="V37" s="67" t="n">
        <f aca="false">S37/3600</f>
        <v>6.81606777777778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163118800317673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1209.8376</v>
      </c>
      <c r="E38" s="74" t="n">
        <v>32.0583</v>
      </c>
      <c r="F38" s="74" t="n">
        <v>39.0546</v>
      </c>
      <c r="G38" s="74" t="n">
        <v>41.6421</v>
      </c>
      <c r="H38" s="74" t="n">
        <v>35.557</v>
      </c>
      <c r="I38" s="74" t="n">
        <v>23142.678</v>
      </c>
      <c r="J38" s="74" t="n">
        <v>52.26</v>
      </c>
      <c r="K38" s="75" t="n">
        <f aca="false">IF(D38&lt;&gt;0,H38/D38,0)</f>
        <v>0.0293898949743337</v>
      </c>
      <c r="L38" s="76" t="n">
        <f aca="false">I38/3600</f>
        <v>6.42852166666667</v>
      </c>
      <c r="N38" s="88" t="n">
        <v>1205.3464</v>
      </c>
      <c r="O38" s="89" t="n">
        <v>32.0556</v>
      </c>
      <c r="P38" s="89" t="n">
        <v>39.0568</v>
      </c>
      <c r="Q38" s="89" t="n">
        <v>41.6398</v>
      </c>
      <c r="R38" s="89" t="n">
        <v>30.752</v>
      </c>
      <c r="S38" s="89" t="n">
        <v>24094.913</v>
      </c>
      <c r="T38" s="89" t="n">
        <v>55.177</v>
      </c>
      <c r="U38" s="124" t="n">
        <f aca="false">IF(N38&lt;&gt;0,R38/N38,0)</f>
        <v>0.0255129977573252</v>
      </c>
      <c r="V38" s="76" t="n">
        <f aca="false">S38/3600</f>
        <v>6.69303138888889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135135135135135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3920.8584</v>
      </c>
      <c r="E39" s="82" t="n">
        <v>40.2487</v>
      </c>
      <c r="F39" s="82" t="n">
        <v>43.245</v>
      </c>
      <c r="G39" s="82" t="n">
        <v>43.8813</v>
      </c>
      <c r="H39" s="82" t="n">
        <v>88.445</v>
      </c>
      <c r="I39" s="82" t="n">
        <v>5949.897</v>
      </c>
      <c r="J39" s="93" t="n">
        <v>13.104</v>
      </c>
      <c r="K39" s="60" t="n">
        <f aca="false">IF(D39&lt;&gt;0,H39/D39,0)</f>
        <v>0.0225575603546407</v>
      </c>
      <c r="L39" s="61" t="n">
        <f aca="false">I39/3600</f>
        <v>1.65274916666667</v>
      </c>
      <c r="N39" s="84" t="n">
        <v>3897.8112</v>
      </c>
      <c r="O39" s="85" t="n">
        <v>40.249</v>
      </c>
      <c r="P39" s="85" t="n">
        <v>43.2441</v>
      </c>
      <c r="Q39" s="85" t="n">
        <v>43.8781</v>
      </c>
      <c r="R39" s="85" t="n">
        <v>64.18</v>
      </c>
      <c r="S39" s="85" t="n">
        <v>5935.03</v>
      </c>
      <c r="T39" s="85" t="n">
        <v>12.62</v>
      </c>
      <c r="U39" s="123" t="n">
        <f aca="false">IF(N39&lt;&gt;0,R39/N39,0)</f>
        <v>0.0164656512865477</v>
      </c>
      <c r="V39" s="61" t="n">
        <f aca="false">S39/3600</f>
        <v>1.64861944444444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274351291763243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885.2864</v>
      </c>
      <c r="E40" s="59" t="n">
        <v>37.1394</v>
      </c>
      <c r="F40" s="59" t="n">
        <v>41.0969</v>
      </c>
      <c r="G40" s="59" t="n">
        <v>41.3831</v>
      </c>
      <c r="H40" s="59" t="n">
        <v>58.393</v>
      </c>
      <c r="I40" s="59" t="n">
        <v>5018.341</v>
      </c>
      <c r="J40" s="93" t="n">
        <v>10.842</v>
      </c>
      <c r="K40" s="60" t="n">
        <f aca="false">IF(D40&lt;&gt;0,H40/D40,0)</f>
        <v>0.0309730129066862</v>
      </c>
      <c r="L40" s="67" t="n">
        <f aca="false">I40/3600</f>
        <v>1.39398361111111</v>
      </c>
      <c r="N40" s="86" t="n">
        <v>1872.336</v>
      </c>
      <c r="O40" s="87" t="n">
        <v>37.1358</v>
      </c>
      <c r="P40" s="87" t="n">
        <v>41.0962</v>
      </c>
      <c r="Q40" s="87" t="n">
        <v>41.3817</v>
      </c>
      <c r="R40" s="87" t="n">
        <v>44.92</v>
      </c>
      <c r="S40" s="87" t="n">
        <v>5193.873</v>
      </c>
      <c r="T40" s="87" t="n">
        <v>11.122</v>
      </c>
      <c r="U40" s="123" t="n">
        <f aca="false">IF(N40&lt;&gt;0,R40/N40,0)</f>
        <v>0.0239914203433572</v>
      </c>
      <c r="V40" s="67" t="n">
        <f aca="false">S40/3600</f>
        <v>1.4427425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230729710753001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32.244</v>
      </c>
      <c r="E41" s="59" t="n">
        <v>34.3035</v>
      </c>
      <c r="F41" s="59" t="n">
        <v>39.2807</v>
      </c>
      <c r="G41" s="59" t="n">
        <v>39.3258</v>
      </c>
      <c r="H41" s="59" t="n">
        <v>35.956</v>
      </c>
      <c r="I41" s="59" t="n">
        <v>4654.548</v>
      </c>
      <c r="J41" s="93" t="n">
        <v>9.531</v>
      </c>
      <c r="K41" s="60" t="n">
        <f aca="false">IF(D41&lt;&gt;0,H41/D41,0)</f>
        <v>0.0385693015991522</v>
      </c>
      <c r="L41" s="67" t="n">
        <f aca="false">I41/3600</f>
        <v>1.29293</v>
      </c>
      <c r="N41" s="86" t="n">
        <v>924.6376</v>
      </c>
      <c r="O41" s="87" t="n">
        <v>34.2932</v>
      </c>
      <c r="P41" s="87" t="n">
        <v>39.2863</v>
      </c>
      <c r="Q41" s="87" t="n">
        <v>39.3292</v>
      </c>
      <c r="R41" s="87" t="n">
        <v>28.975</v>
      </c>
      <c r="S41" s="87" t="n">
        <v>4471.201</v>
      </c>
      <c r="T41" s="87" t="n">
        <v>9.422</v>
      </c>
      <c r="U41" s="123" t="n">
        <f aca="false">IF(N41&lt;&gt;0,R41/N41,0)</f>
        <v>0.0313366014966296</v>
      </c>
      <c r="V41" s="67" t="n">
        <f aca="false">S41/3600</f>
        <v>1.24200027777778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194153965958394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97.6064</v>
      </c>
      <c r="E42" s="74" t="n">
        <v>31.8919</v>
      </c>
      <c r="F42" s="74" t="n">
        <v>37.8583</v>
      </c>
      <c r="G42" s="74" t="n">
        <v>37.7374</v>
      </c>
      <c r="H42" s="74" t="n">
        <v>22.983</v>
      </c>
      <c r="I42" s="74" t="n">
        <v>4257.902</v>
      </c>
      <c r="J42" s="74" t="n">
        <v>8.533</v>
      </c>
      <c r="K42" s="75" t="n">
        <f aca="false">IF(D42&lt;&gt;0,H42/D42,0)</f>
        <v>0.046187106918239</v>
      </c>
      <c r="L42" s="76" t="n">
        <f aca="false">I42/3600</f>
        <v>1.18275055555556</v>
      </c>
      <c r="N42" s="88" t="n">
        <v>493.0632</v>
      </c>
      <c r="O42" s="89" t="n">
        <v>31.8844</v>
      </c>
      <c r="P42" s="89" t="n">
        <v>37.8617</v>
      </c>
      <c r="Q42" s="89" t="n">
        <v>37.7304</v>
      </c>
      <c r="R42" s="89" t="n">
        <v>19.191</v>
      </c>
      <c r="S42" s="89" t="n">
        <v>4250.929</v>
      </c>
      <c r="T42" s="89" t="n">
        <v>8.595</v>
      </c>
      <c r="U42" s="124" t="n">
        <f aca="false">IF(N42&lt;&gt;0,R42/N42,0)</f>
        <v>0.0389219880940212</v>
      </c>
      <c r="V42" s="76" t="n">
        <f aca="false">S42/3600</f>
        <v>1.18081361111111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164991515467955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173.1464</v>
      </c>
      <c r="E43" s="82" t="n">
        <v>40.1366</v>
      </c>
      <c r="F43" s="82" t="n">
        <v>43.6407</v>
      </c>
      <c r="G43" s="82" t="n">
        <v>45.1679</v>
      </c>
      <c r="H43" s="82" t="n">
        <v>90.678</v>
      </c>
      <c r="I43" s="82" t="n">
        <v>6598.78</v>
      </c>
      <c r="J43" s="93" t="n">
        <v>13.54</v>
      </c>
      <c r="K43" s="60" t="n">
        <f aca="false">IF(D43&lt;&gt;0,H43/D43,0)</f>
        <v>0.0217289285609534</v>
      </c>
      <c r="L43" s="61" t="n">
        <f aca="false">I43/3600</f>
        <v>1.83299444444444</v>
      </c>
      <c r="N43" s="84" t="n">
        <v>4143.9152</v>
      </c>
      <c r="O43" s="85" t="n">
        <v>40.1366</v>
      </c>
      <c r="P43" s="85" t="n">
        <v>43.6423</v>
      </c>
      <c r="Q43" s="85" t="n">
        <v>45.1625</v>
      </c>
      <c r="R43" s="85" t="n">
        <v>61.631</v>
      </c>
      <c r="S43" s="85" t="n">
        <v>6579.311</v>
      </c>
      <c r="T43" s="85" t="n">
        <v>13.556</v>
      </c>
      <c r="U43" s="123" t="n">
        <f aca="false">IF(N43&lt;&gt;0,R43/N43,0)</f>
        <v>0.0148726499036467</v>
      </c>
      <c r="V43" s="61" t="n">
        <f aca="false">S43/3600</f>
        <v>1.82758638888889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320331282119147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959.4688</v>
      </c>
      <c r="E44" s="59" t="n">
        <v>37.6517</v>
      </c>
      <c r="F44" s="59" t="n">
        <v>41.9129</v>
      </c>
      <c r="G44" s="59" t="n">
        <v>43.096</v>
      </c>
      <c r="H44" s="59" t="n">
        <v>55.566</v>
      </c>
      <c r="I44" s="59" t="n">
        <v>6003.608</v>
      </c>
      <c r="J44" s="93" t="n">
        <v>11.98</v>
      </c>
      <c r="K44" s="60" t="n">
        <f aca="false">IF(D44&lt;&gt;0,H44/D44,0)</f>
        <v>0.0283576855115019</v>
      </c>
      <c r="L44" s="67" t="n">
        <f aca="false">I44/3600</f>
        <v>1.66766888888889</v>
      </c>
      <c r="N44" s="86" t="n">
        <v>1944.2104</v>
      </c>
      <c r="O44" s="87" t="n">
        <v>37.6487</v>
      </c>
      <c r="P44" s="87" t="n">
        <v>41.91</v>
      </c>
      <c r="Q44" s="87" t="n">
        <v>43.0948</v>
      </c>
      <c r="R44" s="87" t="n">
        <v>40.442</v>
      </c>
      <c r="S44" s="87" t="n">
        <v>5760.388</v>
      </c>
      <c r="T44" s="87" t="n">
        <v>11.856</v>
      </c>
      <c r="U44" s="123" t="n">
        <f aca="false">IF(N44&lt;&gt;0,R44/N44,0)</f>
        <v>0.0208012466140496</v>
      </c>
      <c r="V44" s="67" t="n">
        <f aca="false">S44/3600</f>
        <v>1.60010777777778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272180830003959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94.848</v>
      </c>
      <c r="E45" s="59" t="n">
        <v>34.9415</v>
      </c>
      <c r="F45" s="59" t="n">
        <v>40.3878</v>
      </c>
      <c r="G45" s="59" t="n">
        <v>41.3493</v>
      </c>
      <c r="H45" s="59" t="n">
        <v>34.493</v>
      </c>
      <c r="I45" s="59" t="n">
        <v>5247.178</v>
      </c>
      <c r="J45" s="93" t="n">
        <v>10.748</v>
      </c>
      <c r="K45" s="60" t="n">
        <f aca="false">IF(D45&lt;&gt;0,H45/D45,0)</f>
        <v>0.0346716282286339</v>
      </c>
      <c r="L45" s="67" t="n">
        <f aca="false">I45/3600</f>
        <v>1.45754944444444</v>
      </c>
      <c r="N45" s="86" t="n">
        <v>986.6528</v>
      </c>
      <c r="O45" s="87" t="n">
        <v>34.9337</v>
      </c>
      <c r="P45" s="87" t="n">
        <v>40.3847</v>
      </c>
      <c r="Q45" s="87" t="n">
        <v>41.3525</v>
      </c>
      <c r="R45" s="87" t="n">
        <v>26.57</v>
      </c>
      <c r="S45" s="87" t="n">
        <v>5232.186</v>
      </c>
      <c r="T45" s="87" t="n">
        <v>10.561</v>
      </c>
      <c r="U45" s="123" t="n">
        <f aca="false">IF(N45&lt;&gt;0,R45/N45,0)</f>
        <v>0.0269294325217544</v>
      </c>
      <c r="V45" s="67" t="n">
        <f aca="false">S45/3600</f>
        <v>1.453385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2296987794625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31.9032</v>
      </c>
      <c r="E46" s="74" t="n">
        <v>32.2146</v>
      </c>
      <c r="F46" s="74" t="n">
        <v>39.185</v>
      </c>
      <c r="G46" s="74" t="n">
        <v>40.0151</v>
      </c>
      <c r="H46" s="74" t="n">
        <v>22.859</v>
      </c>
      <c r="I46" s="74" t="n">
        <v>4882.59</v>
      </c>
      <c r="J46" s="74" t="n">
        <v>9.687</v>
      </c>
      <c r="K46" s="75" t="n">
        <f aca="false">IF(D46&lt;&gt;0,H46/D46,0)</f>
        <v>0.0429758647814114</v>
      </c>
      <c r="L46" s="76" t="n">
        <f aca="false">I46/3600</f>
        <v>1.356275</v>
      </c>
      <c r="N46" s="88" t="n">
        <v>527.9288</v>
      </c>
      <c r="O46" s="89" t="n">
        <v>32.2141</v>
      </c>
      <c r="P46" s="89" t="n">
        <v>39.1877</v>
      </c>
      <c r="Q46" s="89" t="n">
        <v>40.0168</v>
      </c>
      <c r="R46" s="89" t="n">
        <v>18.405</v>
      </c>
      <c r="S46" s="89" t="n">
        <v>4875.648</v>
      </c>
      <c r="T46" s="89" t="n">
        <v>9.781</v>
      </c>
      <c r="U46" s="124" t="n">
        <f aca="false">IF(N46&lt;&gt;0,R46/N46,0)</f>
        <v>0.0348626557217564</v>
      </c>
      <c r="V46" s="76" t="n">
        <f aca="false">S46/3600</f>
        <v>1.35434666666667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194846668708167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7616.9784</v>
      </c>
      <c r="E47" s="82" t="n">
        <v>38.063</v>
      </c>
      <c r="F47" s="82" t="n">
        <v>41.4528</v>
      </c>
      <c r="G47" s="82" t="n">
        <v>42.4935</v>
      </c>
      <c r="H47" s="82" t="n">
        <v>106.891</v>
      </c>
      <c r="I47" s="82" t="n">
        <v>6487.598</v>
      </c>
      <c r="J47" s="93" t="n">
        <v>14.944</v>
      </c>
      <c r="K47" s="60" t="n">
        <f aca="false">IF(D47&lt;&gt;0,H47/D47,0)</f>
        <v>0.0140332549715514</v>
      </c>
      <c r="L47" s="61" t="n">
        <f aca="false">I47/3600</f>
        <v>1.80211055555556</v>
      </c>
      <c r="N47" s="84" t="n">
        <v>7573.9608</v>
      </c>
      <c r="O47" s="85" t="n">
        <v>38.062</v>
      </c>
      <c r="P47" s="85" t="n">
        <v>41.4553</v>
      </c>
      <c r="Q47" s="85" t="n">
        <v>42.4916</v>
      </c>
      <c r="R47" s="85" t="n">
        <v>64.857</v>
      </c>
      <c r="S47" s="85" t="n">
        <v>6475.555</v>
      </c>
      <c r="T47" s="85" t="n">
        <v>14.851</v>
      </c>
      <c r="U47" s="123" t="n">
        <f aca="false">IF(N47&lt;&gt;0,R47/N47,0)</f>
        <v>0.00856315496114002</v>
      </c>
      <c r="V47" s="61" t="n">
        <f aca="false">S47/3600</f>
        <v>1.79876527777778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393241713521251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471.4312</v>
      </c>
      <c r="E48" s="59" t="n">
        <v>34.646</v>
      </c>
      <c r="F48" s="59" t="n">
        <v>39.1241</v>
      </c>
      <c r="G48" s="59" t="n">
        <v>40.0834</v>
      </c>
      <c r="H48" s="59" t="n">
        <v>64.01</v>
      </c>
      <c r="I48" s="59" t="n">
        <v>5498.635</v>
      </c>
      <c r="J48" s="93" t="n">
        <v>12.48</v>
      </c>
      <c r="K48" s="60" t="n">
        <f aca="false">IF(D48&lt;&gt;0,H48/D48,0)</f>
        <v>0.0184390806881035</v>
      </c>
      <c r="L48" s="67" t="n">
        <f aca="false">I48/3600</f>
        <v>1.52739861111111</v>
      </c>
      <c r="N48" s="86" t="n">
        <v>3449.5472</v>
      </c>
      <c r="O48" s="87" t="n">
        <v>34.6447</v>
      </c>
      <c r="P48" s="87" t="n">
        <v>39.1263</v>
      </c>
      <c r="Q48" s="87" t="n">
        <v>40.0813</v>
      </c>
      <c r="R48" s="87" t="n">
        <v>43.472</v>
      </c>
      <c r="S48" s="87" t="n">
        <v>5278.301</v>
      </c>
      <c r="T48" s="87" t="n">
        <v>11.746</v>
      </c>
      <c r="U48" s="123" t="n">
        <f aca="false">IF(N48&lt;&gt;0,R48/N48,0)</f>
        <v>0.0126022337076588</v>
      </c>
      <c r="V48" s="67" t="n">
        <f aca="false">S48/3600</f>
        <v>1.46619472222222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320856116231839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44.172</v>
      </c>
      <c r="E49" s="59" t="n">
        <v>31.5909</v>
      </c>
      <c r="F49" s="59" t="n">
        <v>37.3775</v>
      </c>
      <c r="G49" s="59" t="n">
        <v>38.2617</v>
      </c>
      <c r="H49" s="59" t="n">
        <v>39.86</v>
      </c>
      <c r="I49" s="59" t="n">
        <v>4640.415</v>
      </c>
      <c r="J49" s="93" t="n">
        <v>10.046</v>
      </c>
      <c r="K49" s="60" t="n">
        <f aca="false">IF(D49&lt;&gt;0,H49/D49,0)</f>
        <v>0.0242432056986739</v>
      </c>
      <c r="L49" s="67" t="n">
        <f aca="false">I49/3600</f>
        <v>1.28900416666667</v>
      </c>
      <c r="N49" s="86" t="n">
        <v>1633.136</v>
      </c>
      <c r="O49" s="87" t="n">
        <v>31.5909</v>
      </c>
      <c r="P49" s="87" t="n">
        <v>37.3754</v>
      </c>
      <c r="Q49" s="87" t="n">
        <v>38.2526</v>
      </c>
      <c r="R49" s="87" t="n">
        <v>29.594</v>
      </c>
      <c r="S49" s="87" t="n">
        <v>4645.61</v>
      </c>
      <c r="T49" s="87" t="n">
        <v>10.108</v>
      </c>
      <c r="U49" s="123" t="n">
        <f aca="false">IF(N49&lt;&gt;0,R49/N49,0)</f>
        <v>0.0181209648186067</v>
      </c>
      <c r="V49" s="67" t="n">
        <f aca="false">S49/3600</f>
        <v>1.29044722222222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257551430005018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84.0488</v>
      </c>
      <c r="E50" s="74" t="n">
        <v>28.7111</v>
      </c>
      <c r="F50" s="74" t="n">
        <v>36.1283</v>
      </c>
      <c r="G50" s="74" t="n">
        <v>36.925</v>
      </c>
      <c r="H50" s="74" t="n">
        <v>25.301</v>
      </c>
      <c r="I50" s="74" t="n">
        <v>4211.944</v>
      </c>
      <c r="J50" s="74" t="n">
        <v>9.063</v>
      </c>
      <c r="K50" s="75" t="n">
        <f aca="false">IF(D50&lt;&gt;0,H50/D50,0)</f>
        <v>0.0322696750508387</v>
      </c>
      <c r="L50" s="76" t="n">
        <f aca="false">I50/3600</f>
        <v>1.16998444444444</v>
      </c>
      <c r="N50" s="88" t="n">
        <v>778.916</v>
      </c>
      <c r="O50" s="89" t="n">
        <v>28.7116</v>
      </c>
      <c r="P50" s="89" t="n">
        <v>36.1211</v>
      </c>
      <c r="Q50" s="89" t="n">
        <v>36.9207</v>
      </c>
      <c r="R50" s="89" t="n">
        <v>20.119</v>
      </c>
      <c r="S50" s="89" t="n">
        <v>4380.643</v>
      </c>
      <c r="T50" s="89" t="n">
        <v>9.328</v>
      </c>
      <c r="U50" s="124" t="n">
        <f aca="false">IF(N50&lt;&gt;0,R50/N50,0)</f>
        <v>0.0258294861063324</v>
      </c>
      <c r="V50" s="76" t="n">
        <f aca="false">S50/3600</f>
        <v>1.21684527777778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204814038970792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5150.06</v>
      </c>
      <c r="E51" s="82" t="n">
        <v>38.7868</v>
      </c>
      <c r="F51" s="82" t="n">
        <v>41.2977</v>
      </c>
      <c r="G51" s="82" t="n">
        <v>42.812</v>
      </c>
      <c r="H51" s="82" t="n">
        <v>84.857</v>
      </c>
      <c r="I51" s="82" t="n">
        <v>4607.358</v>
      </c>
      <c r="J51" s="93" t="n">
        <v>9.765</v>
      </c>
      <c r="K51" s="60" t="n">
        <f aca="false">IF(D51&lt;&gt;0,H51/D51,0)</f>
        <v>0.0164768954148107</v>
      </c>
      <c r="L51" s="61" t="n">
        <f aca="false">I51/3600</f>
        <v>1.27982166666667</v>
      </c>
      <c r="N51" s="84" t="n">
        <v>5128.0648</v>
      </c>
      <c r="O51" s="85" t="n">
        <v>38.787</v>
      </c>
      <c r="P51" s="85" t="n">
        <v>41.2979</v>
      </c>
      <c r="Q51" s="85" t="n">
        <v>42.8122</v>
      </c>
      <c r="R51" s="85" t="n">
        <v>62.927</v>
      </c>
      <c r="S51" s="85" t="n">
        <v>4610.79</v>
      </c>
      <c r="T51" s="85" t="n">
        <v>9.765</v>
      </c>
      <c r="U51" s="123" t="n">
        <f aca="false">IF(N51&lt;&gt;0,R51/N51,0)</f>
        <v>0.0122711007864019</v>
      </c>
      <c r="V51" s="61" t="n">
        <f aca="false">S51/3600</f>
        <v>1.280775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258434778509728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217.5816</v>
      </c>
      <c r="E52" s="59" t="n">
        <v>35.6547</v>
      </c>
      <c r="F52" s="59" t="n">
        <v>39.1684</v>
      </c>
      <c r="G52" s="59" t="n">
        <v>40.8398</v>
      </c>
      <c r="H52" s="59" t="n">
        <v>53.262</v>
      </c>
      <c r="I52" s="59" t="n">
        <v>4072.355</v>
      </c>
      <c r="J52" s="93" t="n">
        <v>8.33</v>
      </c>
      <c r="K52" s="60" t="n">
        <f aca="false">IF(D52&lt;&gt;0,H52/D52,0)</f>
        <v>0.0240180564268751</v>
      </c>
      <c r="L52" s="67" t="n">
        <f aca="false">I52/3600</f>
        <v>1.13120972222222</v>
      </c>
      <c r="N52" s="86" t="n">
        <v>2203.5336</v>
      </c>
      <c r="O52" s="87" t="n">
        <v>35.651</v>
      </c>
      <c r="P52" s="87" t="n">
        <v>39.1622</v>
      </c>
      <c r="Q52" s="87" t="n">
        <v>40.8376</v>
      </c>
      <c r="R52" s="87" t="n">
        <v>40.885</v>
      </c>
      <c r="S52" s="87" t="n">
        <v>4076.489</v>
      </c>
      <c r="T52" s="87" t="n">
        <v>8.33</v>
      </c>
      <c r="U52" s="123" t="n">
        <f aca="false">IF(N52&lt;&gt;0,R52/N52,0)</f>
        <v>0.0185542893468926</v>
      </c>
      <c r="V52" s="67" t="n">
        <f aca="false">S52/3600</f>
        <v>1.13235805555556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232379557658368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43.7744</v>
      </c>
      <c r="E53" s="59" t="n">
        <v>32.7921</v>
      </c>
      <c r="F53" s="59" t="n">
        <v>37.4813</v>
      </c>
      <c r="G53" s="59" t="n">
        <v>39.2999</v>
      </c>
      <c r="H53" s="59" t="n">
        <v>31.451</v>
      </c>
      <c r="I53" s="59" t="n">
        <v>3548.46</v>
      </c>
      <c r="J53" s="93" t="n">
        <v>7.238</v>
      </c>
      <c r="K53" s="60" t="n">
        <f aca="false">IF(D53&lt;&gt;0,H53/D53,0)</f>
        <v>0.0301319902078457</v>
      </c>
      <c r="L53" s="67" t="n">
        <f aca="false">I53/3600</f>
        <v>0.985683333333333</v>
      </c>
      <c r="N53" s="86" t="n">
        <v>1037.68</v>
      </c>
      <c r="O53" s="87" t="n">
        <v>32.7878</v>
      </c>
      <c r="P53" s="87" t="n">
        <v>37.4786</v>
      </c>
      <c r="Q53" s="87" t="n">
        <v>39.2953</v>
      </c>
      <c r="R53" s="87" t="n">
        <v>25.213</v>
      </c>
      <c r="S53" s="87" t="n">
        <v>3553.53</v>
      </c>
      <c r="T53" s="87" t="n">
        <v>7.144</v>
      </c>
      <c r="U53" s="123" t="n">
        <f aca="false">IF(N53&lt;&gt;0,R53/N53,0)</f>
        <v>0.0242974712820908</v>
      </c>
      <c r="V53" s="67" t="n">
        <f aca="false">S53/3600</f>
        <v>0.987091666666667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198340275348956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515.1032</v>
      </c>
      <c r="E54" s="74" t="n">
        <v>30.1733</v>
      </c>
      <c r="F54" s="74" t="n">
        <v>36.2485</v>
      </c>
      <c r="G54" s="74" t="n">
        <v>38.0741</v>
      </c>
      <c r="H54" s="74" t="n">
        <v>20.037</v>
      </c>
      <c r="I54" s="74" t="n">
        <v>3052.41</v>
      </c>
      <c r="J54" s="74" t="n">
        <v>6.286</v>
      </c>
      <c r="K54" s="75" t="n">
        <f aca="false">IF(D54&lt;&gt;0,H54/D54,0)</f>
        <v>0.0388990012098546</v>
      </c>
      <c r="L54" s="76" t="n">
        <f aca="false">I54/3600</f>
        <v>0.847891666666667</v>
      </c>
      <c r="N54" s="88" t="n">
        <v>511.4944</v>
      </c>
      <c r="O54" s="89" t="n">
        <v>30.17</v>
      </c>
      <c r="P54" s="89" t="n">
        <v>36.255</v>
      </c>
      <c r="Q54" s="89" t="n">
        <v>38.082</v>
      </c>
      <c r="R54" s="89" t="n">
        <v>16.68</v>
      </c>
      <c r="S54" s="89" t="n">
        <v>3051.724</v>
      </c>
      <c r="T54" s="89" t="n">
        <v>6.411</v>
      </c>
      <c r="U54" s="124" t="n">
        <f aca="false">IF(N54&lt;&gt;0,R54/N54,0)</f>
        <v>0.0326103276986024</v>
      </c>
      <c r="V54" s="76" t="n">
        <f aca="false">S54/3600</f>
        <v>0.847701111111111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167540050905824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746.812</v>
      </c>
      <c r="E55" s="82" t="n">
        <v>40.5335</v>
      </c>
      <c r="F55" s="82" t="n">
        <v>44.1676</v>
      </c>
      <c r="G55" s="82" t="n">
        <v>43.305</v>
      </c>
      <c r="H55" s="82" t="n">
        <v>31.499</v>
      </c>
      <c r="I55" s="82" t="n">
        <v>1559.035</v>
      </c>
      <c r="J55" s="93" t="n">
        <v>3.463</v>
      </c>
      <c r="K55" s="60" t="n">
        <f aca="false">IF(D55&lt;&gt;0,H55/D55,0)</f>
        <v>0.0180322782302847</v>
      </c>
      <c r="L55" s="61" t="n">
        <f aca="false">I55/3600</f>
        <v>0.433065277777778</v>
      </c>
      <c r="N55" s="84" t="n">
        <v>1737.6224</v>
      </c>
      <c r="O55" s="85" t="n">
        <v>40.531</v>
      </c>
      <c r="P55" s="85" t="n">
        <v>44.1608</v>
      </c>
      <c r="Q55" s="85" t="n">
        <v>43.3073</v>
      </c>
      <c r="R55" s="85" t="n">
        <v>22.131</v>
      </c>
      <c r="S55" s="85" t="n">
        <v>1551.048</v>
      </c>
      <c r="T55" s="85" t="n">
        <v>3.494</v>
      </c>
      <c r="U55" s="123" t="n">
        <f aca="false">IF(N55&lt;&gt;0,R55/N55,0)</f>
        <v>0.0127363689602528</v>
      </c>
      <c r="V55" s="61" t="n">
        <f aca="false">S55/3600</f>
        <v>0.430846666666667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297406266865615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866.3848</v>
      </c>
      <c r="E56" s="59" t="n">
        <v>36.769</v>
      </c>
      <c r="F56" s="59" t="n">
        <v>41.6929</v>
      </c>
      <c r="G56" s="59" t="n">
        <v>40.4597</v>
      </c>
      <c r="H56" s="59" t="n">
        <v>21.008</v>
      </c>
      <c r="I56" s="59" t="n">
        <v>1376.406</v>
      </c>
      <c r="J56" s="93" t="n">
        <v>2.964</v>
      </c>
      <c r="K56" s="60" t="n">
        <f aca="false">IF(D56&lt;&gt;0,H56/D56,0)</f>
        <v>0.0242478861586676</v>
      </c>
      <c r="L56" s="67" t="n">
        <f aca="false">I56/3600</f>
        <v>0.382335</v>
      </c>
      <c r="N56" s="86" t="n">
        <v>861.1832</v>
      </c>
      <c r="O56" s="87" t="n">
        <v>36.7645</v>
      </c>
      <c r="P56" s="87" t="n">
        <v>41.6917</v>
      </c>
      <c r="Q56" s="87" t="n">
        <v>40.4686</v>
      </c>
      <c r="R56" s="87" t="n">
        <v>15.83</v>
      </c>
      <c r="S56" s="87" t="n">
        <v>1428.915</v>
      </c>
      <c r="T56" s="87" t="n">
        <v>3.088</v>
      </c>
      <c r="U56" s="123" t="n">
        <f aca="false">IF(N56&lt;&gt;0,R56/N56,0)</f>
        <v>0.018381686962774</v>
      </c>
      <c r="V56" s="67" t="n">
        <f aca="false">S56/3600</f>
        <v>0.396920833333333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246477532368621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28.768</v>
      </c>
      <c r="E57" s="59" t="n">
        <v>33.4503</v>
      </c>
      <c r="F57" s="59" t="n">
        <v>39.8321</v>
      </c>
      <c r="G57" s="59" t="n">
        <v>38.2542</v>
      </c>
      <c r="H57" s="59" t="n">
        <v>12.959</v>
      </c>
      <c r="I57" s="59" t="n">
        <v>1226.567</v>
      </c>
      <c r="J57" s="93" t="n">
        <v>2.589</v>
      </c>
      <c r="K57" s="60" t="n">
        <f aca="false">IF(D57&lt;&gt;0,H57/D57,0)</f>
        <v>0.030223804015225</v>
      </c>
      <c r="L57" s="67" t="n">
        <f aca="false">I57/3600</f>
        <v>0.340713055555556</v>
      </c>
      <c r="N57" s="86" t="n">
        <v>425.8336</v>
      </c>
      <c r="O57" s="87" t="n">
        <v>33.4377</v>
      </c>
      <c r="P57" s="87" t="n">
        <v>39.8178</v>
      </c>
      <c r="Q57" s="87" t="n">
        <v>38.2401</v>
      </c>
      <c r="R57" s="87" t="n">
        <v>10.352</v>
      </c>
      <c r="S57" s="87" t="n">
        <v>1270.435</v>
      </c>
      <c r="T57" s="87" t="n">
        <v>2.652</v>
      </c>
      <c r="U57" s="123" t="n">
        <f aca="false">IF(N57&lt;&gt;0,R57/N57,0)</f>
        <v>0.0243099652070668</v>
      </c>
      <c r="V57" s="67" t="n">
        <f aca="false">S57/3600</f>
        <v>0.352898611111111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201172930010032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25.024</v>
      </c>
      <c r="E58" s="74" t="n">
        <v>30.7337</v>
      </c>
      <c r="F58" s="74" t="n">
        <v>38.3852</v>
      </c>
      <c r="G58" s="74" t="n">
        <v>36.6412</v>
      </c>
      <c r="H58" s="74" t="n">
        <v>8.529</v>
      </c>
      <c r="I58" s="74" t="n">
        <v>1154.838</v>
      </c>
      <c r="J58" s="74" t="n">
        <v>2.355</v>
      </c>
      <c r="K58" s="75" t="n">
        <f aca="false">IF(D58&lt;&gt;0,H58/D58,0)</f>
        <v>0.0379026237201365</v>
      </c>
      <c r="L58" s="76" t="n">
        <f aca="false">I58/3600</f>
        <v>0.320788333333333</v>
      </c>
      <c r="N58" s="88" t="n">
        <v>223.6144</v>
      </c>
      <c r="O58" s="89" t="n">
        <v>30.7207</v>
      </c>
      <c r="P58" s="89" t="n">
        <v>38.3828</v>
      </c>
      <c r="Q58" s="89" t="n">
        <v>36.6398</v>
      </c>
      <c r="R58" s="89" t="n">
        <v>7.103</v>
      </c>
      <c r="S58" s="89" t="n">
        <v>1109.38</v>
      </c>
      <c r="T58" s="89" t="n">
        <v>2.308</v>
      </c>
      <c r="U58" s="124" t="n">
        <f aca="false">IF(N58&lt;&gt;0,R58/N58,0)</f>
        <v>0.0317645017494401</v>
      </c>
      <c r="V58" s="76" t="n">
        <f aca="false">S58/3600</f>
        <v>0.308161111111111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167194278344472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821.5224</v>
      </c>
      <c r="E59" s="82" t="n">
        <v>37.8465</v>
      </c>
      <c r="F59" s="82" t="n">
        <v>43.3013</v>
      </c>
      <c r="G59" s="82" t="n">
        <v>44.3543</v>
      </c>
      <c r="H59" s="82" t="n">
        <v>29.878</v>
      </c>
      <c r="I59" s="82" t="n">
        <v>1663.711</v>
      </c>
      <c r="J59" s="93" t="n">
        <v>4.087</v>
      </c>
      <c r="K59" s="60" t="n">
        <f aca="false">IF(D59&lt;&gt;0,H59/D59,0)</f>
        <v>0.0164027628757132</v>
      </c>
      <c r="L59" s="61" t="n">
        <f aca="false">I59/3600</f>
        <v>0.462141944444444</v>
      </c>
      <c r="N59" s="84" t="n">
        <v>1807.5032</v>
      </c>
      <c r="O59" s="85" t="n">
        <v>37.8468</v>
      </c>
      <c r="P59" s="85" t="n">
        <v>43.3059</v>
      </c>
      <c r="Q59" s="85" t="n">
        <v>44.3496</v>
      </c>
      <c r="R59" s="85" t="n">
        <v>16.585</v>
      </c>
      <c r="S59" s="85" t="n">
        <v>1722.258</v>
      </c>
      <c r="T59" s="85" t="n">
        <v>6.817</v>
      </c>
      <c r="U59" s="123" t="n">
        <f aca="false">IF(N59&lt;&gt;0,R59/N59,0)</f>
        <v>0.0091756407402211</v>
      </c>
      <c r="V59" s="61" t="n">
        <f aca="false">S59/3600</f>
        <v>0.478405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444909297811098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09.4408</v>
      </c>
      <c r="E60" s="59" t="n">
        <v>34.6584</v>
      </c>
      <c r="F60" s="59" t="n">
        <v>41.3831</v>
      </c>
      <c r="G60" s="59" t="n">
        <v>42.3825</v>
      </c>
      <c r="H60" s="59" t="n">
        <v>12.876</v>
      </c>
      <c r="I60" s="59" t="n">
        <v>1363.769</v>
      </c>
      <c r="J60" s="93" t="n">
        <v>3.276</v>
      </c>
      <c r="K60" s="60" t="n">
        <f aca="false">IF(D60&lt;&gt;0,H60/D60,0)</f>
        <v>0.0181495059207195</v>
      </c>
      <c r="L60" s="67" t="n">
        <f aca="false">I60/3600</f>
        <v>0.378824722222222</v>
      </c>
      <c r="N60" s="86" t="n">
        <v>705.94</v>
      </c>
      <c r="O60" s="87" t="n">
        <v>34.6592</v>
      </c>
      <c r="P60" s="87" t="n">
        <v>41.3897</v>
      </c>
      <c r="Q60" s="87" t="n">
        <v>42.378</v>
      </c>
      <c r="R60" s="87" t="n">
        <v>9.054</v>
      </c>
      <c r="S60" s="87" t="n">
        <v>1365.595</v>
      </c>
      <c r="T60" s="87" t="n">
        <v>3.229</v>
      </c>
      <c r="U60" s="123" t="n">
        <f aca="false">IF(N60&lt;&gt;0,R60/N60,0)</f>
        <v>0.0128254525880386</v>
      </c>
      <c r="V60" s="67" t="n">
        <f aca="false">S60/3600</f>
        <v>0.379331944444444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296831314072693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22.5976</v>
      </c>
      <c r="E61" s="59" t="n">
        <v>31.9656</v>
      </c>
      <c r="F61" s="59" t="n">
        <v>39.902</v>
      </c>
      <c r="G61" s="59" t="n">
        <v>40.9056</v>
      </c>
      <c r="H61" s="59" t="n">
        <v>7.354</v>
      </c>
      <c r="I61" s="59" t="n">
        <v>1203.573</v>
      </c>
      <c r="J61" s="93" t="n">
        <v>2.823</v>
      </c>
      <c r="K61" s="60" t="n">
        <f aca="false">IF(D61&lt;&gt;0,H61/D61,0)</f>
        <v>0.0227962018316317</v>
      </c>
      <c r="L61" s="67" t="n">
        <f aca="false">I61/3600</f>
        <v>0.334325833333333</v>
      </c>
      <c r="N61" s="86" t="n">
        <v>320.6984</v>
      </c>
      <c r="O61" s="87" t="n">
        <v>31.9632</v>
      </c>
      <c r="P61" s="87" t="n">
        <v>39.9124</v>
      </c>
      <c r="Q61" s="87" t="n">
        <v>40.9071</v>
      </c>
      <c r="R61" s="87" t="n">
        <v>5.819</v>
      </c>
      <c r="S61" s="87" t="n">
        <v>1248.984</v>
      </c>
      <c r="T61" s="87" t="n">
        <v>2.932</v>
      </c>
      <c r="U61" s="123" t="n">
        <f aca="false">IF(N61&lt;&gt;0,R61/N61,0)</f>
        <v>0.018144774030678</v>
      </c>
      <c r="V61" s="67" t="n">
        <f aca="false">S61/3600</f>
        <v>0.34694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208729942888224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61.4512</v>
      </c>
      <c r="E62" s="74" t="n">
        <v>29.3484</v>
      </c>
      <c r="F62" s="74" t="n">
        <v>38.8726</v>
      </c>
      <c r="G62" s="74" t="n">
        <v>39.8508</v>
      </c>
      <c r="H62" s="74" t="n">
        <v>4.306</v>
      </c>
      <c r="I62" s="74" t="n">
        <v>1165.322</v>
      </c>
      <c r="J62" s="74" t="n">
        <v>2.667</v>
      </c>
      <c r="K62" s="75" t="n">
        <f aca="false">IF(D62&lt;&gt;0,H62/D62,0)</f>
        <v>0.026670597679051</v>
      </c>
      <c r="L62" s="76" t="n">
        <f aca="false">I62/3600</f>
        <v>0.323700555555556</v>
      </c>
      <c r="N62" s="88" t="n">
        <v>160.812</v>
      </c>
      <c r="O62" s="89" t="n">
        <v>29.3489</v>
      </c>
      <c r="P62" s="89" t="n">
        <v>38.8683</v>
      </c>
      <c r="Q62" s="89" t="n">
        <v>39.8486</v>
      </c>
      <c r="R62" s="89" t="n">
        <v>3.66</v>
      </c>
      <c r="S62" s="89" t="n">
        <v>1112.952</v>
      </c>
      <c r="T62" s="89" t="n">
        <v>2.589</v>
      </c>
      <c r="U62" s="124" t="n">
        <f aca="false">IF(N62&lt;&gt;0,R62/N62,0)</f>
        <v>0.0227594955600328</v>
      </c>
      <c r="V62" s="76" t="n">
        <f aca="false">S62/3600</f>
        <v>0.309153333333333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150023223409196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785.396</v>
      </c>
      <c r="E63" s="82" t="n">
        <v>38.019</v>
      </c>
      <c r="F63" s="82" t="n">
        <v>41.1299</v>
      </c>
      <c r="G63" s="82" t="n">
        <v>42.0993</v>
      </c>
      <c r="H63" s="82" t="n">
        <v>29.047</v>
      </c>
      <c r="I63" s="82" t="n">
        <v>1404.018</v>
      </c>
      <c r="J63" s="93" t="n">
        <v>3.385</v>
      </c>
      <c r="K63" s="60" t="n">
        <f aca="false">IF(D63&lt;&gt;0,H63/D63,0)</f>
        <v>0.0162692198257417</v>
      </c>
      <c r="L63" s="61" t="n">
        <f aca="false">I63/3600</f>
        <v>0.390005</v>
      </c>
      <c r="N63" s="84" t="n">
        <v>1770.3616</v>
      </c>
      <c r="O63" s="85" t="n">
        <v>38.0183</v>
      </c>
      <c r="P63" s="85" t="n">
        <v>41.1249</v>
      </c>
      <c r="Q63" s="85" t="n">
        <v>42.0974</v>
      </c>
      <c r="R63" s="85" t="n">
        <v>14.537</v>
      </c>
      <c r="S63" s="85" t="n">
        <v>1401.147</v>
      </c>
      <c r="T63" s="85" t="n">
        <v>3.369</v>
      </c>
      <c r="U63" s="123" t="n">
        <f aca="false">IF(N63&lt;&gt;0,R63/N63,0)</f>
        <v>0.00821131682928505</v>
      </c>
      <c r="V63" s="61" t="n">
        <f aca="false">S63/3600</f>
        <v>0.3892075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499535235996833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22.3736</v>
      </c>
      <c r="E64" s="59" t="n">
        <v>34.7082</v>
      </c>
      <c r="F64" s="59" t="n">
        <v>38.7874</v>
      </c>
      <c r="G64" s="59" t="n">
        <v>39.5942</v>
      </c>
      <c r="H64" s="59" t="n">
        <v>17.895</v>
      </c>
      <c r="I64" s="59" t="n">
        <v>1184.042</v>
      </c>
      <c r="J64" s="93" t="n">
        <v>2.776</v>
      </c>
      <c r="K64" s="60" t="n">
        <f aca="false">IF(D64&lt;&gt;0,H64/D64,0)</f>
        <v>0.0217601829630718</v>
      </c>
      <c r="L64" s="67" t="n">
        <f aca="false">I64/3600</f>
        <v>0.328900555555556</v>
      </c>
      <c r="N64" s="86" t="n">
        <v>814.5616</v>
      </c>
      <c r="O64" s="87" t="n">
        <v>34.7111</v>
      </c>
      <c r="P64" s="87" t="n">
        <v>38.7869</v>
      </c>
      <c r="Q64" s="87" t="n">
        <v>39.5978</v>
      </c>
      <c r="R64" s="87" t="n">
        <v>10.377</v>
      </c>
      <c r="S64" s="87" t="n">
        <v>1227.222</v>
      </c>
      <c r="T64" s="87" t="n">
        <v>2.839</v>
      </c>
      <c r="U64" s="123" t="n">
        <f aca="false">IF(N64&lt;&gt;0,R64/N64,0)</f>
        <v>0.012739368023241</v>
      </c>
      <c r="V64" s="67" t="n">
        <f aca="false">S64/3600</f>
        <v>0.340895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420117351215423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8.288</v>
      </c>
      <c r="E65" s="59" t="n">
        <v>31.5521</v>
      </c>
      <c r="F65" s="59" t="n">
        <v>36.9341</v>
      </c>
      <c r="G65" s="59" t="n">
        <v>37.6692</v>
      </c>
      <c r="H65" s="59" t="n">
        <v>11.491</v>
      </c>
      <c r="I65" s="59" t="n">
        <v>1074.623</v>
      </c>
      <c r="J65" s="93" t="n">
        <v>2.418</v>
      </c>
      <c r="K65" s="60" t="n">
        <f aca="false">IF(D65&lt;&gt;0,H65/D65,0)</f>
        <v>0.0295940126916103</v>
      </c>
      <c r="L65" s="67" t="n">
        <f aca="false">I65/3600</f>
        <v>0.298506388888889</v>
      </c>
      <c r="N65" s="86" t="n">
        <v>384.1824</v>
      </c>
      <c r="O65" s="87" t="n">
        <v>31.5508</v>
      </c>
      <c r="P65" s="87" t="n">
        <v>36.9331</v>
      </c>
      <c r="Q65" s="87" t="n">
        <v>37.6623</v>
      </c>
      <c r="R65" s="87" t="n">
        <v>7.546</v>
      </c>
      <c r="S65" s="87" t="n">
        <v>1073.937</v>
      </c>
      <c r="T65" s="87" t="n">
        <v>2.418</v>
      </c>
      <c r="U65" s="123" t="n">
        <f aca="false">IF(N65&lt;&gt;0,R65/N65,0)</f>
        <v>0.0196417118535362</v>
      </c>
      <c r="V65" s="67" t="n">
        <f aca="false">S65/3600</f>
        <v>0.298315833333333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343312157340527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84.1312</v>
      </c>
      <c r="E66" s="74" t="n">
        <v>28.6597</v>
      </c>
      <c r="F66" s="74" t="n">
        <v>35.6217</v>
      </c>
      <c r="G66" s="74" t="n">
        <v>36.2461</v>
      </c>
      <c r="H66" s="74" t="n">
        <v>7.478</v>
      </c>
      <c r="I66" s="74" t="n">
        <v>967.435</v>
      </c>
      <c r="J66" s="74" t="n">
        <v>2.106</v>
      </c>
      <c r="K66" s="75" t="n">
        <f aca="false">IF(D66&lt;&gt;0,H66/D66,0)</f>
        <v>0.0406123459793886</v>
      </c>
      <c r="L66" s="76" t="n">
        <f aca="false">I66/3600</f>
        <v>0.268731944444444</v>
      </c>
      <c r="N66" s="88" t="n">
        <v>181.7864</v>
      </c>
      <c r="O66" s="89" t="n">
        <v>28.6575</v>
      </c>
      <c r="P66" s="89" t="n">
        <v>35.6169</v>
      </c>
      <c r="Q66" s="89" t="n">
        <v>36.2554</v>
      </c>
      <c r="R66" s="89" t="n">
        <v>5.464</v>
      </c>
      <c r="S66" s="89" t="n">
        <v>969.416</v>
      </c>
      <c r="T66" s="89" t="n">
        <v>2.23</v>
      </c>
      <c r="U66" s="124" t="n">
        <f aca="false">IF(N66&lt;&gt;0,R66/N66,0)</f>
        <v>0.0300572540080006</v>
      </c>
      <c r="V66" s="76" t="n">
        <f aca="false">S66/3600</f>
        <v>0.269282222222222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269323348488901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1321.14</v>
      </c>
      <c r="E67" s="82" t="n">
        <v>39.2887</v>
      </c>
      <c r="F67" s="82" t="n">
        <v>41.4918</v>
      </c>
      <c r="G67" s="82" t="n">
        <v>42.6655</v>
      </c>
      <c r="H67" s="82" t="n">
        <v>24.862</v>
      </c>
      <c r="I67" s="82" t="n">
        <v>1064.904</v>
      </c>
      <c r="J67" s="93" t="n">
        <v>2.527</v>
      </c>
      <c r="K67" s="60" t="n">
        <f aca="false">IF(D67&lt;&gt;0,H67/D67,0)</f>
        <v>0.0188185960609776</v>
      </c>
      <c r="L67" s="61" t="n">
        <f aca="false">I67/3600</f>
        <v>0.295806666666667</v>
      </c>
      <c r="N67" s="84" t="n">
        <v>1313.2912</v>
      </c>
      <c r="O67" s="85" t="n">
        <v>39.2858</v>
      </c>
      <c r="P67" s="85" t="n">
        <v>41.4873</v>
      </c>
      <c r="Q67" s="85" t="n">
        <v>42.6586</v>
      </c>
      <c r="R67" s="85" t="n">
        <v>17.552</v>
      </c>
      <c r="S67" s="85" t="n">
        <v>1065.185</v>
      </c>
      <c r="T67" s="85" t="n">
        <v>2.558</v>
      </c>
      <c r="U67" s="123" t="n">
        <f aca="false">IF(N67&lt;&gt;0,R67/N67,0)</f>
        <v>0.0133648957672145</v>
      </c>
      <c r="V67" s="61" t="n">
        <f aca="false">S67/3600</f>
        <v>0.295884722222222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294023006998632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49.6136</v>
      </c>
      <c r="E68" s="59" t="n">
        <v>35.5527</v>
      </c>
      <c r="F68" s="59" t="n">
        <v>39.0281</v>
      </c>
      <c r="G68" s="59" t="n">
        <v>40.3262</v>
      </c>
      <c r="H68" s="59" t="n">
        <v>16.041</v>
      </c>
      <c r="I68" s="59" t="n">
        <v>957.436</v>
      </c>
      <c r="J68" s="93" t="n">
        <v>2.137</v>
      </c>
      <c r="K68" s="60" t="n">
        <f aca="false">IF(D68&lt;&gt;0,H68/D68,0)</f>
        <v>0.0246931406608482</v>
      </c>
      <c r="L68" s="67" t="n">
        <f aca="false">I68/3600</f>
        <v>0.265954444444444</v>
      </c>
      <c r="N68" s="86" t="n">
        <v>646.0272</v>
      </c>
      <c r="O68" s="87" t="n">
        <v>35.5544</v>
      </c>
      <c r="P68" s="87" t="n">
        <v>39.0313</v>
      </c>
      <c r="Q68" s="87" t="n">
        <v>40.3323</v>
      </c>
      <c r="R68" s="87" t="n">
        <v>12.099</v>
      </c>
      <c r="S68" s="87" t="n">
        <v>921.228</v>
      </c>
      <c r="T68" s="87" t="n">
        <v>2.059</v>
      </c>
      <c r="U68" s="123" t="n">
        <f aca="false">IF(N68&lt;&gt;0,R68/N68,0)</f>
        <v>0.0187283136066098</v>
      </c>
      <c r="V68" s="67" t="n">
        <f aca="false">S68/3600</f>
        <v>0.255896666666667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245745277725828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17.1992</v>
      </c>
      <c r="E69" s="59" t="n">
        <v>32.1881</v>
      </c>
      <c r="F69" s="59" t="n">
        <v>37.2141</v>
      </c>
      <c r="G69" s="59" t="n">
        <v>38.4638</v>
      </c>
      <c r="H69" s="59" t="n">
        <v>9.732</v>
      </c>
      <c r="I69" s="59" t="n">
        <v>803.697</v>
      </c>
      <c r="J69" s="93" t="n">
        <v>1.778</v>
      </c>
      <c r="K69" s="60" t="n">
        <f aca="false">IF(D69&lt;&gt;0,H69/D69,0)</f>
        <v>0.0306810357655379</v>
      </c>
      <c r="L69" s="67" t="n">
        <f aca="false">I69/3600</f>
        <v>0.223249166666667</v>
      </c>
      <c r="N69" s="86" t="n">
        <v>315.2312</v>
      </c>
      <c r="O69" s="87" t="n">
        <v>32.1855</v>
      </c>
      <c r="P69" s="87" t="n">
        <v>37.2091</v>
      </c>
      <c r="Q69" s="87" t="n">
        <v>38.4715</v>
      </c>
      <c r="R69" s="87" t="n">
        <v>7.756</v>
      </c>
      <c r="S69" s="87" t="n">
        <v>802.933</v>
      </c>
      <c r="T69" s="87" t="n">
        <v>1.794</v>
      </c>
      <c r="U69" s="123" t="n">
        <f aca="false">IF(N69&lt;&gt;0,R69/N69,0)</f>
        <v>0.0246041635472631</v>
      </c>
      <c r="V69" s="67" t="n">
        <f aca="false">S69/3600</f>
        <v>0.223036944444444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203041512535964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9.1096</v>
      </c>
      <c r="E70" s="74" t="n">
        <v>29.5003</v>
      </c>
      <c r="F70" s="74" t="n">
        <v>35.8198</v>
      </c>
      <c r="G70" s="74" t="n">
        <v>36.955</v>
      </c>
      <c r="H70" s="74" t="n">
        <v>6.281</v>
      </c>
      <c r="I70" s="74" t="n">
        <v>740.143</v>
      </c>
      <c r="J70" s="74" t="n">
        <v>1.606</v>
      </c>
      <c r="K70" s="75" t="n">
        <f aca="false">IF(D70&lt;&gt;0,H70/D70,0)</f>
        <v>0.0394759335703188</v>
      </c>
      <c r="L70" s="76" t="n">
        <f aca="false">I70/3600</f>
        <v>0.205595277777778</v>
      </c>
      <c r="N70" s="88" t="n">
        <v>157.776</v>
      </c>
      <c r="O70" s="89" t="n">
        <v>29.4935</v>
      </c>
      <c r="P70" s="89" t="n">
        <v>35.8071</v>
      </c>
      <c r="Q70" s="89" t="n">
        <v>36.9546</v>
      </c>
      <c r="R70" s="89" t="n">
        <v>5.186</v>
      </c>
      <c r="S70" s="89" t="n">
        <v>738.52</v>
      </c>
      <c r="T70" s="89" t="n">
        <v>1.591</v>
      </c>
      <c r="U70" s="124" t="n">
        <f aca="false">IF(N70&lt;&gt;0,R70/N70,0)</f>
        <v>0.0328693844437684</v>
      </c>
      <c r="V70" s="76" t="n">
        <f aca="false">S70/3600</f>
        <v>0.205144444444444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174335296927241</v>
      </c>
    </row>
    <row r="71" customFormat="false" ht="12" hidden="false" customHeight="false" outlineLevel="0" collapsed="false">
      <c r="A71" s="94" t="s">
        <v>84</v>
      </c>
      <c r="B71" s="94" t="s">
        <v>66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5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7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68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166930945865779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200114890390566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244652625336759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278886123312456</v>
      </c>
    </row>
    <row r="87" customFormat="false" ht="12.75" hidden="false" customHeight="false" outlineLevel="0" collapsed="false">
      <c r="B87" s="1" t="s">
        <v>16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221320778236047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16.313274801595</v>
      </c>
      <c r="L89" s="91" t="n">
        <f aca="false">GEOMEAN(L3:L82)</f>
        <v>2.04238298745149</v>
      </c>
      <c r="T89" s="91" t="n">
        <f aca="false">GEOMEAN(T3:T82)</f>
        <v>16.4173126233605</v>
      </c>
      <c r="V89" s="91" t="n">
        <f aca="false">GEOMEAN(V3:V82)</f>
        <v>2.0493201526368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0637749458835</v>
      </c>
      <c r="V90" s="92" t="n">
        <f aca="false">V89/L89</f>
        <v>1.00339660349109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563173888888889</v>
      </c>
      <c r="L91" s="91" t="n">
        <f aca="false">SUM(L3:L82)</f>
        <v>253.234389444444</v>
      </c>
      <c r="T91" s="91" t="n">
        <f aca="false">SUM(T3:T82)/3600</f>
        <v>0.557714444444444</v>
      </c>
      <c r="V91" s="91" t="n">
        <f aca="false">SUM(V3:V82)</f>
        <v>254.537173611111</v>
      </c>
    </row>
  </sheetData>
  <mergeCells count="4">
    <mergeCell ref="D1:L1"/>
    <mergeCell ref="N1:V1"/>
    <mergeCell ref="X1:Z1"/>
    <mergeCell ref="AA1:AC1"/>
  </mergeCells>
  <conditionalFormatting sqref="X88:AC88 AA71:AC82 X3:Z82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83:AD87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AD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AD88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X88:AC88 X71:AC82 X83:AD87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AD88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AD88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10</v>
      </c>
      <c r="B3" s="94" t="s">
        <v>65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80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59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30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4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574.7032</v>
      </c>
      <c r="E19" s="59" t="n">
        <v>41.8241</v>
      </c>
      <c r="F19" s="59" t="n">
        <v>43.5182</v>
      </c>
      <c r="G19" s="59" t="n">
        <v>44.915</v>
      </c>
      <c r="H19" s="59" t="n">
        <v>158.494</v>
      </c>
      <c r="I19" s="59" t="n">
        <v>21637.222</v>
      </c>
      <c r="J19" s="93" t="n">
        <v>43.024</v>
      </c>
      <c r="K19" s="60" t="n">
        <f aca="false">IF(D19&lt;&gt;0,H19/D19,0)</f>
        <v>0.0284309306368095</v>
      </c>
      <c r="L19" s="61" t="n">
        <f aca="false">I19/3600</f>
        <v>6.01033944444445</v>
      </c>
      <c r="N19" s="84" t="n">
        <v>5537.2416</v>
      </c>
      <c r="O19" s="85" t="n">
        <v>41.8235</v>
      </c>
      <c r="P19" s="85" t="n">
        <v>43.5176</v>
      </c>
      <c r="Q19" s="85" t="n">
        <v>44.914</v>
      </c>
      <c r="R19" s="85" t="n">
        <v>120.973</v>
      </c>
      <c r="S19" s="85" t="n">
        <v>21636.38</v>
      </c>
      <c r="T19" s="85" t="n">
        <v>41.808</v>
      </c>
      <c r="U19" s="60" t="n">
        <f aca="false">IF(N19&lt;&gt;0,R19/N19,0)</f>
        <v>0.0218471594232045</v>
      </c>
      <c r="V19" s="61" t="n">
        <f aca="false">S19/3600</f>
        <v>6.01010555555556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236734513609348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609.2952</v>
      </c>
      <c r="E20" s="59" t="n">
        <v>39.7729</v>
      </c>
      <c r="F20" s="59" t="n">
        <v>41.8729</v>
      </c>
      <c r="G20" s="59" t="n">
        <v>42.8938</v>
      </c>
      <c r="H20" s="59" t="n">
        <v>100.869</v>
      </c>
      <c r="I20" s="59" t="n">
        <v>19019.506</v>
      </c>
      <c r="J20" s="93" t="n">
        <v>40.84</v>
      </c>
      <c r="K20" s="60" t="n">
        <f aca="false">IF(D20&lt;&gt;0,H20/D20,0)</f>
        <v>0.0386575654605887</v>
      </c>
      <c r="L20" s="67" t="n">
        <f aca="false">I20/3600</f>
        <v>5.28319611111111</v>
      </c>
      <c r="N20" s="86" t="n">
        <v>2588.3576</v>
      </c>
      <c r="O20" s="87" t="n">
        <v>39.7714</v>
      </c>
      <c r="P20" s="87" t="n">
        <v>41.8827</v>
      </c>
      <c r="Q20" s="87" t="n">
        <v>42.8825</v>
      </c>
      <c r="R20" s="87" t="n">
        <v>79.694</v>
      </c>
      <c r="S20" s="87" t="n">
        <v>19737.638</v>
      </c>
      <c r="T20" s="87" t="n">
        <v>40.185</v>
      </c>
      <c r="U20" s="60" t="n">
        <f aca="false">IF(N20&lt;&gt;0,R20/N20,0)</f>
        <v>0.0307894086968509</v>
      </c>
      <c r="V20" s="67" t="n">
        <f aca="false">S20/3600</f>
        <v>5.48267722222222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209925745273573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68.2848</v>
      </c>
      <c r="E21" s="59" t="n">
        <v>37.2268</v>
      </c>
      <c r="F21" s="59" t="n">
        <v>40.683</v>
      </c>
      <c r="G21" s="59" t="n">
        <v>41.6344</v>
      </c>
      <c r="H21" s="59" t="n">
        <v>56.87</v>
      </c>
      <c r="I21" s="59" t="n">
        <v>16899.494</v>
      </c>
      <c r="J21" s="93" t="n">
        <v>33.992</v>
      </c>
      <c r="K21" s="60" t="n">
        <f aca="false">IF(D21&lt;&gt;0,H21/D21,0)</f>
        <v>0.0448400863906908</v>
      </c>
      <c r="L21" s="67" t="n">
        <f aca="false">I21/3600</f>
        <v>4.69430388888889</v>
      </c>
      <c r="N21" s="86" t="n">
        <v>1257.476</v>
      </c>
      <c r="O21" s="87" t="n">
        <v>37.2252</v>
      </c>
      <c r="P21" s="87" t="n">
        <v>40.6698</v>
      </c>
      <c r="Q21" s="87" t="n">
        <v>41.616</v>
      </c>
      <c r="R21" s="87" t="n">
        <v>46.658</v>
      </c>
      <c r="S21" s="87" t="n">
        <v>17596.16</v>
      </c>
      <c r="T21" s="87" t="n">
        <v>35.022</v>
      </c>
      <c r="U21" s="60" t="n">
        <f aca="false">IF(N21&lt;&gt;0,R21/N21,0)</f>
        <v>0.0371044854931625</v>
      </c>
      <c r="V21" s="67" t="n">
        <f aca="false">S21/3600</f>
        <v>4.88782222222222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179567434499736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22.0664</v>
      </c>
      <c r="E22" s="74" t="n">
        <v>34.6322</v>
      </c>
      <c r="F22" s="74" t="n">
        <v>39.8019</v>
      </c>
      <c r="G22" s="74" t="n">
        <v>40.8652</v>
      </c>
      <c r="H22" s="74" t="n">
        <v>31.551</v>
      </c>
      <c r="I22" s="74" t="n">
        <v>16036.609</v>
      </c>
      <c r="J22" s="74" t="n">
        <v>31.933</v>
      </c>
      <c r="K22" s="75" t="n">
        <f aca="false">IF(D22&lt;&gt;0,H22/D22,0)</f>
        <v>0.0507196659391988</v>
      </c>
      <c r="L22" s="76" t="n">
        <f aca="false">I22/3600</f>
        <v>4.45461361111111</v>
      </c>
      <c r="N22" s="88" t="n">
        <v>618.6568</v>
      </c>
      <c r="O22" s="89" t="n">
        <v>34.6317</v>
      </c>
      <c r="P22" s="89" t="n">
        <v>39.7945</v>
      </c>
      <c r="Q22" s="89" t="n">
        <v>40.8585</v>
      </c>
      <c r="R22" s="89" t="n">
        <v>26.827</v>
      </c>
      <c r="S22" s="89" t="n">
        <v>15996.876</v>
      </c>
      <c r="T22" s="89" t="n">
        <v>32.12</v>
      </c>
      <c r="U22" s="75" t="n">
        <f aca="false">IF(N22&lt;&gt;0,R22/N22,0)</f>
        <v>0.0433632993284807</v>
      </c>
      <c r="V22" s="76" t="n">
        <f aca="false">S22/3600</f>
        <v>4.44357666666667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149725840702355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8256.6176</v>
      </c>
      <c r="E23" s="82" t="n">
        <v>39.8486</v>
      </c>
      <c r="F23" s="82" t="n">
        <v>42.0961</v>
      </c>
      <c r="G23" s="82" t="n">
        <v>43.18</v>
      </c>
      <c r="H23" s="82" t="n">
        <v>205.144</v>
      </c>
      <c r="I23" s="82" t="n">
        <v>21730.807</v>
      </c>
      <c r="J23" s="93" t="n">
        <v>45.474</v>
      </c>
      <c r="K23" s="60" t="n">
        <f aca="false">IF(D23&lt;&gt;0,H23/D23,0)</f>
        <v>0.0248460095814538</v>
      </c>
      <c r="L23" s="61" t="n">
        <f aca="false">I23/3600</f>
        <v>6.03633527777778</v>
      </c>
      <c r="N23" s="84" t="n">
        <v>8190.2208</v>
      </c>
      <c r="O23" s="85" t="n">
        <v>39.8495</v>
      </c>
      <c r="P23" s="85" t="n">
        <v>42.0979</v>
      </c>
      <c r="Q23" s="85" t="n">
        <v>43.1758</v>
      </c>
      <c r="R23" s="85" t="n">
        <v>133.76</v>
      </c>
      <c r="S23" s="85" t="n">
        <v>20914.8</v>
      </c>
      <c r="T23" s="85" t="n">
        <v>46.176</v>
      </c>
      <c r="U23" s="60" t="n">
        <f aca="false">IF(N23&lt;&gt;0,R23/N23,0)</f>
        <v>0.0163316720350201</v>
      </c>
      <c r="V23" s="61" t="n">
        <f aca="false">S23/3600</f>
        <v>5.80966666666667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347970206294115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345.18</v>
      </c>
      <c r="E24" s="59" t="n">
        <v>36.9454</v>
      </c>
      <c r="F24" s="59" t="n">
        <v>39.956</v>
      </c>
      <c r="G24" s="59" t="n">
        <v>40.8724</v>
      </c>
      <c r="H24" s="59" t="n">
        <v>114.306</v>
      </c>
      <c r="I24" s="59" t="n">
        <v>17778.384</v>
      </c>
      <c r="J24" s="93" t="n">
        <v>38.173</v>
      </c>
      <c r="K24" s="60" t="n">
        <f aca="false">IF(D24&lt;&gt;0,H24/D24,0)</f>
        <v>0.0341703585457285</v>
      </c>
      <c r="L24" s="67" t="n">
        <f aca="false">I24/3600</f>
        <v>4.93844</v>
      </c>
      <c r="N24" s="86" t="n">
        <v>3320.4968</v>
      </c>
      <c r="O24" s="87" t="n">
        <v>36.9439</v>
      </c>
      <c r="P24" s="87" t="n">
        <v>39.9594</v>
      </c>
      <c r="Q24" s="87" t="n">
        <v>40.8702</v>
      </c>
      <c r="R24" s="87" t="n">
        <v>86.547</v>
      </c>
      <c r="S24" s="87" t="n">
        <v>17804.264</v>
      </c>
      <c r="T24" s="87" t="n">
        <v>38.36</v>
      </c>
      <c r="U24" s="60" t="n">
        <f aca="false">IF(N24&lt;&gt;0,R24/N24,0)</f>
        <v>0.0260644732438833</v>
      </c>
      <c r="V24" s="67" t="n">
        <f aca="false">S24/3600</f>
        <v>4.94562888888889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242848144454359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432.4944</v>
      </c>
      <c r="E25" s="59" t="n">
        <v>34.1615</v>
      </c>
      <c r="F25" s="59" t="n">
        <v>38.3817</v>
      </c>
      <c r="G25" s="59" t="n">
        <v>39.4992</v>
      </c>
      <c r="H25" s="59" t="n">
        <v>60.377</v>
      </c>
      <c r="I25" s="59" t="n">
        <v>16382.665</v>
      </c>
      <c r="J25" s="93" t="n">
        <v>35.38</v>
      </c>
      <c r="K25" s="60" t="n">
        <f aca="false">IF(D25&lt;&gt;0,H25/D25,0)</f>
        <v>0.0421481577868647</v>
      </c>
      <c r="L25" s="67" t="n">
        <f aca="false">I25/3600</f>
        <v>4.55074027777778</v>
      </c>
      <c r="N25" s="86" t="n">
        <v>1423.1776</v>
      </c>
      <c r="O25" s="87" t="n">
        <v>34.1596</v>
      </c>
      <c r="P25" s="87" t="n">
        <v>38.3919</v>
      </c>
      <c r="Q25" s="87" t="n">
        <v>39.504</v>
      </c>
      <c r="R25" s="87" t="n">
        <v>50.462</v>
      </c>
      <c r="S25" s="87" t="n">
        <v>16360.637</v>
      </c>
      <c r="T25" s="87" t="n">
        <v>35.053</v>
      </c>
      <c r="U25" s="60" t="n">
        <f aca="false">IF(N25&lt;&gt;0,R25/N25,0)</f>
        <v>0.0354572753253002</v>
      </c>
      <c r="V25" s="67" t="n">
        <f aca="false">S25/3600</f>
        <v>4.54462138888889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16421816254534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618.9424</v>
      </c>
      <c r="E26" s="74" t="n">
        <v>31.5867</v>
      </c>
      <c r="F26" s="74" t="n">
        <v>37.2776</v>
      </c>
      <c r="G26" s="74" t="n">
        <v>38.7316</v>
      </c>
      <c r="H26" s="74" t="n">
        <v>30.763</v>
      </c>
      <c r="I26" s="74" t="n">
        <v>14963.998</v>
      </c>
      <c r="J26" s="74" t="n">
        <v>31.699</v>
      </c>
      <c r="K26" s="75" t="n">
        <f aca="false">IF(D26&lt;&gt;0,H26/D26,0)</f>
        <v>0.0497025248229884</v>
      </c>
      <c r="L26" s="76" t="n">
        <f aca="false">I26/3600</f>
        <v>4.15666611111111</v>
      </c>
      <c r="N26" s="88" t="n">
        <v>615.2128</v>
      </c>
      <c r="O26" s="89" t="n">
        <v>31.5865</v>
      </c>
      <c r="P26" s="89" t="n">
        <v>37.2841</v>
      </c>
      <c r="Q26" s="89" t="n">
        <v>38.7206</v>
      </c>
      <c r="R26" s="89" t="n">
        <v>26.548</v>
      </c>
      <c r="S26" s="89" t="n">
        <v>14410.587</v>
      </c>
      <c r="T26" s="89" t="n">
        <v>31.34</v>
      </c>
      <c r="U26" s="75" t="n">
        <f aca="false">IF(N26&lt;&gt;0,R26/N26,0)</f>
        <v>0.0431525481914551</v>
      </c>
      <c r="V26" s="76" t="n">
        <f aca="false">S26/3600</f>
        <v>4.00294083333333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137015245587232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1158.4032</v>
      </c>
      <c r="E27" s="82" t="n">
        <v>38.7052</v>
      </c>
      <c r="F27" s="82" t="n">
        <v>40.0841</v>
      </c>
      <c r="G27" s="82" t="n">
        <v>43.2951</v>
      </c>
      <c r="H27" s="82" t="n">
        <v>404.445</v>
      </c>
      <c r="I27" s="82" t="n">
        <v>41318.45</v>
      </c>
      <c r="J27" s="93" t="n">
        <v>86.33</v>
      </c>
      <c r="K27" s="60" t="n">
        <f aca="false">IF(D27&lt;&gt;0,H27/D27,0)</f>
        <v>0.0191151003304446</v>
      </c>
      <c r="L27" s="61" t="n">
        <f aca="false">I27/3600</f>
        <v>11.4773472222222</v>
      </c>
      <c r="N27" s="84" t="n">
        <v>21017.3184</v>
      </c>
      <c r="O27" s="85" t="n">
        <v>38.7032</v>
      </c>
      <c r="P27" s="85" t="n">
        <v>40.0826</v>
      </c>
      <c r="Q27" s="85" t="n">
        <v>43.2953</v>
      </c>
      <c r="R27" s="85" t="n">
        <v>266.351</v>
      </c>
      <c r="S27" s="85" t="n">
        <v>42811.966</v>
      </c>
      <c r="T27" s="85" t="n">
        <v>88.576</v>
      </c>
      <c r="U27" s="60" t="n">
        <f aca="false">IF(N27&lt;&gt;0,R27/N27,0)</f>
        <v>0.0126729297682429</v>
      </c>
      <c r="V27" s="61" t="n">
        <f aca="false">S27/3600</f>
        <v>11.8922127777778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341440739779204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494.4768</v>
      </c>
      <c r="E28" s="59" t="n">
        <v>36.7744</v>
      </c>
      <c r="F28" s="59" t="n">
        <v>38.8996</v>
      </c>
      <c r="G28" s="59" t="n">
        <v>41.402</v>
      </c>
      <c r="H28" s="59" t="n">
        <v>226.635</v>
      </c>
      <c r="I28" s="59" t="n">
        <v>34594.729</v>
      </c>
      <c r="J28" s="93" t="n">
        <v>68.094</v>
      </c>
      <c r="K28" s="60" t="n">
        <f aca="false">IF(D28&lt;&gt;0,H28/D28,0)</f>
        <v>0.0348965755024331</v>
      </c>
      <c r="L28" s="67" t="n">
        <f aca="false">I28/3600</f>
        <v>9.60964694444444</v>
      </c>
      <c r="N28" s="86" t="n">
        <v>6431.6992</v>
      </c>
      <c r="O28" s="87" t="n">
        <v>36.7719</v>
      </c>
      <c r="P28" s="87" t="n">
        <v>38.9007</v>
      </c>
      <c r="Q28" s="87" t="n">
        <v>41.4069</v>
      </c>
      <c r="R28" s="87" t="n">
        <v>161.274</v>
      </c>
      <c r="S28" s="87" t="n">
        <v>35972.961</v>
      </c>
      <c r="T28" s="87" t="n">
        <v>70.356</v>
      </c>
      <c r="U28" s="60" t="n">
        <f aca="false">IF(N28&lt;&gt;0,R28/N28,0)</f>
        <v>0.0250748666853077</v>
      </c>
      <c r="V28" s="67" t="n">
        <f aca="false">S28/3600</f>
        <v>9.99248916666667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28839764378847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2995.0536</v>
      </c>
      <c r="E29" s="59" t="n">
        <v>34.6758</v>
      </c>
      <c r="F29" s="59" t="n">
        <v>37.99</v>
      </c>
      <c r="G29" s="59" t="n">
        <v>39.8874</v>
      </c>
      <c r="H29" s="59" t="n">
        <v>129.966</v>
      </c>
      <c r="I29" s="59" t="n">
        <v>31100.652</v>
      </c>
      <c r="J29" s="93" t="n">
        <v>61.198</v>
      </c>
      <c r="K29" s="60" t="n">
        <f aca="false">IF(D29&lt;&gt;0,H29/D29,0)</f>
        <v>0.0433935472807565</v>
      </c>
      <c r="L29" s="67" t="n">
        <f aca="false">I29/3600</f>
        <v>8.63907</v>
      </c>
      <c r="N29" s="86" t="n">
        <v>2968.8808</v>
      </c>
      <c r="O29" s="87" t="n">
        <v>34.6738</v>
      </c>
      <c r="P29" s="87" t="n">
        <v>37.9821</v>
      </c>
      <c r="Q29" s="87" t="n">
        <v>39.8673</v>
      </c>
      <c r="R29" s="87" t="n">
        <v>101.331</v>
      </c>
      <c r="S29" s="87" t="n">
        <v>32307.407</v>
      </c>
      <c r="T29" s="87" t="n">
        <v>63.71</v>
      </c>
      <c r="U29" s="60" t="n">
        <f aca="false">IF(N29&lt;&gt;0,R29/N29,0)</f>
        <v>0.0341310435905679</v>
      </c>
      <c r="V29" s="67" t="n">
        <f aca="false">S29/3600</f>
        <v>8.97427972222222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220326854715849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477.6208</v>
      </c>
      <c r="E30" s="74" t="n">
        <v>32.338</v>
      </c>
      <c r="F30" s="74" t="n">
        <v>37.276</v>
      </c>
      <c r="G30" s="74" t="n">
        <v>38.7126</v>
      </c>
      <c r="H30" s="74" t="n">
        <v>74.973</v>
      </c>
      <c r="I30" s="74" t="n">
        <v>28599.249</v>
      </c>
      <c r="J30" s="74" t="n">
        <v>55.785</v>
      </c>
      <c r="K30" s="75" t="n">
        <f aca="false">IF(D30&lt;&gt;0,H30/D30,0)</f>
        <v>0.0507389988013163</v>
      </c>
      <c r="L30" s="76" t="n">
        <f aca="false">I30/3600</f>
        <v>7.94423583333333</v>
      </c>
      <c r="N30" s="88" t="n">
        <v>1463.5456</v>
      </c>
      <c r="O30" s="89" t="n">
        <v>32.3307</v>
      </c>
      <c r="P30" s="89" t="n">
        <v>37.2829</v>
      </c>
      <c r="Q30" s="89" t="n">
        <v>38.7105</v>
      </c>
      <c r="R30" s="89" t="n">
        <v>61.133</v>
      </c>
      <c r="S30" s="89" t="n">
        <v>28559.016</v>
      </c>
      <c r="T30" s="89" t="n">
        <v>55.239</v>
      </c>
      <c r="U30" s="75" t="n">
        <f aca="false">IF(N30&lt;&gt;0,R30/N30,0)</f>
        <v>0.0417704784873119</v>
      </c>
      <c r="V30" s="76" t="n">
        <f aca="false">S30/3600</f>
        <v>7.93306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184599789257466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21193.16</v>
      </c>
      <c r="E31" s="82" t="n">
        <v>39.4634</v>
      </c>
      <c r="F31" s="82" t="n">
        <v>43.8373</v>
      </c>
      <c r="G31" s="82" t="n">
        <v>45.1577</v>
      </c>
      <c r="H31" s="82" t="n">
        <v>403.049</v>
      </c>
      <c r="I31" s="82" t="n">
        <v>49612.891</v>
      </c>
      <c r="J31" s="93" t="n">
        <v>98.982</v>
      </c>
      <c r="K31" s="60" t="n">
        <f aca="false">IF(D31&lt;&gt;0,H31/D31,0)</f>
        <v>0.0190178812409287</v>
      </c>
      <c r="L31" s="61" t="n">
        <f aca="false">I31/3600</f>
        <v>13.7813586111111</v>
      </c>
      <c r="N31" s="84" t="n">
        <v>21105.876</v>
      </c>
      <c r="O31" s="85" t="n">
        <v>39.4631</v>
      </c>
      <c r="P31" s="85" t="n">
        <v>43.8392</v>
      </c>
      <c r="Q31" s="85" t="n">
        <v>45.1599</v>
      </c>
      <c r="R31" s="85" t="n">
        <v>314.492</v>
      </c>
      <c r="S31" s="85" t="n">
        <v>49588.883</v>
      </c>
      <c r="T31" s="85" t="n">
        <v>98.919</v>
      </c>
      <c r="U31" s="60" t="n">
        <f aca="false">IF(N31&lt;&gt;0,R31/N31,0)</f>
        <v>0.014900684529749</v>
      </c>
      <c r="V31" s="61" t="n">
        <f aca="false">S31/3600</f>
        <v>13.7746897222222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219717701817893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392.7072</v>
      </c>
      <c r="E32" s="59" t="n">
        <v>37.5705</v>
      </c>
      <c r="F32" s="59" t="n">
        <v>42.4491</v>
      </c>
      <c r="G32" s="59" t="n">
        <v>43.0151</v>
      </c>
      <c r="H32" s="59" t="n">
        <v>264.376</v>
      </c>
      <c r="I32" s="59" t="n">
        <v>43480.833</v>
      </c>
      <c r="J32" s="93" t="n">
        <v>86.86</v>
      </c>
      <c r="K32" s="60" t="n">
        <f aca="false">IF(D32&lt;&gt;0,H32/D32,0)</f>
        <v>0.0357617301548207</v>
      </c>
      <c r="L32" s="67" t="n">
        <f aca="false">I32/3600</f>
        <v>12.0780091666667</v>
      </c>
      <c r="N32" s="86" t="n">
        <v>7339.5968</v>
      </c>
      <c r="O32" s="87" t="n">
        <v>37.57</v>
      </c>
      <c r="P32" s="87" t="n">
        <v>42.4603</v>
      </c>
      <c r="Q32" s="87" t="n">
        <v>43.0242</v>
      </c>
      <c r="R32" s="87" t="n">
        <v>209.843</v>
      </c>
      <c r="S32" s="87" t="n">
        <v>41806.373</v>
      </c>
      <c r="T32" s="87" t="n">
        <v>84.099</v>
      </c>
      <c r="U32" s="60" t="n">
        <f aca="false">IF(N32&lt;&gt;0,R32/N32,0)</f>
        <v>0.0285905351095036</v>
      </c>
      <c r="V32" s="67" t="n">
        <f aca="false">S32/3600</f>
        <v>11.6128813888889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206270614579236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471.2784</v>
      </c>
      <c r="E33" s="59" t="n">
        <v>35.6256</v>
      </c>
      <c r="F33" s="59" t="n">
        <v>41.2167</v>
      </c>
      <c r="G33" s="59" t="n">
        <v>41.1961</v>
      </c>
      <c r="H33" s="59" t="n">
        <v>161.057</v>
      </c>
      <c r="I33" s="59" t="n">
        <v>37035.884</v>
      </c>
      <c r="J33" s="93" t="n">
        <v>79.123</v>
      </c>
      <c r="K33" s="60" t="n">
        <f aca="false">IF(D33&lt;&gt;0,H33/D33,0)</f>
        <v>0.0463970276771808</v>
      </c>
      <c r="L33" s="67" t="n">
        <f aca="false">I33/3600</f>
        <v>10.2877455555556</v>
      </c>
      <c r="N33" s="86" t="n">
        <v>3444.3616</v>
      </c>
      <c r="O33" s="87" t="n">
        <v>35.6233</v>
      </c>
      <c r="P33" s="87" t="n">
        <v>41.2211</v>
      </c>
      <c r="Q33" s="87" t="n">
        <v>41.2019</v>
      </c>
      <c r="R33" s="87" t="n">
        <v>133.21</v>
      </c>
      <c r="S33" s="87" t="n">
        <v>37033.139</v>
      </c>
      <c r="T33" s="87" t="n">
        <v>78.998</v>
      </c>
      <c r="U33" s="60" t="n">
        <f aca="false">IF(N33&lt;&gt;0,R33/N33,0)</f>
        <v>0.0386748011590885</v>
      </c>
      <c r="V33" s="67" t="n">
        <f aca="false">S33/3600</f>
        <v>10.2869830555556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172901519337874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769.7072</v>
      </c>
      <c r="E34" s="74" t="n">
        <v>33.524</v>
      </c>
      <c r="F34" s="74" t="n">
        <v>40.1892</v>
      </c>
      <c r="G34" s="74" t="n">
        <v>39.7818</v>
      </c>
      <c r="H34" s="74" t="n">
        <v>95.47</v>
      </c>
      <c r="I34" s="74" t="n">
        <v>33703.391</v>
      </c>
      <c r="J34" s="74" t="n">
        <v>73.678</v>
      </c>
      <c r="K34" s="75" t="n">
        <f aca="false">IF(D34&lt;&gt;0,H34/D34,0)</f>
        <v>0.053946777184384</v>
      </c>
      <c r="L34" s="76" t="n">
        <f aca="false">I34/3600</f>
        <v>9.36205305555556</v>
      </c>
      <c r="N34" s="88" t="n">
        <v>1757.0248</v>
      </c>
      <c r="O34" s="89" t="n">
        <v>33.521</v>
      </c>
      <c r="P34" s="89" t="n">
        <v>40.1696</v>
      </c>
      <c r="Q34" s="89" t="n">
        <v>39.7721</v>
      </c>
      <c r="R34" s="89" t="n">
        <v>81.43</v>
      </c>
      <c r="S34" s="89" t="n">
        <v>33709.241</v>
      </c>
      <c r="T34" s="89" t="n">
        <v>73.944</v>
      </c>
      <c r="U34" s="75" t="n">
        <f aca="false">IF(N34&lt;&gt;0,R34/N34,0)</f>
        <v>0.0463453902301208</v>
      </c>
      <c r="V34" s="76" t="n">
        <f aca="false">S34/3600</f>
        <v>9.36367805555556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147061904263119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49930.2352</v>
      </c>
      <c r="E35" s="82" t="n">
        <v>38.0088</v>
      </c>
      <c r="F35" s="82" t="n">
        <v>42.1304</v>
      </c>
      <c r="G35" s="82" t="n">
        <v>44.2311</v>
      </c>
      <c r="H35" s="82" t="n">
        <v>611.988</v>
      </c>
      <c r="I35" s="82" t="n">
        <v>57922.215</v>
      </c>
      <c r="J35" s="93" t="n">
        <v>134.55</v>
      </c>
      <c r="K35" s="60" t="n">
        <f aca="false">IF(D35&lt;&gt;0,H35/D35,0)</f>
        <v>0.012256861950452</v>
      </c>
      <c r="L35" s="61" t="n">
        <f aca="false">I35/3600</f>
        <v>16.0895041666667</v>
      </c>
      <c r="N35" s="84" t="n">
        <v>49743.8584</v>
      </c>
      <c r="O35" s="85" t="n">
        <v>38.0097</v>
      </c>
      <c r="P35" s="85" t="n">
        <v>42.1277</v>
      </c>
      <c r="Q35" s="85" t="n">
        <v>44.2303</v>
      </c>
      <c r="R35" s="85" t="n">
        <v>407.065</v>
      </c>
      <c r="S35" s="85" t="n">
        <v>60088.637</v>
      </c>
      <c r="T35" s="85" t="n">
        <v>139.089</v>
      </c>
      <c r="U35" s="60" t="n">
        <f aca="false">IF(N35&lt;&gt;0,R35/N35,0)</f>
        <v>0.00818322126777363</v>
      </c>
      <c r="V35" s="61" t="n">
        <f aca="false">S35/3600</f>
        <v>16.6912880555556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334848068916384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490.5896</v>
      </c>
      <c r="E36" s="59" t="n">
        <v>35.4214</v>
      </c>
      <c r="F36" s="59" t="n">
        <v>40.7114</v>
      </c>
      <c r="G36" s="59" t="n">
        <v>43.0683</v>
      </c>
      <c r="H36" s="59" t="n">
        <v>170.869</v>
      </c>
      <c r="I36" s="59" t="n">
        <v>42585.968</v>
      </c>
      <c r="J36" s="93" t="n">
        <v>91.525</v>
      </c>
      <c r="K36" s="60" t="n">
        <f aca="false">IF(D36&lt;&gt;0,H36/D36,0)</f>
        <v>0.0228111549456668</v>
      </c>
      <c r="L36" s="67" t="n">
        <f aca="false">I36/3600</f>
        <v>11.8294355555556</v>
      </c>
      <c r="N36" s="86" t="n">
        <v>7455.224</v>
      </c>
      <c r="O36" s="87" t="n">
        <v>35.4189</v>
      </c>
      <c r="P36" s="87" t="n">
        <v>40.7192</v>
      </c>
      <c r="Q36" s="87" t="n">
        <v>43.061</v>
      </c>
      <c r="R36" s="87" t="n">
        <v>133.57</v>
      </c>
      <c r="S36" s="87" t="n">
        <v>42578.199</v>
      </c>
      <c r="T36" s="87" t="n">
        <v>91.993</v>
      </c>
      <c r="U36" s="60" t="n">
        <f aca="false">IF(N36&lt;&gt;0,R36/N36,0)</f>
        <v>0.0179162960093486</v>
      </c>
      <c r="V36" s="67" t="n">
        <f aca="false">S36/3600</f>
        <v>11.8272775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218290035056096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044.948</v>
      </c>
      <c r="E37" s="59" t="n">
        <v>33.6407</v>
      </c>
      <c r="F37" s="59" t="n">
        <v>39.4681</v>
      </c>
      <c r="G37" s="59" t="n">
        <v>42.0118</v>
      </c>
      <c r="H37" s="59" t="n">
        <v>59.497</v>
      </c>
      <c r="I37" s="59" t="n">
        <v>38696.632</v>
      </c>
      <c r="J37" s="93" t="n">
        <v>81.385</v>
      </c>
      <c r="K37" s="60" t="n">
        <f aca="false">IF(D37&lt;&gt;0,H37/D37,0)</f>
        <v>0.0290946273450474</v>
      </c>
      <c r="L37" s="67" t="n">
        <f aca="false">I37/3600</f>
        <v>10.7490644444444</v>
      </c>
      <c r="N37" s="86" t="n">
        <v>2034.5464</v>
      </c>
      <c r="O37" s="87" t="n">
        <v>33.6424</v>
      </c>
      <c r="P37" s="87" t="n">
        <v>39.4623</v>
      </c>
      <c r="Q37" s="87" t="n">
        <v>42.0083</v>
      </c>
      <c r="R37" s="87" t="n">
        <v>48.108</v>
      </c>
      <c r="S37" s="87" t="n">
        <v>37183.71</v>
      </c>
      <c r="T37" s="87" t="n">
        <v>77.859</v>
      </c>
      <c r="U37" s="60" t="n">
        <f aca="false">IF(N37&lt;&gt;0,R37/N37,0)</f>
        <v>0.0236455654193977</v>
      </c>
      <c r="V37" s="67" t="n">
        <f aca="false">S37/3600</f>
        <v>10.3288083333333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191421416205859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811.6288</v>
      </c>
      <c r="E38" s="74" t="n">
        <v>31.5596</v>
      </c>
      <c r="F38" s="74" t="n">
        <v>38.5401</v>
      </c>
      <c r="G38" s="74" t="n">
        <v>41.2014</v>
      </c>
      <c r="H38" s="74" t="n">
        <v>25.339</v>
      </c>
      <c r="I38" s="74" t="n">
        <v>36084.158</v>
      </c>
      <c r="J38" s="74" t="n">
        <v>72.586</v>
      </c>
      <c r="K38" s="75" t="n">
        <f aca="false">IF(D38&lt;&gt;0,H38/D38,0)</f>
        <v>0.0312199369958286</v>
      </c>
      <c r="L38" s="76" t="n">
        <f aca="false">I38/3600</f>
        <v>10.0233772222222</v>
      </c>
      <c r="N38" s="88" t="n">
        <v>807.696</v>
      </c>
      <c r="O38" s="89" t="n">
        <v>31.5629</v>
      </c>
      <c r="P38" s="89" t="n">
        <v>38.5523</v>
      </c>
      <c r="Q38" s="89" t="n">
        <v>41.2269</v>
      </c>
      <c r="R38" s="89" t="n">
        <v>21.497</v>
      </c>
      <c r="S38" s="89" t="n">
        <v>34671.404</v>
      </c>
      <c r="T38" s="89" t="n">
        <v>73.632</v>
      </c>
      <c r="U38" s="75" t="n">
        <f aca="false">IF(N38&lt;&gt;0,R38/N38,0)</f>
        <v>0.0266152116637943</v>
      </c>
      <c r="V38" s="76" t="n">
        <f aca="false">S38/3600</f>
        <v>9.63094555555556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151623978846837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3923.8096</v>
      </c>
      <c r="E39" s="82" t="n">
        <v>40.2758</v>
      </c>
      <c r="F39" s="82" t="n">
        <v>42.9611</v>
      </c>
      <c r="G39" s="82" t="n">
        <v>43.6164</v>
      </c>
      <c r="H39" s="82" t="n">
        <v>103.476</v>
      </c>
      <c r="I39" s="82" t="n">
        <v>8498.957</v>
      </c>
      <c r="J39" s="93" t="n">
        <v>17.503</v>
      </c>
      <c r="K39" s="60" t="n">
        <f aca="false">IF(D39&lt;&gt;0,H39/D39,0)</f>
        <v>0.0263713101675474</v>
      </c>
      <c r="L39" s="61" t="n">
        <f aca="false">I39/3600</f>
        <v>2.36082138888889</v>
      </c>
      <c r="N39" s="84" t="n">
        <v>3898.0224</v>
      </c>
      <c r="O39" s="85" t="n">
        <v>40.2792</v>
      </c>
      <c r="P39" s="85" t="n">
        <v>42.9563</v>
      </c>
      <c r="Q39" s="85" t="n">
        <v>43.6104</v>
      </c>
      <c r="R39" s="85" t="n">
        <v>76.798</v>
      </c>
      <c r="S39" s="85" t="n">
        <v>8494.339</v>
      </c>
      <c r="T39" s="85" t="n">
        <v>17.487</v>
      </c>
      <c r="U39" s="60" t="n">
        <f aca="false">IF(N39&lt;&gt;0,R39/N39,0)</f>
        <v>0.0197017851924094</v>
      </c>
      <c r="V39" s="61" t="n">
        <f aca="false">S39/3600</f>
        <v>2.35953861111111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257818238045537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864.5968</v>
      </c>
      <c r="E40" s="59" t="n">
        <v>37.0505</v>
      </c>
      <c r="F40" s="59" t="n">
        <v>40.4156</v>
      </c>
      <c r="G40" s="59" t="n">
        <v>40.778</v>
      </c>
      <c r="H40" s="59" t="n">
        <v>74.116</v>
      </c>
      <c r="I40" s="59" t="n">
        <v>7730.733</v>
      </c>
      <c r="J40" s="93" t="n">
        <v>15.553</v>
      </c>
      <c r="K40" s="60" t="n">
        <f aca="false">IF(D40&lt;&gt;0,H40/D40,0)</f>
        <v>0.0397490760468966</v>
      </c>
      <c r="L40" s="67" t="n">
        <f aca="false">I40/3600</f>
        <v>2.14742583333333</v>
      </c>
      <c r="N40" s="86" t="n">
        <v>1848.9496</v>
      </c>
      <c r="O40" s="87" t="n">
        <v>37.0442</v>
      </c>
      <c r="P40" s="87" t="n">
        <v>40.4303</v>
      </c>
      <c r="Q40" s="87" t="n">
        <v>40.7952</v>
      </c>
      <c r="R40" s="87" t="n">
        <v>57.943</v>
      </c>
      <c r="S40" s="87" t="n">
        <v>7485.501</v>
      </c>
      <c r="T40" s="87" t="n">
        <v>15.319</v>
      </c>
      <c r="U40" s="60" t="n">
        <f aca="false">IF(N40&lt;&gt;0,R40/N40,0)</f>
        <v>0.0313383339383615</v>
      </c>
      <c r="V40" s="67" t="n">
        <f aca="false">S40/3600</f>
        <v>2.07930583333333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218211992012521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01.0968</v>
      </c>
      <c r="E41" s="59" t="n">
        <v>34.2432</v>
      </c>
      <c r="F41" s="59" t="n">
        <v>38.3858</v>
      </c>
      <c r="G41" s="59" t="n">
        <v>38.5253</v>
      </c>
      <c r="H41" s="59" t="n">
        <v>44.392</v>
      </c>
      <c r="I41" s="59" t="n">
        <v>6590.247</v>
      </c>
      <c r="J41" s="93" t="n">
        <v>12.745</v>
      </c>
      <c r="K41" s="60" t="n">
        <f aca="false">IF(D41&lt;&gt;0,H41/D41,0)</f>
        <v>0.0492644075531064</v>
      </c>
      <c r="L41" s="67" t="n">
        <f aca="false">I41/3600</f>
        <v>1.83062416666667</v>
      </c>
      <c r="N41" s="86" t="n">
        <v>894.6432</v>
      </c>
      <c r="O41" s="87" t="n">
        <v>34.2452</v>
      </c>
      <c r="P41" s="87" t="n">
        <v>38.3936</v>
      </c>
      <c r="Q41" s="87" t="n">
        <v>38.5705</v>
      </c>
      <c r="R41" s="87" t="n">
        <v>36.276</v>
      </c>
      <c r="S41" s="87" t="n">
        <v>6612.509</v>
      </c>
      <c r="T41" s="87" t="n">
        <v>12.885</v>
      </c>
      <c r="U41" s="60" t="n">
        <f aca="false">IF(N41&lt;&gt;0,R41/N41,0)</f>
        <v>0.0405480084127393</v>
      </c>
      <c r="V41" s="67" t="n">
        <f aca="false">S41/3600</f>
        <v>1.83680805555556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182825734366553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65.408</v>
      </c>
      <c r="E42" s="74" t="n">
        <v>31.8309</v>
      </c>
      <c r="F42" s="74" t="n">
        <v>36.8022</v>
      </c>
      <c r="G42" s="74" t="n">
        <v>36.9009</v>
      </c>
      <c r="H42" s="74" t="n">
        <v>25.815</v>
      </c>
      <c r="I42" s="74" t="n">
        <v>6212.539</v>
      </c>
      <c r="J42" s="74" t="n">
        <v>11.372</v>
      </c>
      <c r="K42" s="75" t="n">
        <f aca="false">IF(D42&lt;&gt;0,H42/D42,0)</f>
        <v>0.0554674608085809</v>
      </c>
      <c r="L42" s="76" t="n">
        <f aca="false">I42/3600</f>
        <v>1.72570527777778</v>
      </c>
      <c r="N42" s="88" t="n">
        <v>461.9016</v>
      </c>
      <c r="O42" s="89" t="n">
        <v>31.8269</v>
      </c>
      <c r="P42" s="89" t="n">
        <v>36.7817</v>
      </c>
      <c r="Q42" s="89" t="n">
        <v>36.907</v>
      </c>
      <c r="R42" s="89" t="n">
        <v>21.896</v>
      </c>
      <c r="S42" s="89" t="n">
        <v>5980.598</v>
      </c>
      <c r="T42" s="89" t="n">
        <v>11.232</v>
      </c>
      <c r="U42" s="75" t="n">
        <f aca="false">IF(N42&lt;&gt;0,R42/N42,0)</f>
        <v>0.0474040358379361</v>
      </c>
      <c r="V42" s="76" t="n">
        <f aca="false">S42/3600</f>
        <v>1.66127722222222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151810962618633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436.3648</v>
      </c>
      <c r="E43" s="82" t="n">
        <v>40.1532</v>
      </c>
      <c r="F43" s="82" t="n">
        <v>43.1941</v>
      </c>
      <c r="G43" s="82" t="n">
        <v>44.6075</v>
      </c>
      <c r="H43" s="82" t="n">
        <v>119.847</v>
      </c>
      <c r="I43" s="82" t="n">
        <v>10680.605</v>
      </c>
      <c r="J43" s="93" t="n">
        <v>20.202</v>
      </c>
      <c r="K43" s="60" t="n">
        <f aca="false">IF(D43&lt;&gt;0,H43/D43,0)</f>
        <v>0.0270146855371317</v>
      </c>
      <c r="L43" s="61" t="n">
        <f aca="false">I43/3600</f>
        <v>2.96683472222222</v>
      </c>
      <c r="N43" s="84" t="n">
        <v>4401.5608</v>
      </c>
      <c r="O43" s="85" t="n">
        <v>40.1516</v>
      </c>
      <c r="P43" s="85" t="n">
        <v>43.1894</v>
      </c>
      <c r="Q43" s="85" t="n">
        <v>44.5997</v>
      </c>
      <c r="R43" s="85" t="n">
        <v>83.246</v>
      </c>
      <c r="S43" s="85" t="n">
        <v>10643.259</v>
      </c>
      <c r="T43" s="85" t="n">
        <v>20.217</v>
      </c>
      <c r="U43" s="60" t="n">
        <f aca="false">IF(N43&lt;&gt;0,R43/N43,0)</f>
        <v>0.0189128365556145</v>
      </c>
      <c r="V43" s="61" t="n">
        <f aca="false">S43/3600</f>
        <v>2.95646083333333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305397715420495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01.196</v>
      </c>
      <c r="E44" s="59" t="n">
        <v>37.2866</v>
      </c>
      <c r="F44" s="59" t="n">
        <v>41.0952</v>
      </c>
      <c r="G44" s="59" t="n">
        <v>42.2037</v>
      </c>
      <c r="H44" s="59" t="n">
        <v>71.438</v>
      </c>
      <c r="I44" s="59" t="n">
        <v>9340.516</v>
      </c>
      <c r="J44" s="93" t="n">
        <v>19.437</v>
      </c>
      <c r="K44" s="60" t="n">
        <f aca="false">IF(D44&lt;&gt;0,H44/D44,0)</f>
        <v>0.0356976528036234</v>
      </c>
      <c r="L44" s="67" t="n">
        <f aca="false">I44/3600</f>
        <v>2.59458777777778</v>
      </c>
      <c r="N44" s="86" t="n">
        <v>1982.4808</v>
      </c>
      <c r="O44" s="87" t="n">
        <v>37.286</v>
      </c>
      <c r="P44" s="87" t="n">
        <v>41.1022</v>
      </c>
      <c r="Q44" s="87" t="n">
        <v>42.2071</v>
      </c>
      <c r="R44" s="87" t="n">
        <v>53.804</v>
      </c>
      <c r="S44" s="87" t="n">
        <v>9268.335</v>
      </c>
      <c r="T44" s="87" t="n">
        <v>17.518</v>
      </c>
      <c r="U44" s="60" t="n">
        <f aca="false">IF(N44&lt;&gt;0,R44/N44,0)</f>
        <v>0.027139733207</v>
      </c>
      <c r="V44" s="67" t="n">
        <f aca="false">S44/3600</f>
        <v>2.5745375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246843416669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74.9552</v>
      </c>
      <c r="E45" s="59" t="n">
        <v>34.3371</v>
      </c>
      <c r="F45" s="59" t="n">
        <v>39.3625</v>
      </c>
      <c r="G45" s="59" t="n">
        <v>40.3165</v>
      </c>
      <c r="H45" s="59" t="n">
        <v>40.86</v>
      </c>
      <c r="I45" s="59" t="n">
        <v>8422.58</v>
      </c>
      <c r="J45" s="93" t="n">
        <v>15.272</v>
      </c>
      <c r="K45" s="60" t="n">
        <f aca="false">IF(D45&lt;&gt;0,H45/D45,0)</f>
        <v>0.0419096180009092</v>
      </c>
      <c r="L45" s="67" t="n">
        <f aca="false">I45/3600</f>
        <v>2.33960555555556</v>
      </c>
      <c r="N45" s="86" t="n">
        <v>968.1016</v>
      </c>
      <c r="O45" s="87" t="n">
        <v>34.3296</v>
      </c>
      <c r="P45" s="87" t="n">
        <v>39.3835</v>
      </c>
      <c r="Q45" s="87" t="n">
        <v>40.3115</v>
      </c>
      <c r="R45" s="87" t="n">
        <v>33.015</v>
      </c>
      <c r="S45" s="87" t="n">
        <v>8314.065</v>
      </c>
      <c r="T45" s="87" t="n">
        <v>17.05</v>
      </c>
      <c r="U45" s="60" t="n">
        <f aca="false">IF(N45&lt;&gt;0,R45/N45,0)</f>
        <v>0.0341028255712004</v>
      </c>
      <c r="V45" s="67" t="n">
        <f aca="false">S45/3600</f>
        <v>2.3094625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191997063142438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496.6584</v>
      </c>
      <c r="E46" s="74" t="n">
        <v>31.4564</v>
      </c>
      <c r="F46" s="74" t="n">
        <v>38.0917</v>
      </c>
      <c r="G46" s="74" t="n">
        <v>38.9048</v>
      </c>
      <c r="H46" s="74" t="n">
        <v>23.5</v>
      </c>
      <c r="I46" s="74" t="n">
        <v>7928.807</v>
      </c>
      <c r="J46" s="74" t="n">
        <v>13.79</v>
      </c>
      <c r="K46" s="75" t="n">
        <f aca="false">IF(D46&lt;&gt;0,H46/D46,0)</f>
        <v>0.047316223786812</v>
      </c>
      <c r="L46" s="76" t="n">
        <f aca="false">I46/3600</f>
        <v>2.20244638888889</v>
      </c>
      <c r="N46" s="88" t="n">
        <v>493.2664</v>
      </c>
      <c r="O46" s="89" t="n">
        <v>31.4593</v>
      </c>
      <c r="P46" s="89" t="n">
        <v>38.0862</v>
      </c>
      <c r="Q46" s="89" t="n">
        <v>38.9308</v>
      </c>
      <c r="R46" s="89" t="n">
        <v>20.11</v>
      </c>
      <c r="S46" s="89" t="n">
        <v>7628.74</v>
      </c>
      <c r="T46" s="89" t="n">
        <v>14.196</v>
      </c>
      <c r="U46" s="75" t="n">
        <f aca="false">IF(N46&lt;&gt;0,R46/N46,0)</f>
        <v>0.0407690448812244</v>
      </c>
      <c r="V46" s="76" t="n">
        <f aca="false">S46/3600</f>
        <v>2.11909444444444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144255319148936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8267.6816</v>
      </c>
      <c r="E47" s="82" t="n">
        <v>38.2818</v>
      </c>
      <c r="F47" s="82" t="n">
        <v>40.9887</v>
      </c>
      <c r="G47" s="82" t="n">
        <v>41.9293</v>
      </c>
      <c r="H47" s="82" t="n">
        <v>135.525</v>
      </c>
      <c r="I47" s="82" t="n">
        <v>9806.614</v>
      </c>
      <c r="J47" s="93" t="n">
        <v>21.496</v>
      </c>
      <c r="K47" s="60" t="n">
        <f aca="false">IF(D47&lt;&gt;0,H47/D47,0)</f>
        <v>0.0163921406939522</v>
      </c>
      <c r="L47" s="61" t="n">
        <f aca="false">I47/3600</f>
        <v>2.72405944444444</v>
      </c>
      <c r="N47" s="84" t="n">
        <v>8209.4184</v>
      </c>
      <c r="O47" s="85" t="n">
        <v>38.2799</v>
      </c>
      <c r="P47" s="85" t="n">
        <v>40.988</v>
      </c>
      <c r="Q47" s="85" t="n">
        <v>41.9253</v>
      </c>
      <c r="R47" s="85" t="n">
        <v>76.002</v>
      </c>
      <c r="S47" s="85" t="n">
        <v>10164.603</v>
      </c>
      <c r="T47" s="85" t="n">
        <v>22.417</v>
      </c>
      <c r="U47" s="60" t="n">
        <f aca="false">IF(N47&lt;&gt;0,R47/N47,0)</f>
        <v>0.00925790309335433</v>
      </c>
      <c r="V47" s="61" t="n">
        <f aca="false">S47/3600</f>
        <v>2.82350083333333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439203099059214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551.7064</v>
      </c>
      <c r="E48" s="59" t="n">
        <v>34.4619</v>
      </c>
      <c r="F48" s="59" t="n">
        <v>38.3173</v>
      </c>
      <c r="G48" s="59" t="n">
        <v>39.1578</v>
      </c>
      <c r="H48" s="59" t="n">
        <v>79.905</v>
      </c>
      <c r="I48" s="59" t="n">
        <v>8293.192</v>
      </c>
      <c r="J48" s="93" t="n">
        <v>18.392</v>
      </c>
      <c r="K48" s="60" t="n">
        <f aca="false">IF(D48&lt;&gt;0,H48/D48,0)</f>
        <v>0.0224976366289736</v>
      </c>
      <c r="L48" s="67" t="n">
        <f aca="false">I48/3600</f>
        <v>2.30366444444444</v>
      </c>
      <c r="N48" s="86" t="n">
        <v>3524.636</v>
      </c>
      <c r="O48" s="87" t="n">
        <v>34.4649</v>
      </c>
      <c r="P48" s="87" t="n">
        <v>38.3216</v>
      </c>
      <c r="Q48" s="87" t="n">
        <v>39.1466</v>
      </c>
      <c r="R48" s="87" t="n">
        <v>51.775</v>
      </c>
      <c r="S48" s="87" t="n">
        <v>8554.696</v>
      </c>
      <c r="T48" s="87" t="n">
        <v>17.955</v>
      </c>
      <c r="U48" s="60" t="n">
        <f aca="false">IF(N48&lt;&gt;0,R48/N48,0)</f>
        <v>0.0146894601314859</v>
      </c>
      <c r="V48" s="67" t="n">
        <f aca="false">S48/3600</f>
        <v>2.37630444444444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352043051123209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555.9</v>
      </c>
      <c r="E49" s="59" t="n">
        <v>30.9919</v>
      </c>
      <c r="F49" s="59" t="n">
        <v>36.4302</v>
      </c>
      <c r="G49" s="59" t="n">
        <v>37.2044</v>
      </c>
      <c r="H49" s="59" t="n">
        <v>47.044</v>
      </c>
      <c r="I49" s="59" t="n">
        <v>7086.094</v>
      </c>
      <c r="J49" s="93" t="n">
        <v>14.96</v>
      </c>
      <c r="K49" s="60" t="n">
        <f aca="false">IF(D49&lt;&gt;0,H49/D49,0)</f>
        <v>0.0302358763416672</v>
      </c>
      <c r="L49" s="67" t="n">
        <f aca="false">I49/3600</f>
        <v>1.96835944444444</v>
      </c>
      <c r="N49" s="86" t="n">
        <v>1543.2752</v>
      </c>
      <c r="O49" s="87" t="n">
        <v>30.9924</v>
      </c>
      <c r="P49" s="87" t="n">
        <v>36.4329</v>
      </c>
      <c r="Q49" s="87" t="n">
        <v>37.2192</v>
      </c>
      <c r="R49" s="87" t="n">
        <v>34.3</v>
      </c>
      <c r="S49" s="87" t="n">
        <v>7375.49</v>
      </c>
      <c r="T49" s="87" t="n">
        <v>16.302</v>
      </c>
      <c r="U49" s="60" t="n">
        <f aca="false">IF(N49&lt;&gt;0,R49/N49,0)</f>
        <v>0.022225459205202</v>
      </c>
      <c r="V49" s="67" t="n">
        <f aca="false">S49/3600</f>
        <v>2.04874722222222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270895332029589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676.6904</v>
      </c>
      <c r="E50" s="74" t="n">
        <v>27.816</v>
      </c>
      <c r="F50" s="74" t="n">
        <v>35.1014</v>
      </c>
      <c r="G50" s="74" t="n">
        <v>35.8558</v>
      </c>
      <c r="H50" s="74" t="n">
        <v>25.513</v>
      </c>
      <c r="I50" s="74" t="n">
        <v>6519.251</v>
      </c>
      <c r="J50" s="74" t="n">
        <v>12.526</v>
      </c>
      <c r="K50" s="75" t="n">
        <f aca="false">IF(D50&lt;&gt;0,H50/D50,0)</f>
        <v>0.0377026185091439</v>
      </c>
      <c r="L50" s="76" t="n">
        <f aca="false">I50/3600</f>
        <v>1.81090305555556</v>
      </c>
      <c r="N50" s="88" t="n">
        <v>671.6384</v>
      </c>
      <c r="O50" s="89" t="n">
        <v>27.8174</v>
      </c>
      <c r="P50" s="89" t="n">
        <v>35.1023</v>
      </c>
      <c r="Q50" s="89" t="n">
        <v>35.8272</v>
      </c>
      <c r="R50" s="89" t="n">
        <v>20.41</v>
      </c>
      <c r="S50" s="89" t="n">
        <v>6512.169</v>
      </c>
      <c r="T50" s="89" t="n">
        <v>12.511</v>
      </c>
      <c r="U50" s="75" t="n">
        <f aca="false">IF(N50&lt;&gt;0,R50/N50,0)</f>
        <v>0.0303883756497544</v>
      </c>
      <c r="V50" s="76" t="n">
        <f aca="false">S50/3600</f>
        <v>1.80893583333333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20001567828166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5831.6872</v>
      </c>
      <c r="E51" s="82" t="n">
        <v>39.7547</v>
      </c>
      <c r="F51" s="82" t="n">
        <v>41.3949</v>
      </c>
      <c r="G51" s="82" t="n">
        <v>42.8066</v>
      </c>
      <c r="H51" s="82" t="n">
        <v>97.009</v>
      </c>
      <c r="I51" s="82" t="n">
        <v>7068.934</v>
      </c>
      <c r="J51" s="93" t="n">
        <v>13.791</v>
      </c>
      <c r="K51" s="60" t="n">
        <f aca="false">IF(D51&lt;&gt;0,H51/D51,0)</f>
        <v>0.0166348085336264</v>
      </c>
      <c r="L51" s="61" t="n">
        <f aca="false">I51/3600</f>
        <v>1.96359277777778</v>
      </c>
      <c r="N51" s="84" t="n">
        <v>5807.684</v>
      </c>
      <c r="O51" s="85" t="n">
        <v>39.7542</v>
      </c>
      <c r="P51" s="85" t="n">
        <v>41.3968</v>
      </c>
      <c r="Q51" s="85" t="n">
        <v>42.8075</v>
      </c>
      <c r="R51" s="85" t="n">
        <v>72.693</v>
      </c>
      <c r="S51" s="85" t="n">
        <v>7066.328</v>
      </c>
      <c r="T51" s="85" t="n">
        <v>13.884</v>
      </c>
      <c r="U51" s="60" t="n">
        <f aca="false">IF(N51&lt;&gt;0,R51/N51,0)</f>
        <v>0.0125166934013627</v>
      </c>
      <c r="V51" s="61" t="n">
        <f aca="false">S51/3600</f>
        <v>1.96286888888889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250657155521653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360.42</v>
      </c>
      <c r="E52" s="59" t="n">
        <v>36.1064</v>
      </c>
      <c r="F52" s="59" t="n">
        <v>38.8547</v>
      </c>
      <c r="G52" s="59" t="n">
        <v>40.4947</v>
      </c>
      <c r="H52" s="59" t="n">
        <v>67.218</v>
      </c>
      <c r="I52" s="59" t="n">
        <v>6005.277</v>
      </c>
      <c r="J52" s="93" t="n">
        <v>11.481</v>
      </c>
      <c r="K52" s="60" t="n">
        <f aca="false">IF(D52&lt;&gt;0,H52/D52,0)</f>
        <v>0.0284771354250515</v>
      </c>
      <c r="L52" s="67" t="n">
        <f aca="false">I52/3600</f>
        <v>1.6681325</v>
      </c>
      <c r="N52" s="86" t="n">
        <v>2345.8232</v>
      </c>
      <c r="O52" s="87" t="n">
        <v>36.1079</v>
      </c>
      <c r="P52" s="87" t="n">
        <v>38.85</v>
      </c>
      <c r="Q52" s="87" t="n">
        <v>40.4889</v>
      </c>
      <c r="R52" s="87" t="n">
        <v>52.143</v>
      </c>
      <c r="S52" s="87" t="n">
        <v>6234.098</v>
      </c>
      <c r="T52" s="87" t="n">
        <v>12.136</v>
      </c>
      <c r="U52" s="60" t="n">
        <f aca="false">IF(N52&lt;&gt;0,R52/N52,0)</f>
        <v>0.0222280178659671</v>
      </c>
      <c r="V52" s="67" t="n">
        <f aca="false">S52/3600</f>
        <v>1.73169388888889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224270284745158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55.7888</v>
      </c>
      <c r="E53" s="59" t="n">
        <v>32.9492</v>
      </c>
      <c r="F53" s="59" t="n">
        <v>37.0265</v>
      </c>
      <c r="G53" s="59" t="n">
        <v>38.7573</v>
      </c>
      <c r="H53" s="59" t="n">
        <v>39.621</v>
      </c>
      <c r="I53" s="59" t="n">
        <v>5190.55</v>
      </c>
      <c r="J53" s="93" t="n">
        <v>9.968</v>
      </c>
      <c r="K53" s="60" t="n">
        <f aca="false">IF(D53&lt;&gt;0,H53/D53,0)</f>
        <v>0.0375273918420048</v>
      </c>
      <c r="L53" s="67" t="n">
        <f aca="false">I53/3600</f>
        <v>1.44181944444444</v>
      </c>
      <c r="N53" s="86" t="n">
        <v>1047.3832</v>
      </c>
      <c r="O53" s="87" t="n">
        <v>32.9476</v>
      </c>
      <c r="P53" s="87" t="n">
        <v>37.0335</v>
      </c>
      <c r="Q53" s="87" t="n">
        <v>38.7594</v>
      </c>
      <c r="R53" s="87" t="n">
        <v>32.555</v>
      </c>
      <c r="S53" s="87" t="n">
        <v>5389.7</v>
      </c>
      <c r="T53" s="87" t="n">
        <v>10.233</v>
      </c>
      <c r="U53" s="60" t="n">
        <f aca="false">IF(N53&lt;&gt;0,R53/N53,0)</f>
        <v>0.0310822247292109</v>
      </c>
      <c r="V53" s="67" t="n">
        <f aca="false">S53/3600</f>
        <v>1.49713888888889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178339769314253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85.8848</v>
      </c>
      <c r="E54" s="74" t="n">
        <v>30.0947</v>
      </c>
      <c r="F54" s="74" t="n">
        <v>35.7509</v>
      </c>
      <c r="G54" s="74" t="n">
        <v>37.4773</v>
      </c>
      <c r="H54" s="74" t="n">
        <v>21.88</v>
      </c>
      <c r="I54" s="74" t="n">
        <v>4578.218</v>
      </c>
      <c r="J54" s="74" t="n">
        <v>8.392</v>
      </c>
      <c r="K54" s="75" t="n">
        <f aca="false">IF(D54&lt;&gt;0,H54/D54,0)</f>
        <v>0.0450312502058101</v>
      </c>
      <c r="L54" s="76" t="n">
        <f aca="false">I54/3600</f>
        <v>1.27172722222222</v>
      </c>
      <c r="N54" s="88" t="n">
        <v>483.0896</v>
      </c>
      <c r="O54" s="89" t="n">
        <v>30.0901</v>
      </c>
      <c r="P54" s="89" t="n">
        <v>35.7529</v>
      </c>
      <c r="Q54" s="89" t="n">
        <v>37.5052</v>
      </c>
      <c r="R54" s="89" t="n">
        <v>18.824</v>
      </c>
      <c r="S54" s="89" t="n">
        <v>4763.249</v>
      </c>
      <c r="T54" s="89" t="n">
        <v>8.751</v>
      </c>
      <c r="U54" s="75" t="n">
        <f aca="false">IF(N54&lt;&gt;0,R54/N54,0)</f>
        <v>0.038965856437398</v>
      </c>
      <c r="V54" s="76" t="n">
        <f aca="false">S54/3600</f>
        <v>1.32312472222222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139670932358318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916.4608</v>
      </c>
      <c r="E55" s="82" t="n">
        <v>40.9538</v>
      </c>
      <c r="F55" s="82" t="n">
        <v>43.7135</v>
      </c>
      <c r="G55" s="82" t="n">
        <v>43.129</v>
      </c>
      <c r="H55" s="82" t="n">
        <v>36.813</v>
      </c>
      <c r="I55" s="82" t="n">
        <v>2427.333</v>
      </c>
      <c r="J55" s="93" t="n">
        <v>5.007</v>
      </c>
      <c r="K55" s="60" t="n">
        <f aca="false">IF(D55&lt;&gt;0,H55/D55,0)</f>
        <v>0.0192088458057686</v>
      </c>
      <c r="L55" s="61" t="n">
        <f aca="false">I55/3600</f>
        <v>0.674259166666667</v>
      </c>
      <c r="N55" s="84" t="n">
        <v>1905.0296</v>
      </c>
      <c r="O55" s="85" t="n">
        <v>40.9542</v>
      </c>
      <c r="P55" s="85" t="n">
        <v>43.7189</v>
      </c>
      <c r="Q55" s="85" t="n">
        <v>43.1289</v>
      </c>
      <c r="R55" s="85" t="n">
        <v>24.787</v>
      </c>
      <c r="S55" s="85" t="n">
        <v>2417.239</v>
      </c>
      <c r="T55" s="85" t="n">
        <v>4.945</v>
      </c>
      <c r="U55" s="60" t="n">
        <f aca="false">IF(N55&lt;&gt;0,R55/N55,0)</f>
        <v>0.013011346385379</v>
      </c>
      <c r="V55" s="61" t="n">
        <f aca="false">S55/3600</f>
        <v>0.671455277777778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326678075679787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942.4296</v>
      </c>
      <c r="E56" s="59" t="n">
        <v>36.9597</v>
      </c>
      <c r="F56" s="59" t="n">
        <v>40.8952</v>
      </c>
      <c r="G56" s="59" t="n">
        <v>39.8933</v>
      </c>
      <c r="H56" s="59" t="n">
        <v>27.036</v>
      </c>
      <c r="I56" s="59" t="n">
        <v>2140.776</v>
      </c>
      <c r="J56" s="93" t="n">
        <v>4.243</v>
      </c>
      <c r="K56" s="60" t="n">
        <f aca="false">IF(D56&lt;&gt;0,H56/D56,0)</f>
        <v>0.0286875539562849</v>
      </c>
      <c r="L56" s="67" t="n">
        <f aca="false">I56/3600</f>
        <v>0.59466</v>
      </c>
      <c r="N56" s="86" t="n">
        <v>934.5528</v>
      </c>
      <c r="O56" s="87" t="n">
        <v>36.9544</v>
      </c>
      <c r="P56" s="87" t="n">
        <v>40.9145</v>
      </c>
      <c r="Q56" s="87" t="n">
        <v>39.9044</v>
      </c>
      <c r="R56" s="87" t="n">
        <v>19.49</v>
      </c>
      <c r="S56" s="87" t="n">
        <v>2061.871</v>
      </c>
      <c r="T56" s="87" t="n">
        <v>4.165</v>
      </c>
      <c r="U56" s="60" t="n">
        <f aca="false">IF(N56&lt;&gt;0,R56/N56,0)</f>
        <v>0.0208548944479113</v>
      </c>
      <c r="V56" s="67" t="n">
        <f aca="false">S56/3600</f>
        <v>0.572741944444445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279109335700548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60.2992</v>
      </c>
      <c r="E57" s="59" t="n">
        <v>33.4782</v>
      </c>
      <c r="F57" s="59" t="n">
        <v>38.8668</v>
      </c>
      <c r="G57" s="59" t="n">
        <v>37.5959</v>
      </c>
      <c r="H57" s="59" t="n">
        <v>16.489</v>
      </c>
      <c r="I57" s="59" t="n">
        <v>1833.611</v>
      </c>
      <c r="J57" s="93" t="n">
        <v>3.463</v>
      </c>
      <c r="K57" s="60" t="n">
        <f aca="false">IF(D57&lt;&gt;0,H57/D57,0)</f>
        <v>0.0358223520701318</v>
      </c>
      <c r="L57" s="67" t="n">
        <f aca="false">I57/3600</f>
        <v>0.509336388888889</v>
      </c>
      <c r="N57" s="86" t="n">
        <v>456.9248</v>
      </c>
      <c r="O57" s="87" t="n">
        <v>33.4779</v>
      </c>
      <c r="P57" s="87" t="n">
        <v>38.8471</v>
      </c>
      <c r="Q57" s="87" t="n">
        <v>37.574</v>
      </c>
      <c r="R57" s="87" t="n">
        <v>13.093</v>
      </c>
      <c r="S57" s="87" t="n">
        <v>1831.178</v>
      </c>
      <c r="T57" s="87" t="n">
        <v>3.525</v>
      </c>
      <c r="U57" s="60" t="n">
        <f aca="false">IF(N57&lt;&gt;0,R57/N57,0)</f>
        <v>0.0286546057469413</v>
      </c>
      <c r="V57" s="67" t="n">
        <f aca="false">S57/3600</f>
        <v>0.508660555555556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205955485475165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32.688</v>
      </c>
      <c r="E58" s="74" t="n">
        <v>30.5668</v>
      </c>
      <c r="F58" s="74" t="n">
        <v>37.3901</v>
      </c>
      <c r="G58" s="74" t="n">
        <v>35.9154</v>
      </c>
      <c r="H58" s="74" t="n">
        <v>9.856</v>
      </c>
      <c r="I58" s="74" t="n">
        <v>1710.215</v>
      </c>
      <c r="J58" s="74" t="n">
        <v>3.073</v>
      </c>
      <c r="K58" s="75" t="n">
        <f aca="false">IF(D58&lt;&gt;0,H58/D58,0)</f>
        <v>0.042357147768686</v>
      </c>
      <c r="L58" s="76" t="n">
        <f aca="false">I58/3600</f>
        <v>0.475059722222222</v>
      </c>
      <c r="N58" s="88" t="n">
        <v>231.3392</v>
      </c>
      <c r="O58" s="89" t="n">
        <v>30.5553</v>
      </c>
      <c r="P58" s="89" t="n">
        <v>37.4248</v>
      </c>
      <c r="Q58" s="89" t="n">
        <v>35.9268</v>
      </c>
      <c r="R58" s="89" t="n">
        <v>8.351</v>
      </c>
      <c r="S58" s="89" t="n">
        <v>1711.369</v>
      </c>
      <c r="T58" s="89" t="n">
        <v>3.463</v>
      </c>
      <c r="U58" s="75" t="n">
        <f aca="false">IF(N58&lt;&gt;0,R58/N58,0)</f>
        <v>0.0360985081646344</v>
      </c>
      <c r="V58" s="76" t="n">
        <f aca="false">S58/3600</f>
        <v>0.475380277777778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152698863636364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2284.196</v>
      </c>
      <c r="E59" s="82" t="n">
        <v>38.2772</v>
      </c>
      <c r="F59" s="82" t="n">
        <v>42.813</v>
      </c>
      <c r="G59" s="82" t="n">
        <v>43.9625</v>
      </c>
      <c r="H59" s="82" t="n">
        <v>42.079</v>
      </c>
      <c r="I59" s="82" t="n">
        <v>2677.385</v>
      </c>
      <c r="J59" s="93" t="n">
        <v>6.115</v>
      </c>
      <c r="K59" s="60" t="n">
        <f aca="false">IF(D59&lt;&gt;0,H59/D59,0)</f>
        <v>0.0184217991801054</v>
      </c>
      <c r="L59" s="61" t="n">
        <f aca="false">I59/3600</f>
        <v>0.743718055555556</v>
      </c>
      <c r="N59" s="84" t="n">
        <v>2266.4312</v>
      </c>
      <c r="O59" s="85" t="n">
        <v>38.269</v>
      </c>
      <c r="P59" s="85" t="n">
        <v>42.816</v>
      </c>
      <c r="Q59" s="85" t="n">
        <v>43.9625</v>
      </c>
      <c r="R59" s="85" t="n">
        <v>23.579</v>
      </c>
      <c r="S59" s="85" t="n">
        <v>2671.723</v>
      </c>
      <c r="T59" s="85" t="n">
        <v>6.177</v>
      </c>
      <c r="U59" s="60" t="n">
        <f aca="false">IF(N59&lt;&gt;0,R59/N59,0)</f>
        <v>0.0104035807484472</v>
      </c>
      <c r="V59" s="61" t="n">
        <f aca="false">S59/3600</f>
        <v>0.742145277777778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439649231207966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97.7928</v>
      </c>
      <c r="E60" s="59" t="n">
        <v>34.5479</v>
      </c>
      <c r="F60" s="59" t="n">
        <v>40.7752</v>
      </c>
      <c r="G60" s="59" t="n">
        <v>41.7486</v>
      </c>
      <c r="H60" s="59" t="n">
        <v>17.077</v>
      </c>
      <c r="I60" s="59" t="n">
        <v>2229.867</v>
      </c>
      <c r="J60" s="93" t="n">
        <v>4.82</v>
      </c>
      <c r="K60" s="60" t="n">
        <f aca="false">IF(D60&lt;&gt;0,H60/D60,0)</f>
        <v>0.0214053072426826</v>
      </c>
      <c r="L60" s="67" t="n">
        <f aca="false">I60/3600</f>
        <v>0.6194075</v>
      </c>
      <c r="N60" s="86" t="n">
        <v>793.052</v>
      </c>
      <c r="O60" s="87" t="n">
        <v>34.5466</v>
      </c>
      <c r="P60" s="87" t="n">
        <v>40.7714</v>
      </c>
      <c r="Q60" s="87" t="n">
        <v>41.828</v>
      </c>
      <c r="R60" s="87" t="n">
        <v>10.996</v>
      </c>
      <c r="S60" s="87" t="n">
        <v>2298.024</v>
      </c>
      <c r="T60" s="87" t="n">
        <v>4.867</v>
      </c>
      <c r="U60" s="60" t="n">
        <f aca="false">IF(N60&lt;&gt;0,R60/N60,0)</f>
        <v>0.0138654211829741</v>
      </c>
      <c r="V60" s="67" t="n">
        <f aca="false">S60/3600</f>
        <v>0.63834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356092990572115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0.2288</v>
      </c>
      <c r="E61" s="59" t="n">
        <v>31.3651</v>
      </c>
      <c r="F61" s="59" t="n">
        <v>39.3334</v>
      </c>
      <c r="G61" s="59" t="n">
        <v>40.216</v>
      </c>
      <c r="H61" s="59" t="n">
        <v>7.788</v>
      </c>
      <c r="I61" s="59" t="n">
        <v>1916.759</v>
      </c>
      <c r="J61" s="93" t="n">
        <v>4.071</v>
      </c>
      <c r="K61" s="60" t="n">
        <f aca="false">IF(D61&lt;&gt;0,H61/D61,0)</f>
        <v>0.0251040522349956</v>
      </c>
      <c r="L61" s="67" t="n">
        <f aca="false">I61/3600</f>
        <v>0.532433055555556</v>
      </c>
      <c r="N61" s="86" t="n">
        <v>308.5752</v>
      </c>
      <c r="O61" s="87" t="n">
        <v>31.3643</v>
      </c>
      <c r="P61" s="87" t="n">
        <v>39.3072</v>
      </c>
      <c r="Q61" s="87" t="n">
        <v>40.1108</v>
      </c>
      <c r="R61" s="87" t="n">
        <v>5.748</v>
      </c>
      <c r="S61" s="87" t="n">
        <v>1914.872</v>
      </c>
      <c r="T61" s="87" t="n">
        <v>4.087</v>
      </c>
      <c r="U61" s="60" t="n">
        <f aca="false">IF(N61&lt;&gt;0,R61/N61,0)</f>
        <v>0.0186275501077209</v>
      </c>
      <c r="V61" s="67" t="n">
        <f aca="false">S61/3600</f>
        <v>0.531908888888889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261941448382126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32.74</v>
      </c>
      <c r="E62" s="74" t="n">
        <v>28.3935</v>
      </c>
      <c r="F62" s="74" t="n">
        <v>38.4007</v>
      </c>
      <c r="G62" s="74" t="n">
        <v>39.0965</v>
      </c>
      <c r="H62" s="74" t="n">
        <v>3.2</v>
      </c>
      <c r="I62" s="74" t="n">
        <v>1776.109</v>
      </c>
      <c r="J62" s="74" t="n">
        <v>3.416</v>
      </c>
      <c r="K62" s="75" t="n">
        <f aca="false">IF(D62&lt;&gt;0,H62/D62,0)</f>
        <v>0.0241072773843604</v>
      </c>
      <c r="L62" s="76" t="n">
        <f aca="false">I62/3600</f>
        <v>0.493363611111111</v>
      </c>
      <c r="N62" s="88" t="n">
        <v>131.976</v>
      </c>
      <c r="O62" s="89" t="n">
        <v>28.3939</v>
      </c>
      <c r="P62" s="89" t="n">
        <v>38.3915</v>
      </c>
      <c r="Q62" s="89" t="n">
        <v>39.164</v>
      </c>
      <c r="R62" s="89" t="n">
        <v>2.645</v>
      </c>
      <c r="S62" s="89" t="n">
        <v>1708.577</v>
      </c>
      <c r="T62" s="89" t="n">
        <v>3.369</v>
      </c>
      <c r="U62" s="75" t="n">
        <f aca="false">IF(N62&lt;&gt;0,R62/N62,0)</f>
        <v>0.0200415227010972</v>
      </c>
      <c r="V62" s="76" t="n">
        <f aca="false">S62/3600</f>
        <v>0.474604722222222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1734375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960.1072</v>
      </c>
      <c r="E63" s="82" t="n">
        <v>37.8975</v>
      </c>
      <c r="F63" s="82" t="n">
        <v>40.5242</v>
      </c>
      <c r="G63" s="82" t="n">
        <v>41.2806</v>
      </c>
      <c r="H63" s="82" t="n">
        <v>37.4</v>
      </c>
      <c r="I63" s="82" t="n">
        <v>2297.228</v>
      </c>
      <c r="J63" s="93" t="n">
        <v>5.194</v>
      </c>
      <c r="K63" s="60" t="n">
        <f aca="false">IF(D63&lt;&gt;0,H63/D63,0)</f>
        <v>0.0190805890616595</v>
      </c>
      <c r="L63" s="61" t="n">
        <f aca="false">I63/3600</f>
        <v>0.638118888888889</v>
      </c>
      <c r="N63" s="84" t="n">
        <v>1938.864</v>
      </c>
      <c r="O63" s="85" t="n">
        <v>37.8973</v>
      </c>
      <c r="P63" s="85" t="n">
        <v>40.5321</v>
      </c>
      <c r="Q63" s="85" t="n">
        <v>41.2859</v>
      </c>
      <c r="R63" s="85" t="n">
        <v>16.958</v>
      </c>
      <c r="S63" s="85" t="n">
        <v>2204.876</v>
      </c>
      <c r="T63" s="85" t="n">
        <v>5.194</v>
      </c>
      <c r="U63" s="60" t="n">
        <f aca="false">IF(N63&lt;&gt;0,R63/N63,0)</f>
        <v>0.00874635869251273</v>
      </c>
      <c r="V63" s="61" t="n">
        <f aca="false">S63/3600</f>
        <v>0.612465555555556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546577540106952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38.2768</v>
      </c>
      <c r="E64" s="59" t="n">
        <v>34.1598</v>
      </c>
      <c r="F64" s="59" t="n">
        <v>37.9028</v>
      </c>
      <c r="G64" s="59" t="n">
        <v>38.5154</v>
      </c>
      <c r="H64" s="59" t="n">
        <v>22.466</v>
      </c>
      <c r="I64" s="59" t="n">
        <v>1922.219</v>
      </c>
      <c r="J64" s="93" t="n">
        <v>4.024</v>
      </c>
      <c r="K64" s="60" t="n">
        <f aca="false">IF(D64&lt;&gt;0,H64/D64,0)</f>
        <v>0.0268002168257549</v>
      </c>
      <c r="L64" s="67" t="n">
        <f aca="false">I64/3600</f>
        <v>0.533949722222222</v>
      </c>
      <c r="N64" s="86" t="n">
        <v>828.324</v>
      </c>
      <c r="O64" s="87" t="n">
        <v>34.1536</v>
      </c>
      <c r="P64" s="87" t="n">
        <v>37.9321</v>
      </c>
      <c r="Q64" s="87" t="n">
        <v>38.5213</v>
      </c>
      <c r="R64" s="87" t="n">
        <v>12.725</v>
      </c>
      <c r="S64" s="87" t="n">
        <v>1937.741</v>
      </c>
      <c r="T64" s="87" t="n">
        <v>4.212</v>
      </c>
      <c r="U64" s="60" t="n">
        <f aca="false">IF(N64&lt;&gt;0,R64/N64,0)</f>
        <v>0.0153623461350872</v>
      </c>
      <c r="V64" s="67" t="n">
        <f aca="false">S64/3600</f>
        <v>0.538261388888889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433588533784385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62.9824</v>
      </c>
      <c r="E65" s="59" t="n">
        <v>30.7373</v>
      </c>
      <c r="F65" s="59" t="n">
        <v>36.0117</v>
      </c>
      <c r="G65" s="59" t="n">
        <v>36.5389</v>
      </c>
      <c r="H65" s="59" t="n">
        <v>12.927</v>
      </c>
      <c r="I65" s="59" t="n">
        <v>1590.797</v>
      </c>
      <c r="J65" s="93" t="n">
        <v>3.151</v>
      </c>
      <c r="K65" s="60" t="n">
        <f aca="false">IF(D65&lt;&gt;0,H65/D65,0)</f>
        <v>0.0356132969532407</v>
      </c>
      <c r="L65" s="67" t="n">
        <f aca="false">I65/3600</f>
        <v>0.441888055555556</v>
      </c>
      <c r="N65" s="86" t="n">
        <v>359.0976</v>
      </c>
      <c r="O65" s="87" t="n">
        <v>30.7348</v>
      </c>
      <c r="P65" s="87" t="n">
        <v>36.0114</v>
      </c>
      <c r="Q65" s="87" t="n">
        <v>36.5561</v>
      </c>
      <c r="R65" s="87" t="n">
        <v>8.771</v>
      </c>
      <c r="S65" s="87" t="n">
        <v>1591.577</v>
      </c>
      <c r="T65" s="87" t="n">
        <v>3.229</v>
      </c>
      <c r="U65" s="60" t="n">
        <f aca="false">IF(N65&lt;&gt;0,R65/N65,0)</f>
        <v>0.0244251145092588</v>
      </c>
      <c r="V65" s="67" t="n">
        <f aca="false">S65/3600</f>
        <v>0.442104722222222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3214976405972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56.672</v>
      </c>
      <c r="E66" s="74" t="n">
        <v>27.7424</v>
      </c>
      <c r="F66" s="74" t="n">
        <v>34.6371</v>
      </c>
      <c r="G66" s="74" t="n">
        <v>35.1951</v>
      </c>
      <c r="H66" s="74" t="n">
        <v>7.039</v>
      </c>
      <c r="I66" s="74" t="n">
        <v>1473.609</v>
      </c>
      <c r="J66" s="74" t="n">
        <v>2.808</v>
      </c>
      <c r="K66" s="75" t="n">
        <f aca="false">IF(D66&lt;&gt;0,H66/D66,0)</f>
        <v>0.0449282577614379</v>
      </c>
      <c r="L66" s="76" t="n">
        <f aca="false">I66/3600</f>
        <v>0.409335833333333</v>
      </c>
      <c r="N66" s="88" t="n">
        <v>155.272</v>
      </c>
      <c r="O66" s="89" t="n">
        <v>27.736</v>
      </c>
      <c r="P66" s="89" t="n">
        <v>34.632</v>
      </c>
      <c r="Q66" s="89" t="n">
        <v>35.1793</v>
      </c>
      <c r="R66" s="89" t="n">
        <v>5.39</v>
      </c>
      <c r="S66" s="89" t="n">
        <v>1464.14</v>
      </c>
      <c r="T66" s="89" t="n">
        <v>2.667</v>
      </c>
      <c r="U66" s="75" t="n">
        <f aca="false">IF(N66&lt;&gt;0,R66/N66,0)</f>
        <v>0.0347132773455613</v>
      </c>
      <c r="V66" s="76" t="n">
        <f aca="false">S66/3600</f>
        <v>0.406705555555556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234266230998721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1419.4688</v>
      </c>
      <c r="E67" s="82" t="n">
        <v>39.8075</v>
      </c>
      <c r="F67" s="82" t="n">
        <v>41.2155</v>
      </c>
      <c r="G67" s="82" t="n">
        <v>42.3216</v>
      </c>
      <c r="H67" s="82" t="n">
        <v>29.277</v>
      </c>
      <c r="I67" s="82" t="n">
        <v>1734.707</v>
      </c>
      <c r="J67" s="93" t="n">
        <v>3.478</v>
      </c>
      <c r="K67" s="60" t="n">
        <f aca="false">IF(D67&lt;&gt;0,H67/D67,0)</f>
        <v>0.0206253212469341</v>
      </c>
      <c r="L67" s="61" t="n">
        <f aca="false">I67/3600</f>
        <v>0.481863055555556</v>
      </c>
      <c r="N67" s="84" t="n">
        <v>1409.768</v>
      </c>
      <c r="O67" s="85" t="n">
        <v>39.8032</v>
      </c>
      <c r="P67" s="85" t="n">
        <v>41.2167</v>
      </c>
      <c r="Q67" s="85" t="n">
        <v>42.3219</v>
      </c>
      <c r="R67" s="85" t="n">
        <v>20.19</v>
      </c>
      <c r="S67" s="85" t="n">
        <v>1666.628</v>
      </c>
      <c r="T67" s="85" t="n">
        <v>3.478</v>
      </c>
      <c r="U67" s="60" t="n">
        <f aca="false">IF(N67&lt;&gt;0,R67/N67,0)</f>
        <v>0.0143215053824459</v>
      </c>
      <c r="V67" s="61" t="n">
        <f aca="false">S67/3600</f>
        <v>0.462952222222222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310380161901834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76.9544</v>
      </c>
      <c r="E68" s="59" t="n">
        <v>35.6856</v>
      </c>
      <c r="F68" s="59" t="n">
        <v>38.4365</v>
      </c>
      <c r="G68" s="59" t="n">
        <v>39.6501</v>
      </c>
      <c r="H68" s="59" t="n">
        <v>20.682</v>
      </c>
      <c r="I68" s="59" t="n">
        <v>1449.492</v>
      </c>
      <c r="J68" s="93" t="n">
        <v>2.917</v>
      </c>
      <c r="K68" s="60" t="n">
        <f aca="false">IF(D68&lt;&gt;0,H68/D68,0)</f>
        <v>0.0305515408423374</v>
      </c>
      <c r="L68" s="67" t="n">
        <f aca="false">I68/3600</f>
        <v>0.402636666666667</v>
      </c>
      <c r="N68" s="86" t="n">
        <v>671.3744</v>
      </c>
      <c r="O68" s="87" t="n">
        <v>35.6885</v>
      </c>
      <c r="P68" s="87" t="n">
        <v>38.4539</v>
      </c>
      <c r="Q68" s="87" t="n">
        <v>39.6466</v>
      </c>
      <c r="R68" s="87" t="n">
        <v>15.222</v>
      </c>
      <c r="S68" s="87" t="n">
        <v>1502.267</v>
      </c>
      <c r="T68" s="87" t="n">
        <v>3.01</v>
      </c>
      <c r="U68" s="60" t="n">
        <f aca="false">IF(N68&lt;&gt;0,R68/N68,0)</f>
        <v>0.0226728930980985</v>
      </c>
      <c r="V68" s="67" t="n">
        <f aca="false">S68/3600</f>
        <v>0.417296388888889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263997679141282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19.6736</v>
      </c>
      <c r="E69" s="59" t="n">
        <v>32.1189</v>
      </c>
      <c r="F69" s="59" t="n">
        <v>36.4589</v>
      </c>
      <c r="G69" s="59" t="n">
        <v>37.5984</v>
      </c>
      <c r="H69" s="59" t="n">
        <v>11.667</v>
      </c>
      <c r="I69" s="59" t="n">
        <v>1310.901</v>
      </c>
      <c r="J69" s="93" t="n">
        <v>2.496</v>
      </c>
      <c r="K69" s="60" t="n">
        <f aca="false">IF(D69&lt;&gt;0,H69/D69,0)</f>
        <v>0.0364966015335642</v>
      </c>
      <c r="L69" s="67" t="n">
        <f aca="false">I69/3600</f>
        <v>0.364139166666667</v>
      </c>
      <c r="N69" s="86" t="n">
        <v>317.6608</v>
      </c>
      <c r="O69" s="87" t="n">
        <v>32.1153</v>
      </c>
      <c r="P69" s="87" t="n">
        <v>36.4698</v>
      </c>
      <c r="Q69" s="87" t="n">
        <v>37.617</v>
      </c>
      <c r="R69" s="87" t="n">
        <v>9.508</v>
      </c>
      <c r="S69" s="87" t="n">
        <v>1257.159</v>
      </c>
      <c r="T69" s="87" t="n">
        <v>2.324</v>
      </c>
      <c r="U69" s="60" t="n">
        <f aca="false">IF(N69&lt;&gt;0,R69/N69,0)</f>
        <v>0.0299312977868217</v>
      </c>
      <c r="V69" s="67" t="n">
        <f aca="false">S69/3600</f>
        <v>0.349210833333333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185051855661267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4.6704</v>
      </c>
      <c r="E70" s="74" t="n">
        <v>29.3232</v>
      </c>
      <c r="F70" s="74" t="n">
        <v>35.0633</v>
      </c>
      <c r="G70" s="74" t="n">
        <v>36.1401</v>
      </c>
      <c r="H70" s="74" t="n">
        <v>6.678</v>
      </c>
      <c r="I70" s="74" t="n">
        <v>1148.318</v>
      </c>
      <c r="J70" s="74" t="n">
        <v>2.121</v>
      </c>
      <c r="K70" s="75" t="n">
        <f aca="false">IF(D70&lt;&gt;0,H70/D70,0)</f>
        <v>0.0431756819662974</v>
      </c>
      <c r="L70" s="76" t="n">
        <f aca="false">I70/3600</f>
        <v>0.318977222222222</v>
      </c>
      <c r="N70" s="88" t="n">
        <v>153.968</v>
      </c>
      <c r="O70" s="89" t="n">
        <v>29.3294</v>
      </c>
      <c r="P70" s="89" t="n">
        <v>35.0518</v>
      </c>
      <c r="Q70" s="89" t="n">
        <v>36.0872</v>
      </c>
      <c r="R70" s="89" t="n">
        <v>5.787</v>
      </c>
      <c r="S70" s="89" t="n">
        <v>1102.001</v>
      </c>
      <c r="T70" s="89" t="n">
        <v>1.965</v>
      </c>
      <c r="U70" s="75" t="n">
        <f aca="false">IF(N70&lt;&gt;0,R70/N70,0)</f>
        <v>0.0375857321001767</v>
      </c>
      <c r="V70" s="76" t="n">
        <f aca="false">S70/3600</f>
        <v>0.306111388888889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133423180592992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102.4424</v>
      </c>
      <c r="E71" s="82" t="n">
        <v>43.522</v>
      </c>
      <c r="F71" s="82" t="n">
        <v>46.9851</v>
      </c>
      <c r="G71" s="82" t="n">
        <v>47.9591</v>
      </c>
      <c r="H71" s="82" t="n">
        <v>87.038</v>
      </c>
      <c r="I71" s="82" t="n">
        <v>16100.055</v>
      </c>
      <c r="J71" s="93" t="n">
        <v>32.962</v>
      </c>
      <c r="K71" s="60" t="n">
        <f aca="false">IF(D71&lt;&gt;0,H71/D71,0)</f>
        <v>0.0413985182186204</v>
      </c>
      <c r="L71" s="61" t="n">
        <f aca="false">I71/3600</f>
        <v>4.4722375</v>
      </c>
      <c r="N71" s="84" t="n">
        <v>2071.1768</v>
      </c>
      <c r="O71" s="85" t="n">
        <v>43.5169</v>
      </c>
      <c r="P71" s="85" t="n">
        <v>46.9993</v>
      </c>
      <c r="Q71" s="85" t="n">
        <v>47.9449</v>
      </c>
      <c r="R71" s="85" t="n">
        <v>52.978</v>
      </c>
      <c r="S71" s="85" t="n">
        <v>15563.242</v>
      </c>
      <c r="T71" s="85" t="n">
        <v>32.401</v>
      </c>
      <c r="U71" s="60" t="n">
        <f aca="false">IF(N71&lt;&gt;0,R71/N71,0)</f>
        <v>0.0255786951649903</v>
      </c>
      <c r="V71" s="61" t="n">
        <f aca="false">S71/3600</f>
        <v>4.32312277777778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391323330039753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786.2456</v>
      </c>
      <c r="E72" s="59" t="n">
        <v>41.2696</v>
      </c>
      <c r="F72" s="59" t="n">
        <v>45.6332</v>
      </c>
      <c r="G72" s="59" t="n">
        <v>46.2548</v>
      </c>
      <c r="H72" s="59" t="n">
        <v>38.619</v>
      </c>
      <c r="I72" s="59" t="n">
        <v>14093.22</v>
      </c>
      <c r="J72" s="93" t="n">
        <v>27.393</v>
      </c>
      <c r="K72" s="60" t="n">
        <f aca="false">IF(D72&lt;&gt;0,H72/D72,0)</f>
        <v>0.0491182398985762</v>
      </c>
      <c r="L72" s="67" t="n">
        <f aca="false">I72/3600</f>
        <v>3.91478333333333</v>
      </c>
      <c r="N72" s="86" t="n">
        <v>775.648</v>
      </c>
      <c r="O72" s="87" t="n">
        <v>41.2778</v>
      </c>
      <c r="P72" s="87" t="n">
        <v>45.6135</v>
      </c>
      <c r="Q72" s="87" t="n">
        <v>46.2638</v>
      </c>
      <c r="R72" s="87" t="n">
        <v>28.011</v>
      </c>
      <c r="S72" s="87" t="n">
        <v>14124.779</v>
      </c>
      <c r="T72" s="87" t="n">
        <v>27.83</v>
      </c>
      <c r="U72" s="60" t="n">
        <f aca="false">IF(N72&lt;&gt;0,R72/N72,0)</f>
        <v>0.0361130306530798</v>
      </c>
      <c r="V72" s="67" t="n">
        <f aca="false">S72/3600</f>
        <v>3.92354972222222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27468344597219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381.8544</v>
      </c>
      <c r="E73" s="59" t="n">
        <v>38.7841</v>
      </c>
      <c r="F73" s="59" t="n">
        <v>44.3417</v>
      </c>
      <c r="G73" s="59" t="n">
        <v>44.741</v>
      </c>
      <c r="H73" s="59" t="n">
        <v>20.228</v>
      </c>
      <c r="I73" s="59" t="n">
        <v>13944.786</v>
      </c>
      <c r="J73" s="93" t="n">
        <v>25.131</v>
      </c>
      <c r="K73" s="60" t="n">
        <f aca="false">IF(D73&lt;&gt;0,H73/D73,0)</f>
        <v>0.0529730703639921</v>
      </c>
      <c r="L73" s="67" t="n">
        <f aca="false">I73/3600</f>
        <v>3.87355166666667</v>
      </c>
      <c r="N73" s="86" t="n">
        <v>377.548</v>
      </c>
      <c r="O73" s="87" t="n">
        <v>38.7866</v>
      </c>
      <c r="P73" s="87" t="n">
        <v>44.3714</v>
      </c>
      <c r="Q73" s="87" t="n">
        <v>44.7735</v>
      </c>
      <c r="R73" s="87" t="n">
        <v>15.873</v>
      </c>
      <c r="S73" s="87" t="n">
        <v>13418.098</v>
      </c>
      <c r="T73" s="87" t="n">
        <v>23.743</v>
      </c>
      <c r="U73" s="60" t="n">
        <f aca="false">IF(N73&lt;&gt;0,R73/N73,0)</f>
        <v>0.0420423363386907</v>
      </c>
      <c r="V73" s="67" t="n">
        <f aca="false">S73/3600</f>
        <v>3.72724944444444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215295629820052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201.9888</v>
      </c>
      <c r="E74" s="74" t="n">
        <v>36.0082</v>
      </c>
      <c r="F74" s="74" t="n">
        <v>43.1745</v>
      </c>
      <c r="G74" s="74" t="n">
        <v>43.4066</v>
      </c>
      <c r="H74" s="74" t="n">
        <v>10.859</v>
      </c>
      <c r="I74" s="74" t="n">
        <v>12903.406</v>
      </c>
      <c r="J74" s="74" t="n">
        <v>22.542</v>
      </c>
      <c r="K74" s="75" t="n">
        <f aca="false">IF(D74&lt;&gt;0,H74/D74,0)</f>
        <v>0.0537604065175891</v>
      </c>
      <c r="L74" s="76" t="n">
        <f aca="false">I74/3600</f>
        <v>3.58427944444445</v>
      </c>
      <c r="N74" s="88" t="n">
        <v>200.5488</v>
      </c>
      <c r="O74" s="89" t="n">
        <v>36.0069</v>
      </c>
      <c r="P74" s="89" t="n">
        <v>43.1941</v>
      </c>
      <c r="Q74" s="89" t="n">
        <v>43.4474</v>
      </c>
      <c r="R74" s="89" t="n">
        <v>8.83</v>
      </c>
      <c r="S74" s="89" t="n">
        <v>13438.924</v>
      </c>
      <c r="T74" s="89" t="n">
        <v>24.476</v>
      </c>
      <c r="U74" s="75" t="n">
        <f aca="false">IF(N74&lt;&gt;0,R74/N74,0)</f>
        <v>0.0440291839193254</v>
      </c>
      <c r="V74" s="76" t="n">
        <f aca="false">S74/3600</f>
        <v>3.73303444444444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186849617828529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807.12</v>
      </c>
      <c r="E75" s="82" t="n">
        <v>43.5</v>
      </c>
      <c r="F75" s="82" t="n">
        <v>48.6286</v>
      </c>
      <c r="G75" s="82" t="n">
        <v>48.3052</v>
      </c>
      <c r="H75" s="82" t="n">
        <v>76.399</v>
      </c>
      <c r="I75" s="82" t="n">
        <v>15643.114</v>
      </c>
      <c r="J75" s="93" t="n">
        <v>32.947</v>
      </c>
      <c r="K75" s="60" t="n">
        <f aca="false">IF(D75&lt;&gt;0,H75/D75,0)</f>
        <v>0.0272161503605118</v>
      </c>
      <c r="L75" s="61" t="n">
        <f aca="false">I75/3600</f>
        <v>4.34530944444444</v>
      </c>
      <c r="N75" s="84" t="n">
        <v>2778.0664</v>
      </c>
      <c r="O75" s="85" t="n">
        <v>43.496</v>
      </c>
      <c r="P75" s="85" t="n">
        <v>48.6135</v>
      </c>
      <c r="Q75" s="85" t="n">
        <v>48.307</v>
      </c>
      <c r="R75" s="85" t="n">
        <v>46.434</v>
      </c>
      <c r="S75" s="85" t="n">
        <v>15671.303</v>
      </c>
      <c r="T75" s="85" t="n">
        <v>32.994</v>
      </c>
      <c r="U75" s="60" t="n">
        <f aca="false">IF(N75&lt;&gt;0,R75/N75,0)</f>
        <v>0.0167145032962495</v>
      </c>
      <c r="V75" s="61" t="n">
        <f aca="false">S75/3600</f>
        <v>4.35313972222222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392217175617482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930.8976</v>
      </c>
      <c r="E76" s="59" t="n">
        <v>41.2032</v>
      </c>
      <c r="F76" s="59" t="n">
        <v>47.1192</v>
      </c>
      <c r="G76" s="59" t="n">
        <v>46.3067</v>
      </c>
      <c r="H76" s="59" t="n">
        <v>30.988</v>
      </c>
      <c r="I76" s="59" t="n">
        <v>14235.617</v>
      </c>
      <c r="J76" s="93" t="n">
        <v>30.139</v>
      </c>
      <c r="K76" s="60" t="n">
        <f aca="false">IF(D76&lt;&gt;0,H76/D76,0)</f>
        <v>0.033288301527472</v>
      </c>
      <c r="L76" s="67" t="n">
        <f aca="false">I76/3600</f>
        <v>3.95433805555556</v>
      </c>
      <c r="N76" s="86" t="n">
        <v>921.508</v>
      </c>
      <c r="O76" s="87" t="n">
        <v>41.1937</v>
      </c>
      <c r="P76" s="87" t="n">
        <v>47.1745</v>
      </c>
      <c r="Q76" s="87" t="n">
        <v>46.2968</v>
      </c>
      <c r="R76" s="87" t="n">
        <v>20.652</v>
      </c>
      <c r="S76" s="87" t="n">
        <v>14741.152</v>
      </c>
      <c r="T76" s="87" t="n">
        <v>32.619</v>
      </c>
      <c r="U76" s="60" t="n">
        <f aca="false">IF(N76&lt;&gt;0,R76/N76,0)</f>
        <v>0.0224110913849907</v>
      </c>
      <c r="V76" s="67" t="n">
        <f aca="false">S76/3600</f>
        <v>4.09476444444444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333548470375629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39.1512</v>
      </c>
      <c r="E77" s="59" t="n">
        <v>38.617</v>
      </c>
      <c r="F77" s="59" t="n">
        <v>45.92</v>
      </c>
      <c r="G77" s="59" t="n">
        <v>44.4387</v>
      </c>
      <c r="H77" s="59" t="n">
        <v>15.805</v>
      </c>
      <c r="I77" s="59" t="n">
        <v>13463.619</v>
      </c>
      <c r="J77" s="93" t="n">
        <v>25.646</v>
      </c>
      <c r="K77" s="60" t="n">
        <f aca="false">IF(D77&lt;&gt;0,H77/D77,0)</f>
        <v>0.0359898823002192</v>
      </c>
      <c r="L77" s="67" t="n">
        <f aca="false">I77/3600</f>
        <v>3.73989416666667</v>
      </c>
      <c r="N77" s="86" t="n">
        <v>435.7952</v>
      </c>
      <c r="O77" s="87" t="n">
        <v>38.6095</v>
      </c>
      <c r="P77" s="87" t="n">
        <v>45.9623</v>
      </c>
      <c r="Q77" s="87" t="n">
        <v>44.5056</v>
      </c>
      <c r="R77" s="87" t="n">
        <v>11.769</v>
      </c>
      <c r="S77" s="87" t="n">
        <v>13487.44</v>
      </c>
      <c r="T77" s="87" t="n">
        <v>25.459</v>
      </c>
      <c r="U77" s="60" t="n">
        <f aca="false">IF(N77&lt;&gt;0,R77/N77,0)</f>
        <v>0.0270058045614087</v>
      </c>
      <c r="V77" s="67" t="n">
        <f aca="false">S77/3600</f>
        <v>3.74651111111111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255362227143309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232.9096</v>
      </c>
      <c r="E78" s="74" t="n">
        <v>35.6378</v>
      </c>
      <c r="F78" s="74" t="n">
        <v>45.001</v>
      </c>
      <c r="G78" s="74" t="n">
        <v>42.9934</v>
      </c>
      <c r="H78" s="74" t="n">
        <v>8.168</v>
      </c>
      <c r="I78" s="74" t="n">
        <v>13453.51</v>
      </c>
      <c r="J78" s="74" t="n">
        <v>23.587</v>
      </c>
      <c r="K78" s="75" t="n">
        <f aca="false">IF(D78&lt;&gt;0,H78/D78,0)</f>
        <v>0.0350694003166894</v>
      </c>
      <c r="L78" s="76" t="n">
        <f aca="false">I78/3600</f>
        <v>3.73708611111111</v>
      </c>
      <c r="N78" s="88" t="n">
        <v>231.2048</v>
      </c>
      <c r="O78" s="89" t="n">
        <v>35.6389</v>
      </c>
      <c r="P78" s="89" t="n">
        <v>45.0237</v>
      </c>
      <c r="Q78" s="89" t="n">
        <v>43.0729</v>
      </c>
      <c r="R78" s="89" t="n">
        <v>6.443</v>
      </c>
      <c r="S78" s="89" t="n">
        <v>13464.96</v>
      </c>
      <c r="T78" s="89" t="n">
        <v>24.148</v>
      </c>
      <c r="U78" s="75" t="n">
        <f aca="false">IF(N78&lt;&gt;0,R78/N78,0)</f>
        <v>0.0278670685037681</v>
      </c>
      <c r="V78" s="76" t="n">
        <f aca="false">S78/3600</f>
        <v>3.74026666666667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211190009794319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333.2448</v>
      </c>
      <c r="E79" s="82" t="n">
        <v>43.3139</v>
      </c>
      <c r="F79" s="82" t="n">
        <v>48.3379</v>
      </c>
      <c r="G79" s="82" t="n">
        <v>48.5844</v>
      </c>
      <c r="H79" s="82" t="n">
        <v>79.656</v>
      </c>
      <c r="I79" s="82" t="n">
        <v>15800.082</v>
      </c>
      <c r="J79" s="93" t="n">
        <v>33.274</v>
      </c>
      <c r="K79" s="60" t="n">
        <f aca="false">IF(D79&lt;&gt;0,H79/D79,0)</f>
        <v>0.0341395810675331</v>
      </c>
      <c r="L79" s="61" t="n">
        <f aca="false">I79/3600</f>
        <v>4.38891166666667</v>
      </c>
      <c r="N79" s="84" t="n">
        <v>2305.12</v>
      </c>
      <c r="O79" s="85" t="n">
        <v>43.3161</v>
      </c>
      <c r="P79" s="85" t="n">
        <v>48.3492</v>
      </c>
      <c r="Q79" s="85" t="n">
        <v>48.5806</v>
      </c>
      <c r="R79" s="85" t="n">
        <v>51.727</v>
      </c>
      <c r="S79" s="85" t="n">
        <v>15789.786</v>
      </c>
      <c r="T79" s="85" t="n">
        <v>35.115</v>
      </c>
      <c r="U79" s="60" t="n">
        <f aca="false">IF(N79&lt;&gt;0,R79/N79,0)</f>
        <v>0.0224400465051711</v>
      </c>
      <c r="V79" s="61" t="n">
        <f aca="false">S79/3600</f>
        <v>4.38605166666667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350620166716883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761.2392</v>
      </c>
      <c r="E80" s="59" t="n">
        <v>40.9498</v>
      </c>
      <c r="F80" s="59" t="n">
        <v>46.4729</v>
      </c>
      <c r="G80" s="59" t="n">
        <v>46.7016</v>
      </c>
      <c r="H80" s="59" t="n">
        <v>33.803</v>
      </c>
      <c r="I80" s="59" t="n">
        <v>14790.807</v>
      </c>
      <c r="J80" s="93" t="n">
        <v>29.359</v>
      </c>
      <c r="K80" s="60" t="n">
        <f aca="false">IF(D80&lt;&gt;0,H80/D80,0)</f>
        <v>0.0444052276866457</v>
      </c>
      <c r="L80" s="67" t="n">
        <f aca="false">I80/3600</f>
        <v>4.1085575</v>
      </c>
      <c r="N80" s="86" t="n">
        <v>753.3144</v>
      </c>
      <c r="O80" s="87" t="n">
        <v>40.9507</v>
      </c>
      <c r="P80" s="87" t="n">
        <v>46.4777</v>
      </c>
      <c r="Q80" s="87" t="n">
        <v>46.6401</v>
      </c>
      <c r="R80" s="87" t="n">
        <v>24.568</v>
      </c>
      <c r="S80" s="87" t="n">
        <v>14783.896</v>
      </c>
      <c r="T80" s="87" t="n">
        <v>30.763</v>
      </c>
      <c r="U80" s="60" t="n">
        <f aca="false">IF(N80&lt;&gt;0,R80/N80,0)</f>
        <v>0.032613209039944</v>
      </c>
      <c r="V80" s="67" t="n">
        <f aca="false">S80/3600</f>
        <v>4.10663777777778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273200603496731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40.6856</v>
      </c>
      <c r="E81" s="59" t="n">
        <v>38.3985</v>
      </c>
      <c r="F81" s="59" t="n">
        <v>44.7635</v>
      </c>
      <c r="G81" s="59" t="n">
        <v>44.8007</v>
      </c>
      <c r="H81" s="59" t="n">
        <v>17.362</v>
      </c>
      <c r="I81" s="59" t="n">
        <v>13449.579</v>
      </c>
      <c r="J81" s="93" t="n">
        <v>27.799</v>
      </c>
      <c r="K81" s="60" t="n">
        <f aca="false">IF(D81&lt;&gt;0,H81/D81,0)</f>
        <v>0.0509619426239324</v>
      </c>
      <c r="L81" s="67" t="n">
        <f aca="false">I81/3600</f>
        <v>3.73599416666667</v>
      </c>
      <c r="N81" s="86" t="n">
        <v>337.9344</v>
      </c>
      <c r="O81" s="87" t="n">
        <v>38.3945</v>
      </c>
      <c r="P81" s="87" t="n">
        <v>44.8374</v>
      </c>
      <c r="Q81" s="87" t="n">
        <v>44.7801</v>
      </c>
      <c r="R81" s="87" t="n">
        <v>13.406</v>
      </c>
      <c r="S81" s="87" t="n">
        <v>13945.831</v>
      </c>
      <c r="T81" s="87" t="n">
        <v>26.286</v>
      </c>
      <c r="U81" s="60" t="n">
        <f aca="false">IF(N81&lt;&gt;0,R81/N81,0)</f>
        <v>0.0396704212415191</v>
      </c>
      <c r="V81" s="67" t="n">
        <f aca="false">S81/3600</f>
        <v>3.87384194444444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227853933878585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178.4104</v>
      </c>
      <c r="E82" s="74" t="n">
        <v>35.7388</v>
      </c>
      <c r="F82" s="74" t="n">
        <v>43.5575</v>
      </c>
      <c r="G82" s="74" t="n">
        <v>43.5754</v>
      </c>
      <c r="H82" s="74" t="n">
        <v>9.645</v>
      </c>
      <c r="I82" s="74" t="n">
        <v>12878.93</v>
      </c>
      <c r="J82" s="74" t="n">
        <v>21.746</v>
      </c>
      <c r="K82" s="75" t="n">
        <f aca="false">IF(D82&lt;&gt;0,H82/D82,0)</f>
        <v>0.0540607498217593</v>
      </c>
      <c r="L82" s="76" t="n">
        <f aca="false">I82/3600</f>
        <v>3.57748055555556</v>
      </c>
      <c r="N82" s="88" t="n">
        <v>176.1824</v>
      </c>
      <c r="O82" s="89" t="n">
        <v>35.7235</v>
      </c>
      <c r="P82" s="89" t="n">
        <v>43.5342</v>
      </c>
      <c r="Q82" s="89" t="n">
        <v>43.5621</v>
      </c>
      <c r="R82" s="89" t="n">
        <v>7.624</v>
      </c>
      <c r="S82" s="89" t="n">
        <v>13395.587</v>
      </c>
      <c r="T82" s="89" t="n">
        <v>22.308</v>
      </c>
      <c r="U82" s="75" t="n">
        <f aca="false">IF(N82&lt;&gt;0,R82/N82,0)</f>
        <v>0.0432733349074595</v>
      </c>
      <c r="V82" s="76" t="n">
        <f aca="false">S82/3600</f>
        <v>3.72099638888889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209538621047175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217245277976517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234640983991073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289021609589919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276806935977553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250706098258701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17.8868691733849</v>
      </c>
      <c r="L89" s="91" t="n">
        <f aca="false">GEOMEAN(L3:L82)</f>
        <v>2.48144237054863</v>
      </c>
      <c r="T89" s="91" t="n">
        <f aca="false">GEOMEAN(T3:T82)</f>
        <v>18.031970165336</v>
      </c>
      <c r="V89" s="91" t="n">
        <f aca="false">GEOMEAN(V3:V82)</f>
        <v>2.48226162153009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0811215146399</v>
      </c>
      <c r="V90" s="92" t="n">
        <f aca="false">V89/L89</f>
        <v>1.00033015112145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533448055555556</v>
      </c>
      <c r="L91" s="91" t="n">
        <f aca="false">SUM(L3:L82)</f>
        <v>260.981361666667</v>
      </c>
      <c r="T91" s="91" t="n">
        <f aca="false">SUM(T3:T82)/3600</f>
        <v>0.537608333333333</v>
      </c>
      <c r="V91" s="91" t="n">
        <f aca="false">SUM(V3:V82)</f>
        <v>261.783943611111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AD88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AD88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X3:Z18 AA3:AC3 AA7:AC7 AA11:AC11 AA15:AC15 AA6:AB6 AA10:AB10 AA14:AB14 AA18:AB18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X88:AC88 X83:AD8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AD88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AD88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X88:AC88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AD88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AD88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X88:AC88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AD88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AD88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10</v>
      </c>
      <c r="B3" s="94" t="s">
        <v>65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80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59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30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4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932.3176</v>
      </c>
      <c r="E19" s="59" t="n">
        <v>41.4765</v>
      </c>
      <c r="F19" s="59" t="n">
        <v>43.2715</v>
      </c>
      <c r="G19" s="59" t="n">
        <v>44.7081</v>
      </c>
      <c r="H19" s="59" t="n">
        <v>178.824</v>
      </c>
      <c r="I19" s="59" t="n">
        <v>20484.973</v>
      </c>
      <c r="J19" s="93" t="n">
        <v>32.214</v>
      </c>
      <c r="K19" s="60" t="n">
        <f aca="false">IF(D19&lt;&gt;0,H19/D19,0)</f>
        <v>0.0301440367926356</v>
      </c>
      <c r="L19" s="61" t="n">
        <f aca="false">I19/3600</f>
        <v>5.69027027777778</v>
      </c>
      <c r="N19" s="84" t="n">
        <v>5885.8128</v>
      </c>
      <c r="O19" s="85" t="n">
        <v>41.4761</v>
      </c>
      <c r="P19" s="85" t="n">
        <v>43.2723</v>
      </c>
      <c r="Q19" s="85" t="n">
        <v>44.7089</v>
      </c>
      <c r="R19" s="85" t="n">
        <v>131.272</v>
      </c>
      <c r="S19" s="85" t="n">
        <v>21171.28</v>
      </c>
      <c r="T19" s="85" t="n">
        <v>33.462</v>
      </c>
      <c r="U19" s="60" t="n">
        <f aca="false">IF(N19&lt;&gt;0,R19/N19,0)</f>
        <v>0.0223031218390092</v>
      </c>
      <c r="V19" s="61" t="n">
        <f aca="false">S19/3600</f>
        <v>5.88091111111111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265915089697132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771.3536</v>
      </c>
      <c r="E20" s="59" t="n">
        <v>39.4244</v>
      </c>
      <c r="F20" s="59" t="n">
        <v>41.8077</v>
      </c>
      <c r="G20" s="59" t="n">
        <v>42.9276</v>
      </c>
      <c r="H20" s="59" t="n">
        <v>111.487</v>
      </c>
      <c r="I20" s="59" t="n">
        <v>17947.628</v>
      </c>
      <c r="J20" s="93" t="n">
        <v>28.563</v>
      </c>
      <c r="K20" s="60" t="n">
        <f aca="false">IF(D20&lt;&gt;0,H20/D20,0)</f>
        <v>0.0402283562804833</v>
      </c>
      <c r="L20" s="67" t="n">
        <f aca="false">I20/3600</f>
        <v>4.98545222222222</v>
      </c>
      <c r="N20" s="86" t="n">
        <v>2744.9408</v>
      </c>
      <c r="O20" s="87" t="n">
        <v>39.42</v>
      </c>
      <c r="P20" s="87" t="n">
        <v>41.8087</v>
      </c>
      <c r="Q20" s="87" t="n">
        <v>42.9292</v>
      </c>
      <c r="R20" s="87" t="n">
        <v>84.484</v>
      </c>
      <c r="S20" s="87" t="n">
        <v>17910.781</v>
      </c>
      <c r="T20" s="87" t="n">
        <v>28.438</v>
      </c>
      <c r="U20" s="60" t="n">
        <f aca="false">IF(N20&lt;&gt;0,R20/N20,0)</f>
        <v>0.0307780772539794</v>
      </c>
      <c r="V20" s="67" t="n">
        <f aca="false">S20/3600</f>
        <v>4.97521694444444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242207611649789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346.1416</v>
      </c>
      <c r="E21" s="59" t="n">
        <v>36.9357</v>
      </c>
      <c r="F21" s="59" t="n">
        <v>40.7149</v>
      </c>
      <c r="G21" s="59" t="n">
        <v>41.8061</v>
      </c>
      <c r="H21" s="59" t="n">
        <v>65.46</v>
      </c>
      <c r="I21" s="59" t="n">
        <v>16016.813</v>
      </c>
      <c r="J21" s="93" t="n">
        <v>25.677</v>
      </c>
      <c r="K21" s="60" t="n">
        <f aca="false">IF(D21&lt;&gt;0,H21/D21,0)</f>
        <v>0.0486278709461174</v>
      </c>
      <c r="L21" s="67" t="n">
        <f aca="false">I21/3600</f>
        <v>4.44911472222222</v>
      </c>
      <c r="N21" s="86" t="n">
        <v>1333.9952</v>
      </c>
      <c r="O21" s="87" t="n">
        <v>36.9301</v>
      </c>
      <c r="P21" s="87" t="n">
        <v>40.7142</v>
      </c>
      <c r="Q21" s="87" t="n">
        <v>41.8162</v>
      </c>
      <c r="R21" s="87" t="n">
        <v>52.466</v>
      </c>
      <c r="S21" s="87" t="n">
        <v>16026.188</v>
      </c>
      <c r="T21" s="87" t="n">
        <v>25.802</v>
      </c>
      <c r="U21" s="60" t="n">
        <f aca="false">IF(N21&lt;&gt;0,R21/N21,0)</f>
        <v>0.039329976599616</v>
      </c>
      <c r="V21" s="67" t="n">
        <f aca="false">S21/3600</f>
        <v>4.45171888888889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1985029025359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68.9112</v>
      </c>
      <c r="E22" s="74" t="n">
        <v>34.4182</v>
      </c>
      <c r="F22" s="74" t="n">
        <v>39.916</v>
      </c>
      <c r="G22" s="74" t="n">
        <v>41.0616</v>
      </c>
      <c r="H22" s="74" t="n">
        <v>38.646</v>
      </c>
      <c r="I22" s="74" t="n">
        <v>14570.409</v>
      </c>
      <c r="J22" s="74" t="n">
        <v>23.79</v>
      </c>
      <c r="K22" s="75" t="n">
        <f aca="false">IF(D22&lt;&gt;0,H22/D22,0)</f>
        <v>0.0577744848643587</v>
      </c>
      <c r="L22" s="76" t="n">
        <f aca="false">I22/3600</f>
        <v>4.04733583333333</v>
      </c>
      <c r="N22" s="88" t="n">
        <v>662.252</v>
      </c>
      <c r="O22" s="89" t="n">
        <v>34.4188</v>
      </c>
      <c r="P22" s="89" t="n">
        <v>39.9028</v>
      </c>
      <c r="Q22" s="89" t="n">
        <v>41.0609</v>
      </c>
      <c r="R22" s="89" t="n">
        <v>32.146</v>
      </c>
      <c r="S22" s="89" t="n">
        <v>15140.84</v>
      </c>
      <c r="T22" s="89" t="n">
        <v>24.538</v>
      </c>
      <c r="U22" s="75" t="n">
        <f aca="false">IF(N22&lt;&gt;0,R22/N22,0)</f>
        <v>0.0485404347589739</v>
      </c>
      <c r="V22" s="76" t="n">
        <f aca="false">S22/3600</f>
        <v>4.20578888888889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168193344718729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8647.46</v>
      </c>
      <c r="E23" s="82" t="n">
        <v>39.633</v>
      </c>
      <c r="F23" s="82" t="n">
        <v>41.9597</v>
      </c>
      <c r="G23" s="82" t="n">
        <v>43.0704</v>
      </c>
      <c r="H23" s="82" t="n">
        <v>236.514</v>
      </c>
      <c r="I23" s="82" t="n">
        <v>19578.237</v>
      </c>
      <c r="J23" s="93" t="n">
        <v>34.382</v>
      </c>
      <c r="K23" s="60" t="n">
        <f aca="false">IF(D23&lt;&gt;0,H23/D23,0)</f>
        <v>0.0273506902604927</v>
      </c>
      <c r="L23" s="61" t="n">
        <f aca="false">I23/3600</f>
        <v>5.43839916666667</v>
      </c>
      <c r="N23" s="84" t="n">
        <v>8561.3608</v>
      </c>
      <c r="O23" s="85" t="n">
        <v>39.6313</v>
      </c>
      <c r="P23" s="85" t="n">
        <v>41.9589</v>
      </c>
      <c r="Q23" s="85" t="n">
        <v>43.0734</v>
      </c>
      <c r="R23" s="85" t="n">
        <v>149.39</v>
      </c>
      <c r="S23" s="85" t="n">
        <v>20335.696</v>
      </c>
      <c r="T23" s="85" t="n">
        <v>35.271</v>
      </c>
      <c r="U23" s="60" t="n">
        <f aca="false">IF(N23&lt;&gt;0,R23/N23,0)</f>
        <v>0.0174493288496847</v>
      </c>
      <c r="V23" s="61" t="n">
        <f aca="false">S23/3600</f>
        <v>5.64880444444444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368367200250302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519.6368</v>
      </c>
      <c r="E24" s="59" t="n">
        <v>36.8082</v>
      </c>
      <c r="F24" s="59" t="n">
        <v>39.9619</v>
      </c>
      <c r="G24" s="59" t="n">
        <v>40.9575</v>
      </c>
      <c r="H24" s="59" t="n">
        <v>131.984</v>
      </c>
      <c r="I24" s="59" t="n">
        <v>16676.304</v>
      </c>
      <c r="J24" s="93" t="n">
        <v>28.36</v>
      </c>
      <c r="K24" s="60" t="n">
        <f aca="false">IF(D24&lt;&gt;0,H24/D24,0)</f>
        <v>0.0374993237938642</v>
      </c>
      <c r="L24" s="67" t="n">
        <f aca="false">I24/3600</f>
        <v>4.63230666666667</v>
      </c>
      <c r="N24" s="86" t="n">
        <v>3483.8992</v>
      </c>
      <c r="O24" s="87" t="n">
        <v>36.8051</v>
      </c>
      <c r="P24" s="87" t="n">
        <v>39.9618</v>
      </c>
      <c r="Q24" s="87" t="n">
        <v>40.9617</v>
      </c>
      <c r="R24" s="87" t="n">
        <v>95.23</v>
      </c>
      <c r="S24" s="87" t="n">
        <v>17335.171</v>
      </c>
      <c r="T24" s="87" t="n">
        <v>29.874</v>
      </c>
      <c r="U24" s="60" t="n">
        <f aca="false">IF(N24&lt;&gt;0,R24/N24,0)</f>
        <v>0.0273343155278431</v>
      </c>
      <c r="V24" s="67" t="n">
        <f aca="false">S24/3600</f>
        <v>4.81532527777778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278473148260395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516.7296</v>
      </c>
      <c r="E25" s="59" t="n">
        <v>34.0706</v>
      </c>
      <c r="F25" s="59" t="n">
        <v>38.4349</v>
      </c>
      <c r="G25" s="59" t="n">
        <v>39.6585</v>
      </c>
      <c r="H25" s="59" t="n">
        <v>70.527</v>
      </c>
      <c r="I25" s="59" t="n">
        <v>15464.244</v>
      </c>
      <c r="J25" s="93" t="n">
        <v>25.069</v>
      </c>
      <c r="K25" s="60" t="n">
        <f aca="false">IF(D25&lt;&gt;0,H25/D25,0)</f>
        <v>0.0464993892121575</v>
      </c>
      <c r="L25" s="67" t="n">
        <f aca="false">I25/3600</f>
        <v>4.29562333333333</v>
      </c>
      <c r="N25" s="86" t="n">
        <v>1504.9752</v>
      </c>
      <c r="O25" s="87" t="n">
        <v>34.0706</v>
      </c>
      <c r="P25" s="87" t="n">
        <v>38.4306</v>
      </c>
      <c r="Q25" s="87" t="n">
        <v>39.6543</v>
      </c>
      <c r="R25" s="87" t="n">
        <v>56.625</v>
      </c>
      <c r="S25" s="87" t="n">
        <v>15425.697</v>
      </c>
      <c r="T25" s="87" t="n">
        <v>25.35</v>
      </c>
      <c r="U25" s="60" t="n">
        <f aca="false">IF(N25&lt;&gt;0,R25/N25,0)</f>
        <v>0.0376252047209814</v>
      </c>
      <c r="V25" s="67" t="n">
        <f aca="false">S25/3600</f>
        <v>4.28491583333333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197115998128376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667.1072</v>
      </c>
      <c r="E26" s="74" t="n">
        <v>31.5131</v>
      </c>
      <c r="F26" s="74" t="n">
        <v>37.3343</v>
      </c>
      <c r="G26" s="74" t="n">
        <v>38.8642</v>
      </c>
      <c r="H26" s="74" t="n">
        <v>37.896</v>
      </c>
      <c r="I26" s="74" t="n">
        <v>14140.208</v>
      </c>
      <c r="J26" s="74" t="n">
        <v>22.838</v>
      </c>
      <c r="K26" s="75" t="n">
        <f aca="false">IF(D26&lt;&gt;0,H26/D26,0)</f>
        <v>0.056806462289719</v>
      </c>
      <c r="L26" s="76" t="n">
        <f aca="false">I26/3600</f>
        <v>3.92783555555556</v>
      </c>
      <c r="N26" s="88" t="n">
        <v>661.7608</v>
      </c>
      <c r="O26" s="89" t="n">
        <v>31.5113</v>
      </c>
      <c r="P26" s="89" t="n">
        <v>37.3265</v>
      </c>
      <c r="Q26" s="89" t="n">
        <v>38.8628</v>
      </c>
      <c r="R26" s="89" t="n">
        <v>31.895</v>
      </c>
      <c r="S26" s="89" t="n">
        <v>14131.784</v>
      </c>
      <c r="T26" s="89" t="n">
        <v>23.68</v>
      </c>
      <c r="U26" s="75" t="n">
        <f aca="false">IF(N26&lt;&gt;0,R26/N26,0)</f>
        <v>0.0481971733593165</v>
      </c>
      <c r="V26" s="76" t="n">
        <f aca="false">S26/3600</f>
        <v>3.92549555555556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158354443740764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0721.8672</v>
      </c>
      <c r="E27" s="82" t="n">
        <v>38.447</v>
      </c>
      <c r="F27" s="82" t="n">
        <v>39.9393</v>
      </c>
      <c r="G27" s="82" t="n">
        <v>43.2199</v>
      </c>
      <c r="H27" s="82" t="n">
        <v>435.287</v>
      </c>
      <c r="I27" s="82" t="n">
        <v>40547.185</v>
      </c>
      <c r="J27" s="93" t="n">
        <v>64.755</v>
      </c>
      <c r="K27" s="60" t="n">
        <f aca="false">IF(D27&lt;&gt;0,H27/D27,0)</f>
        <v>0.0210061668573959</v>
      </c>
      <c r="L27" s="61" t="n">
        <f aca="false">I27/3600</f>
        <v>11.2631069444444</v>
      </c>
      <c r="N27" s="84" t="n">
        <v>20566.5064</v>
      </c>
      <c r="O27" s="85" t="n">
        <v>38.4454</v>
      </c>
      <c r="P27" s="85" t="n">
        <v>39.9411</v>
      </c>
      <c r="Q27" s="85" t="n">
        <v>43.2168</v>
      </c>
      <c r="R27" s="85" t="n">
        <v>277.028</v>
      </c>
      <c r="S27" s="85" t="n">
        <v>40581.24</v>
      </c>
      <c r="T27" s="85" t="n">
        <v>64.974</v>
      </c>
      <c r="U27" s="60" t="n">
        <f aca="false">IF(N27&lt;&gt;0,R27/N27,0)</f>
        <v>0.0134698618526674</v>
      </c>
      <c r="V27" s="61" t="n">
        <f aca="false">S27/3600</f>
        <v>11.2725666666667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363573917897847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977.1256</v>
      </c>
      <c r="E28" s="59" t="n">
        <v>36.5411</v>
      </c>
      <c r="F28" s="59" t="n">
        <v>38.9243</v>
      </c>
      <c r="G28" s="59" t="n">
        <v>41.4991</v>
      </c>
      <c r="H28" s="59" t="n">
        <v>231.736</v>
      </c>
      <c r="I28" s="59" t="n">
        <v>32741.558</v>
      </c>
      <c r="J28" s="93" t="n">
        <v>50.7</v>
      </c>
      <c r="K28" s="60" t="n">
        <f aca="false">IF(D28&lt;&gt;0,H28/D28,0)</f>
        <v>0.0332136775637234</v>
      </c>
      <c r="L28" s="67" t="n">
        <f aca="false">I28/3600</f>
        <v>9.09487722222222</v>
      </c>
      <c r="N28" s="86" t="n">
        <v>6909.2512</v>
      </c>
      <c r="O28" s="87" t="n">
        <v>36.54</v>
      </c>
      <c r="P28" s="87" t="n">
        <v>38.9244</v>
      </c>
      <c r="Q28" s="87" t="n">
        <v>41.4959</v>
      </c>
      <c r="R28" s="87" t="n">
        <v>158.829</v>
      </c>
      <c r="S28" s="87" t="n">
        <v>34066.731</v>
      </c>
      <c r="T28" s="87" t="n">
        <v>52.244</v>
      </c>
      <c r="U28" s="60" t="n">
        <f aca="false">IF(N28&lt;&gt;0,R28/N28,0)</f>
        <v>0.0229878745760467</v>
      </c>
      <c r="V28" s="67" t="n">
        <f aca="false">S28/3600</f>
        <v>9.46298083333333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314612317464701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223.5448</v>
      </c>
      <c r="E29" s="59" t="n">
        <v>34.4538</v>
      </c>
      <c r="F29" s="59" t="n">
        <v>38.1341</v>
      </c>
      <c r="G29" s="59" t="n">
        <v>40.0839</v>
      </c>
      <c r="H29" s="59" t="n">
        <v>132.761</v>
      </c>
      <c r="I29" s="59" t="n">
        <v>30450.925</v>
      </c>
      <c r="J29" s="93" t="n">
        <v>47.767</v>
      </c>
      <c r="K29" s="60" t="n">
        <f aca="false">IF(D29&lt;&gt;0,H29/D29,0)</f>
        <v>0.041184785147084</v>
      </c>
      <c r="L29" s="67" t="n">
        <f aca="false">I29/3600</f>
        <v>8.45859027777778</v>
      </c>
      <c r="N29" s="86" t="n">
        <v>3194.132</v>
      </c>
      <c r="O29" s="87" t="n">
        <v>34.4501</v>
      </c>
      <c r="P29" s="87" t="n">
        <v>38.1357</v>
      </c>
      <c r="Q29" s="87" t="n">
        <v>40.0856</v>
      </c>
      <c r="R29" s="87" t="n">
        <v>98.938</v>
      </c>
      <c r="S29" s="87" t="n">
        <v>30525.228</v>
      </c>
      <c r="T29" s="87" t="n">
        <v>47.564</v>
      </c>
      <c r="U29" s="60" t="n">
        <f aca="false">IF(N29&lt;&gt;0,R29/N29,0)</f>
        <v>0.0309749252692124</v>
      </c>
      <c r="V29" s="67" t="n">
        <f aca="false">S29/3600</f>
        <v>8.47923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25476608341305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605.0432</v>
      </c>
      <c r="E30" s="74" t="n">
        <v>32.1653</v>
      </c>
      <c r="F30" s="74" t="n">
        <v>37.459</v>
      </c>
      <c r="G30" s="74" t="n">
        <v>38.9744</v>
      </c>
      <c r="H30" s="74" t="n">
        <v>78.833</v>
      </c>
      <c r="I30" s="74" t="n">
        <v>27058.637</v>
      </c>
      <c r="J30" s="74" t="n">
        <v>42.541</v>
      </c>
      <c r="K30" s="75" t="n">
        <f aca="false">IF(D30&lt;&gt;0,H30/D30,0)</f>
        <v>0.0491158119606999</v>
      </c>
      <c r="L30" s="76" t="n">
        <f aca="false">I30/3600</f>
        <v>7.51628805555556</v>
      </c>
      <c r="N30" s="88" t="n">
        <v>1590.2624</v>
      </c>
      <c r="O30" s="89" t="n">
        <v>32.1642</v>
      </c>
      <c r="P30" s="89" t="n">
        <v>37.475</v>
      </c>
      <c r="Q30" s="89" t="n">
        <v>38.9889</v>
      </c>
      <c r="R30" s="89" t="n">
        <v>61.85</v>
      </c>
      <c r="S30" s="89" t="n">
        <v>28093.09</v>
      </c>
      <c r="T30" s="89" t="n">
        <v>43.851</v>
      </c>
      <c r="U30" s="75" t="n">
        <f aca="false">IF(N30&lt;&gt;0,R30/N30,0)</f>
        <v>0.0388929525089696</v>
      </c>
      <c r="V30" s="76" t="n">
        <f aca="false">S30/3600</f>
        <v>7.80363611111111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215430086385143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22263.4304</v>
      </c>
      <c r="E31" s="82" t="n">
        <v>39.2128</v>
      </c>
      <c r="F31" s="82" t="n">
        <v>43.711</v>
      </c>
      <c r="G31" s="82" t="n">
        <v>44.9406</v>
      </c>
      <c r="H31" s="82" t="n">
        <v>439.847</v>
      </c>
      <c r="I31" s="82" t="n">
        <v>46484.29</v>
      </c>
      <c r="J31" s="93" t="n">
        <v>75.472</v>
      </c>
      <c r="K31" s="60" t="n">
        <f aca="false">IF(D31&lt;&gt;0,H31/D31,0)</f>
        <v>0.0197564792171471</v>
      </c>
      <c r="L31" s="61" t="n">
        <f aca="false">I31/3600</f>
        <v>12.9123027777778</v>
      </c>
      <c r="N31" s="84" t="n">
        <v>22159.7984</v>
      </c>
      <c r="O31" s="85" t="n">
        <v>39.2123</v>
      </c>
      <c r="P31" s="85" t="n">
        <v>43.7087</v>
      </c>
      <c r="Q31" s="85" t="n">
        <v>44.9368</v>
      </c>
      <c r="R31" s="85" t="n">
        <v>340.802</v>
      </c>
      <c r="S31" s="85" t="n">
        <v>46667.684</v>
      </c>
      <c r="T31" s="85" t="n">
        <v>73.756</v>
      </c>
      <c r="U31" s="60" t="n">
        <f aca="false">IF(N31&lt;&gt;0,R31/N31,0)</f>
        <v>0.0153792915372371</v>
      </c>
      <c r="V31" s="61" t="n">
        <f aca="false">S31/3600</f>
        <v>12.9632455555556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225180574154194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8121.1208</v>
      </c>
      <c r="E32" s="59" t="n">
        <v>37.3451</v>
      </c>
      <c r="F32" s="59" t="n">
        <v>42.445</v>
      </c>
      <c r="G32" s="59" t="n">
        <v>42.9634</v>
      </c>
      <c r="H32" s="59" t="n">
        <v>278.941</v>
      </c>
      <c r="I32" s="59" t="n">
        <v>39495.728</v>
      </c>
      <c r="J32" s="93" t="n">
        <v>61.932</v>
      </c>
      <c r="K32" s="60" t="n">
        <f aca="false">IF(D32&lt;&gt;0,H32/D32,0)</f>
        <v>0.0343475989176272</v>
      </c>
      <c r="L32" s="67" t="n">
        <f aca="false">I32/3600</f>
        <v>10.9710355555556</v>
      </c>
      <c r="N32" s="86" t="n">
        <v>8058.5184</v>
      </c>
      <c r="O32" s="87" t="n">
        <v>37.3429</v>
      </c>
      <c r="P32" s="87" t="n">
        <v>42.4457</v>
      </c>
      <c r="Q32" s="87" t="n">
        <v>42.9599</v>
      </c>
      <c r="R32" s="87" t="n">
        <v>215.205</v>
      </c>
      <c r="S32" s="87" t="n">
        <v>39442.688</v>
      </c>
      <c r="T32" s="87" t="n">
        <v>61.526</v>
      </c>
      <c r="U32" s="60" t="n">
        <f aca="false">IF(N32&lt;&gt;0,R32/N32,0)</f>
        <v>0.0267052812090123</v>
      </c>
      <c r="V32" s="67" t="n">
        <f aca="false">S32/3600</f>
        <v>10.9563022222222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228492763702718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786.1144</v>
      </c>
      <c r="E33" s="59" t="n">
        <v>35.3636</v>
      </c>
      <c r="F33" s="59" t="n">
        <v>41.2897</v>
      </c>
      <c r="G33" s="59" t="n">
        <v>41.2495</v>
      </c>
      <c r="H33" s="59" t="n">
        <v>168.999</v>
      </c>
      <c r="I33" s="59" t="n">
        <v>34997.351</v>
      </c>
      <c r="J33" s="93" t="n">
        <v>55.083</v>
      </c>
      <c r="K33" s="60" t="n">
        <f aca="false">IF(D33&lt;&gt;0,H33/D33,0)</f>
        <v>0.0446365276231484</v>
      </c>
      <c r="L33" s="67" t="n">
        <f aca="false">I33/3600</f>
        <v>9.72148638888889</v>
      </c>
      <c r="N33" s="86" t="n">
        <v>3754.8296</v>
      </c>
      <c r="O33" s="87" t="n">
        <v>35.3576</v>
      </c>
      <c r="P33" s="87" t="n">
        <v>41.2855</v>
      </c>
      <c r="Q33" s="87" t="n">
        <v>41.242</v>
      </c>
      <c r="R33" s="87" t="n">
        <v>134.63</v>
      </c>
      <c r="S33" s="87" t="n">
        <v>34971.938</v>
      </c>
      <c r="T33" s="87" t="n">
        <v>56.019</v>
      </c>
      <c r="U33" s="60" t="n">
        <f aca="false">IF(N33&lt;&gt;0,R33/N33,0)</f>
        <v>0.0358551557173194</v>
      </c>
      <c r="V33" s="67" t="n">
        <f aca="false">S33/3600</f>
        <v>9.71442722222222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20336806726667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933.608</v>
      </c>
      <c r="E34" s="74" t="n">
        <v>33.2725</v>
      </c>
      <c r="F34" s="74" t="n">
        <v>40.3362</v>
      </c>
      <c r="G34" s="74" t="n">
        <v>39.916</v>
      </c>
      <c r="H34" s="74" t="n">
        <v>104.762</v>
      </c>
      <c r="I34" s="74" t="n">
        <v>33004.104</v>
      </c>
      <c r="J34" s="74" t="n">
        <v>52.057</v>
      </c>
      <c r="K34" s="75" t="n">
        <f aca="false">IF(D34&lt;&gt;0,H34/D34,0)</f>
        <v>0.0541795441475211</v>
      </c>
      <c r="L34" s="76" t="n">
        <f aca="false">I34/3600</f>
        <v>9.16780666666667</v>
      </c>
      <c r="N34" s="88" t="n">
        <v>1915.2488</v>
      </c>
      <c r="O34" s="89" t="n">
        <v>33.2658</v>
      </c>
      <c r="P34" s="89" t="n">
        <v>40.3415</v>
      </c>
      <c r="Q34" s="89" t="n">
        <v>39.9272</v>
      </c>
      <c r="R34" s="89" t="n">
        <v>85.804</v>
      </c>
      <c r="S34" s="89" t="n">
        <v>33064.523</v>
      </c>
      <c r="T34" s="89" t="n">
        <v>52.603</v>
      </c>
      <c r="U34" s="75" t="n">
        <f aca="false">IF(N34&lt;&gt;0,R34/N34,0)</f>
        <v>0.0448004457697611</v>
      </c>
      <c r="V34" s="76" t="n">
        <f aca="false">S34/3600</f>
        <v>9.18458972222222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180962562761307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47411.2744</v>
      </c>
      <c r="E35" s="82" t="n">
        <v>37.5611</v>
      </c>
      <c r="F35" s="82" t="n">
        <v>42.0327</v>
      </c>
      <c r="G35" s="82" t="n">
        <v>44.1466</v>
      </c>
      <c r="H35" s="82" t="n">
        <v>663.27</v>
      </c>
      <c r="I35" s="82" t="n">
        <v>53273.937</v>
      </c>
      <c r="J35" s="93" t="n">
        <v>103.318</v>
      </c>
      <c r="K35" s="60" t="n">
        <f aca="false">IF(D35&lt;&gt;0,H35/D35,0)</f>
        <v>0.0139897104305637</v>
      </c>
      <c r="L35" s="61" t="n">
        <f aca="false">I35/3600</f>
        <v>14.7983158333333</v>
      </c>
      <c r="N35" s="84" t="n">
        <v>47211.9352</v>
      </c>
      <c r="O35" s="85" t="n">
        <v>37.561</v>
      </c>
      <c r="P35" s="85" t="n">
        <v>42.0329</v>
      </c>
      <c r="Q35" s="85" t="n">
        <v>44.1512</v>
      </c>
      <c r="R35" s="85" t="n">
        <v>459.021</v>
      </c>
      <c r="S35" s="85" t="n">
        <v>53281.097</v>
      </c>
      <c r="T35" s="85" t="n">
        <v>99.996</v>
      </c>
      <c r="U35" s="60" t="n">
        <f aca="false">IF(N35&lt;&gt;0,R35/N35,0)</f>
        <v>0.00972256269639208</v>
      </c>
      <c r="V35" s="61" t="n">
        <f aca="false">S35/3600</f>
        <v>14.8003047222222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307942466868696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658.7616</v>
      </c>
      <c r="E36" s="59" t="n">
        <v>35.2617</v>
      </c>
      <c r="F36" s="59" t="n">
        <v>40.6218</v>
      </c>
      <c r="G36" s="59" t="n">
        <v>43.0097</v>
      </c>
      <c r="H36" s="59" t="n">
        <v>190.778</v>
      </c>
      <c r="I36" s="59" t="n">
        <v>40780.39</v>
      </c>
      <c r="J36" s="93" t="n">
        <v>66.346</v>
      </c>
      <c r="K36" s="60" t="n">
        <f aca="false">IF(D36&lt;&gt;0,H36/D36,0)</f>
        <v>0.0249097713134197</v>
      </c>
      <c r="L36" s="67" t="n">
        <f aca="false">I36/3600</f>
        <v>11.3278861111111</v>
      </c>
      <c r="N36" s="86" t="n">
        <v>7610.3096</v>
      </c>
      <c r="O36" s="87" t="n">
        <v>35.2618</v>
      </c>
      <c r="P36" s="87" t="n">
        <v>40.621</v>
      </c>
      <c r="Q36" s="87" t="n">
        <v>43.0067</v>
      </c>
      <c r="R36" s="87" t="n">
        <v>146.79</v>
      </c>
      <c r="S36" s="87" t="n">
        <v>40824.647</v>
      </c>
      <c r="T36" s="87" t="n">
        <v>68.265</v>
      </c>
      <c r="U36" s="60" t="n">
        <f aca="false">IF(N36&lt;&gt;0,R36/N36,0)</f>
        <v>0.0192883085860265</v>
      </c>
      <c r="V36" s="67" t="n">
        <f aca="false">S36/3600</f>
        <v>11.3401797222222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230571659205988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218.848</v>
      </c>
      <c r="E37" s="59" t="n">
        <v>33.4885</v>
      </c>
      <c r="F37" s="59" t="n">
        <v>39.456</v>
      </c>
      <c r="G37" s="59" t="n">
        <v>42.0731</v>
      </c>
      <c r="H37" s="59" t="n">
        <v>70.664</v>
      </c>
      <c r="I37" s="59" t="n">
        <v>34468.556</v>
      </c>
      <c r="J37" s="93" t="n">
        <v>57.439</v>
      </c>
      <c r="K37" s="60" t="n">
        <f aca="false">IF(D37&lt;&gt;0,H37/D37,0)</f>
        <v>0.0318471567227679</v>
      </c>
      <c r="L37" s="67" t="n">
        <f aca="false">I37/3600</f>
        <v>9.57459888888889</v>
      </c>
      <c r="N37" s="86" t="n">
        <v>2204.06</v>
      </c>
      <c r="O37" s="87" t="n">
        <v>33.4877</v>
      </c>
      <c r="P37" s="87" t="n">
        <v>39.4721</v>
      </c>
      <c r="Q37" s="87" t="n">
        <v>42.0462</v>
      </c>
      <c r="R37" s="87" t="n">
        <v>55.9</v>
      </c>
      <c r="S37" s="87" t="n">
        <v>35877.972</v>
      </c>
      <c r="T37" s="87" t="n">
        <v>57.58</v>
      </c>
      <c r="U37" s="60" t="n">
        <f aca="false">IF(N37&lt;&gt;0,R37/N37,0)</f>
        <v>0.025362285963177</v>
      </c>
      <c r="V37" s="67" t="n">
        <f aca="false">S37/3600</f>
        <v>9.96610333333334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20893241254387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917.5832</v>
      </c>
      <c r="E38" s="74" t="n">
        <v>31.3866</v>
      </c>
      <c r="F38" s="74" t="n">
        <v>38.6005</v>
      </c>
      <c r="G38" s="74" t="n">
        <v>41.3413</v>
      </c>
      <c r="H38" s="74" t="n">
        <v>31.328</v>
      </c>
      <c r="I38" s="74" t="n">
        <v>32246.333</v>
      </c>
      <c r="J38" s="74" t="n">
        <v>54.178</v>
      </c>
      <c r="K38" s="75" t="n">
        <f aca="false">IF(D38&lt;&gt;0,H38/D38,0)</f>
        <v>0.0341418631029862</v>
      </c>
      <c r="L38" s="76" t="n">
        <f aca="false">I38/3600</f>
        <v>8.95731472222222</v>
      </c>
      <c r="N38" s="88" t="n">
        <v>910.1496</v>
      </c>
      <c r="O38" s="89" t="n">
        <v>31.383</v>
      </c>
      <c r="P38" s="89" t="n">
        <v>38.5877</v>
      </c>
      <c r="Q38" s="89" t="n">
        <v>41.3421</v>
      </c>
      <c r="R38" s="89" t="n">
        <v>25.239</v>
      </c>
      <c r="S38" s="89" t="n">
        <v>32234.835</v>
      </c>
      <c r="T38" s="89" t="n">
        <v>54.334</v>
      </c>
      <c r="U38" s="75" t="n">
        <f aca="false">IF(N38&lt;&gt;0,R38/N38,0)</f>
        <v>0.0277306060454237</v>
      </c>
      <c r="V38" s="76" t="n">
        <f aca="false">S38/3600</f>
        <v>8.95412083333333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194362870275792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4218.9776</v>
      </c>
      <c r="E39" s="82" t="n">
        <v>40.0146</v>
      </c>
      <c r="F39" s="82" t="n">
        <v>42.8255</v>
      </c>
      <c r="G39" s="82" t="n">
        <v>43.4405</v>
      </c>
      <c r="H39" s="82" t="n">
        <v>115.364</v>
      </c>
      <c r="I39" s="82" t="n">
        <v>7853.599</v>
      </c>
      <c r="J39" s="93" t="n">
        <v>13.681</v>
      </c>
      <c r="K39" s="60" t="n">
        <f aca="false">IF(D39&lt;&gt;0,H39/D39,0)</f>
        <v>0.0273440655385324</v>
      </c>
      <c r="L39" s="61" t="n">
        <f aca="false">I39/3600</f>
        <v>2.18155527777778</v>
      </c>
      <c r="N39" s="84" t="n">
        <v>4185.3656</v>
      </c>
      <c r="O39" s="85" t="n">
        <v>40.0115</v>
      </c>
      <c r="P39" s="85" t="n">
        <v>42.8333</v>
      </c>
      <c r="Q39" s="85" t="n">
        <v>43.4426</v>
      </c>
      <c r="R39" s="85" t="n">
        <v>82.35</v>
      </c>
      <c r="S39" s="85" t="n">
        <v>8181.044</v>
      </c>
      <c r="T39" s="85" t="n">
        <v>14.383</v>
      </c>
      <c r="U39" s="60" t="n">
        <f aca="false">IF(N39&lt;&gt;0,R39/N39,0)</f>
        <v>0.019675700493166</v>
      </c>
      <c r="V39" s="61" t="n">
        <f aca="false">S39/3600</f>
        <v>2.27251222222222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286172462813356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996.444</v>
      </c>
      <c r="E40" s="59" t="n">
        <v>36.7589</v>
      </c>
      <c r="F40" s="59" t="n">
        <v>40.5188</v>
      </c>
      <c r="G40" s="59" t="n">
        <v>40.9033</v>
      </c>
      <c r="H40" s="59" t="n">
        <v>82.849</v>
      </c>
      <c r="I40" s="59" t="n">
        <v>7318.924</v>
      </c>
      <c r="J40" s="93" t="n">
        <v>12.121</v>
      </c>
      <c r="K40" s="60" t="n">
        <f aca="false">IF(D40&lt;&gt;0,H40/D40,0)</f>
        <v>0.0414982839488611</v>
      </c>
      <c r="L40" s="67" t="n">
        <f aca="false">I40/3600</f>
        <v>2.03303444444444</v>
      </c>
      <c r="N40" s="86" t="n">
        <v>1974.8984</v>
      </c>
      <c r="O40" s="87" t="n">
        <v>36.7551</v>
      </c>
      <c r="P40" s="87" t="n">
        <v>40.5263</v>
      </c>
      <c r="Q40" s="87" t="n">
        <v>40.8899</v>
      </c>
      <c r="R40" s="87" t="n">
        <v>61.628</v>
      </c>
      <c r="S40" s="87" t="n">
        <v>6931.965</v>
      </c>
      <c r="T40" s="87" t="n">
        <v>11.793</v>
      </c>
      <c r="U40" s="60" t="n">
        <f aca="false">IF(N40&lt;&gt;0,R40/N40,0)</f>
        <v>0.0312056559466553</v>
      </c>
      <c r="V40" s="67" t="n">
        <f aca="false">S40/3600</f>
        <v>1.92554583333333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256140689688469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59.7088</v>
      </c>
      <c r="E41" s="59" t="n">
        <v>33.9539</v>
      </c>
      <c r="F41" s="59" t="n">
        <v>38.6067</v>
      </c>
      <c r="G41" s="59" t="n">
        <v>38.8407</v>
      </c>
      <c r="H41" s="59" t="n">
        <v>49.863</v>
      </c>
      <c r="I41" s="59" t="n">
        <v>6232.242</v>
      </c>
      <c r="J41" s="93" t="n">
        <v>10.218</v>
      </c>
      <c r="K41" s="60" t="n">
        <f aca="false">IF(D41&lt;&gt;0,H41/D41,0)</f>
        <v>0.0519563851034814</v>
      </c>
      <c r="L41" s="67" t="n">
        <f aca="false">I41/3600</f>
        <v>1.73117833333333</v>
      </c>
      <c r="N41" s="86" t="n">
        <v>948.7792</v>
      </c>
      <c r="O41" s="87" t="n">
        <v>33.9473</v>
      </c>
      <c r="P41" s="87" t="n">
        <v>38.6357</v>
      </c>
      <c r="Q41" s="87" t="n">
        <v>38.8563</v>
      </c>
      <c r="R41" s="87" t="n">
        <v>38.727</v>
      </c>
      <c r="S41" s="87" t="n">
        <v>6225.44</v>
      </c>
      <c r="T41" s="87" t="n">
        <v>10.452</v>
      </c>
      <c r="U41" s="60" t="n">
        <f aca="false">IF(N41&lt;&gt;0,R41/N41,0)</f>
        <v>0.0408177160713473</v>
      </c>
      <c r="V41" s="67" t="n">
        <f aca="false">S41/3600</f>
        <v>1.72928888888889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223331929486794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91.7552</v>
      </c>
      <c r="E42" s="74" t="n">
        <v>31.5915</v>
      </c>
      <c r="F42" s="74" t="n">
        <v>37.2243</v>
      </c>
      <c r="G42" s="74" t="n">
        <v>37.2391</v>
      </c>
      <c r="H42" s="74" t="n">
        <v>30.126</v>
      </c>
      <c r="I42" s="74" t="n">
        <v>5883.799</v>
      </c>
      <c r="J42" s="74" t="n">
        <v>9.375</v>
      </c>
      <c r="K42" s="75" t="n">
        <f aca="false">IF(D42&lt;&gt;0,H42/D42,0)</f>
        <v>0.0612621889915958</v>
      </c>
      <c r="L42" s="76" t="n">
        <f aca="false">I42/3600</f>
        <v>1.63438861111111</v>
      </c>
      <c r="N42" s="88" t="n">
        <v>487.02</v>
      </c>
      <c r="O42" s="89" t="n">
        <v>31.5903</v>
      </c>
      <c r="P42" s="89" t="n">
        <v>37.2172</v>
      </c>
      <c r="Q42" s="89" t="n">
        <v>37.2912</v>
      </c>
      <c r="R42" s="89" t="n">
        <v>24.332</v>
      </c>
      <c r="S42" s="89" t="n">
        <v>5653.137</v>
      </c>
      <c r="T42" s="89" t="n">
        <v>9.172</v>
      </c>
      <c r="U42" s="75" t="n">
        <f aca="false">IF(N42&lt;&gt;0,R42/N42,0)</f>
        <v>0.0499609872284506</v>
      </c>
      <c r="V42" s="76" t="n">
        <f aca="false">S42/3600</f>
        <v>1.57031583333333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192325565956317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707.0064</v>
      </c>
      <c r="E43" s="82" t="n">
        <v>39.8627</v>
      </c>
      <c r="F43" s="82" t="n">
        <v>43.0377</v>
      </c>
      <c r="G43" s="82" t="n">
        <v>44.4159</v>
      </c>
      <c r="H43" s="82" t="n">
        <v>137.25</v>
      </c>
      <c r="I43" s="82" t="n">
        <v>9978.588</v>
      </c>
      <c r="J43" s="93" t="n">
        <v>18.688</v>
      </c>
      <c r="K43" s="60" t="n">
        <f aca="false">IF(D43&lt;&gt;0,H43/D43,0)</f>
        <v>0.0291586601624336</v>
      </c>
      <c r="L43" s="61" t="n">
        <f aca="false">I43/3600</f>
        <v>2.77183</v>
      </c>
      <c r="N43" s="84" t="n">
        <v>4656.0136</v>
      </c>
      <c r="O43" s="85" t="n">
        <v>39.8619</v>
      </c>
      <c r="P43" s="85" t="n">
        <v>43.0409</v>
      </c>
      <c r="Q43" s="85" t="n">
        <v>44.4152</v>
      </c>
      <c r="R43" s="85" t="n">
        <v>88.984</v>
      </c>
      <c r="S43" s="85" t="n">
        <v>9903.349</v>
      </c>
      <c r="T43" s="85" t="n">
        <v>15.381</v>
      </c>
      <c r="U43" s="60" t="n">
        <f aca="false">IF(N43&lt;&gt;0,R43/N43,0)</f>
        <v>0.0191116280244542</v>
      </c>
      <c r="V43" s="61" t="n">
        <f aca="false">S43/3600</f>
        <v>2.75093027777778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351664845173042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124.796</v>
      </c>
      <c r="E44" s="59" t="n">
        <v>37.0387</v>
      </c>
      <c r="F44" s="59" t="n">
        <v>41.1272</v>
      </c>
      <c r="G44" s="59" t="n">
        <v>42.239</v>
      </c>
      <c r="H44" s="59" t="n">
        <v>83.769</v>
      </c>
      <c r="I44" s="59" t="n">
        <v>8676.08</v>
      </c>
      <c r="J44" s="93" t="n">
        <v>15.834</v>
      </c>
      <c r="K44" s="60" t="n">
        <f aca="false">IF(D44&lt;&gt;0,H44/D44,0)</f>
        <v>0.0394244906334538</v>
      </c>
      <c r="L44" s="67" t="n">
        <f aca="false">I44/3600</f>
        <v>2.41002222222222</v>
      </c>
      <c r="N44" s="86" t="n">
        <v>2100.3024</v>
      </c>
      <c r="O44" s="87" t="n">
        <v>37.0396</v>
      </c>
      <c r="P44" s="87" t="n">
        <v>41.1373</v>
      </c>
      <c r="Q44" s="87" t="n">
        <v>42.2362</v>
      </c>
      <c r="R44" s="87" t="n">
        <v>58.146</v>
      </c>
      <c r="S44" s="87" t="n">
        <v>8658.701</v>
      </c>
      <c r="T44" s="87" t="n">
        <v>13.806</v>
      </c>
      <c r="U44" s="60" t="n">
        <f aca="false">IF(N44&lt;&gt;0,R44/N44,0)</f>
        <v>0.0276845848483533</v>
      </c>
      <c r="V44" s="67" t="n">
        <f aca="false">S44/3600</f>
        <v>2.40519472222222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305876875693872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35.1256</v>
      </c>
      <c r="E45" s="59" t="n">
        <v>34.1393</v>
      </c>
      <c r="F45" s="59" t="n">
        <v>39.5401</v>
      </c>
      <c r="G45" s="59" t="n">
        <v>40.4699</v>
      </c>
      <c r="H45" s="59" t="n">
        <v>48.493</v>
      </c>
      <c r="I45" s="59" t="n">
        <v>8210.076</v>
      </c>
      <c r="J45" s="93" t="n">
        <v>12.355</v>
      </c>
      <c r="K45" s="60" t="n">
        <f aca="false">IF(D45&lt;&gt;0,H45/D45,0)</f>
        <v>0.0468474550334761</v>
      </c>
      <c r="L45" s="67" t="n">
        <f aca="false">I45/3600</f>
        <v>2.28057666666667</v>
      </c>
      <c r="N45" s="86" t="n">
        <v>1023.4104</v>
      </c>
      <c r="O45" s="87" t="n">
        <v>34.1433</v>
      </c>
      <c r="P45" s="87" t="n">
        <v>39.525</v>
      </c>
      <c r="Q45" s="87" t="n">
        <v>40.4742</v>
      </c>
      <c r="R45" s="87" t="n">
        <v>36.837</v>
      </c>
      <c r="S45" s="87" t="n">
        <v>7788.064</v>
      </c>
      <c r="T45" s="87" t="n">
        <v>12.09</v>
      </c>
      <c r="U45" s="60" t="n">
        <f aca="false">IF(N45&lt;&gt;0,R45/N45,0)</f>
        <v>0.035994357688763</v>
      </c>
      <c r="V45" s="67" t="n">
        <f aca="false">S45/3600</f>
        <v>2.16335111111111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240364588703524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28.4864</v>
      </c>
      <c r="E46" s="74" t="n">
        <v>31.3301</v>
      </c>
      <c r="F46" s="74" t="n">
        <v>38.2887</v>
      </c>
      <c r="G46" s="74" t="n">
        <v>39.11</v>
      </c>
      <c r="H46" s="74" t="n">
        <v>28.579</v>
      </c>
      <c r="I46" s="74" t="n">
        <v>7166.09</v>
      </c>
      <c r="J46" s="74" t="n">
        <v>10.42</v>
      </c>
      <c r="K46" s="75" t="n">
        <f aca="false">IF(D46&lt;&gt;0,H46/D46,0)</f>
        <v>0.0540770774801395</v>
      </c>
      <c r="L46" s="76" t="n">
        <f aca="false">I46/3600</f>
        <v>1.99058055555556</v>
      </c>
      <c r="N46" s="88" t="n">
        <v>523.3032</v>
      </c>
      <c r="O46" s="89" t="n">
        <v>31.3193</v>
      </c>
      <c r="P46" s="89" t="n">
        <v>38.2795</v>
      </c>
      <c r="Q46" s="89" t="n">
        <v>39.1166</v>
      </c>
      <c r="R46" s="89" t="n">
        <v>23.216</v>
      </c>
      <c r="S46" s="89" t="n">
        <v>7154.64</v>
      </c>
      <c r="T46" s="89" t="n">
        <v>10.498</v>
      </c>
      <c r="U46" s="75" t="n">
        <f aca="false">IF(N46&lt;&gt;0,R46/N46,0)</f>
        <v>0.0443643379211134</v>
      </c>
      <c r="V46" s="76" t="n">
        <f aca="false">S46/3600</f>
        <v>1.9874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187655271353091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8822.3536</v>
      </c>
      <c r="E47" s="82" t="n">
        <v>38.0071</v>
      </c>
      <c r="F47" s="82" t="n">
        <v>40.8755</v>
      </c>
      <c r="G47" s="82" t="n">
        <v>41.7902</v>
      </c>
      <c r="H47" s="82" t="n">
        <v>154.871</v>
      </c>
      <c r="I47" s="82" t="n">
        <v>9404.554</v>
      </c>
      <c r="J47" s="93" t="n">
        <v>18.111</v>
      </c>
      <c r="K47" s="60" t="n">
        <f aca="false">IF(D47&lt;&gt;0,H47/D47,0)</f>
        <v>0.0175543859407313</v>
      </c>
      <c r="L47" s="61" t="n">
        <f aca="false">I47/3600</f>
        <v>2.61237611111111</v>
      </c>
      <c r="N47" s="84" t="n">
        <v>8750.8408</v>
      </c>
      <c r="O47" s="85" t="n">
        <v>38.0067</v>
      </c>
      <c r="P47" s="85" t="n">
        <v>40.8715</v>
      </c>
      <c r="Q47" s="85" t="n">
        <v>41.7879</v>
      </c>
      <c r="R47" s="85" t="n">
        <v>85.076</v>
      </c>
      <c r="S47" s="85" t="n">
        <v>9369.282</v>
      </c>
      <c r="T47" s="85" t="n">
        <v>17.706</v>
      </c>
      <c r="U47" s="60" t="n">
        <f aca="false">IF(N47&lt;&gt;0,R47/N47,0)</f>
        <v>0.00972203722412594</v>
      </c>
      <c r="V47" s="61" t="n">
        <f aca="false">S47/3600</f>
        <v>2.60257833333333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450665392487942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788.144</v>
      </c>
      <c r="E48" s="59" t="n">
        <v>34.246</v>
      </c>
      <c r="F48" s="59" t="n">
        <v>38.3878</v>
      </c>
      <c r="G48" s="59" t="n">
        <v>39.2521</v>
      </c>
      <c r="H48" s="59" t="n">
        <v>93.277</v>
      </c>
      <c r="I48" s="59" t="n">
        <v>7697.412</v>
      </c>
      <c r="J48" s="93" t="n">
        <v>13.665</v>
      </c>
      <c r="K48" s="60" t="n">
        <f aca="false">IF(D48&lt;&gt;0,H48/D48,0)</f>
        <v>0.0246234039677478</v>
      </c>
      <c r="L48" s="67" t="n">
        <f aca="false">I48/3600</f>
        <v>2.13817</v>
      </c>
      <c r="N48" s="86" t="n">
        <v>3753.132</v>
      </c>
      <c r="O48" s="87" t="n">
        <v>34.2455</v>
      </c>
      <c r="P48" s="87" t="n">
        <v>38.3863</v>
      </c>
      <c r="Q48" s="87" t="n">
        <v>39.2503</v>
      </c>
      <c r="R48" s="87" t="n">
        <v>57.276</v>
      </c>
      <c r="S48" s="87" t="n">
        <v>7989.179</v>
      </c>
      <c r="T48" s="87" t="n">
        <v>14.133</v>
      </c>
      <c r="U48" s="60" t="n">
        <f aca="false">IF(N48&lt;&gt;0,R48/N48,0)</f>
        <v>0.0152608541346268</v>
      </c>
      <c r="V48" s="67" t="n">
        <f aca="false">S48/3600</f>
        <v>2.21921638888889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385957953193177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48.5656</v>
      </c>
      <c r="E49" s="59" t="n">
        <v>30.8551</v>
      </c>
      <c r="F49" s="59" t="n">
        <v>36.5715</v>
      </c>
      <c r="G49" s="59" t="n">
        <v>37.3998</v>
      </c>
      <c r="H49" s="59" t="n">
        <v>56.175</v>
      </c>
      <c r="I49" s="59" t="n">
        <v>6657.67</v>
      </c>
      <c r="J49" s="93" t="n">
        <v>11.341</v>
      </c>
      <c r="K49" s="60" t="n">
        <f aca="false">IF(D49&lt;&gt;0,H49/D49,0)</f>
        <v>0.0340750771458533</v>
      </c>
      <c r="L49" s="67" t="n">
        <f aca="false">I49/3600</f>
        <v>1.84935277777778</v>
      </c>
      <c r="N49" s="86" t="n">
        <v>1630.6784</v>
      </c>
      <c r="O49" s="87" t="n">
        <v>30.8508</v>
      </c>
      <c r="P49" s="87" t="n">
        <v>36.5645</v>
      </c>
      <c r="Q49" s="87" t="n">
        <v>37.407</v>
      </c>
      <c r="R49" s="87" t="n">
        <v>38.564</v>
      </c>
      <c r="S49" s="87" t="n">
        <v>6940.389</v>
      </c>
      <c r="T49" s="87" t="n">
        <v>11.934</v>
      </c>
      <c r="U49" s="60" t="n">
        <f aca="false">IF(N49&lt;&gt;0,R49/N49,0)</f>
        <v>0.023649053056691</v>
      </c>
      <c r="V49" s="67" t="n">
        <f aca="false">S49/3600</f>
        <v>1.92788583333333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313502447708055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12.968</v>
      </c>
      <c r="E50" s="74" t="n">
        <v>27.735</v>
      </c>
      <c r="F50" s="74" t="n">
        <v>35.2233</v>
      </c>
      <c r="G50" s="74" t="n">
        <v>35.995</v>
      </c>
      <c r="H50" s="74" t="n">
        <v>31.138</v>
      </c>
      <c r="I50" s="74" t="n">
        <v>6125.116</v>
      </c>
      <c r="J50" s="74" t="n">
        <v>10.264</v>
      </c>
      <c r="K50" s="75" t="n">
        <f aca="false">IF(D50&lt;&gt;0,H50/D50,0)</f>
        <v>0.0436737693697333</v>
      </c>
      <c r="L50" s="76" t="n">
        <f aca="false">I50/3600</f>
        <v>1.70142111111111</v>
      </c>
      <c r="N50" s="88" t="n">
        <v>705.5064</v>
      </c>
      <c r="O50" s="89" t="n">
        <v>27.7339</v>
      </c>
      <c r="P50" s="89" t="n">
        <v>35.2321</v>
      </c>
      <c r="Q50" s="89" t="n">
        <v>36.013</v>
      </c>
      <c r="R50" s="89" t="n">
        <v>23.604</v>
      </c>
      <c r="S50" s="89" t="n">
        <v>5899.821</v>
      </c>
      <c r="T50" s="89" t="n">
        <v>9.937</v>
      </c>
      <c r="U50" s="75" t="n">
        <f aca="false">IF(N50&lt;&gt;0,R50/N50,0)</f>
        <v>0.0334568191018537</v>
      </c>
      <c r="V50" s="76" t="n">
        <f aca="false">S50/3600</f>
        <v>1.63883916666667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241955167319674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5982.592</v>
      </c>
      <c r="E51" s="82" t="n">
        <v>39.4025</v>
      </c>
      <c r="F51" s="82" t="n">
        <v>41.2488</v>
      </c>
      <c r="G51" s="82" t="n">
        <v>42.6726</v>
      </c>
      <c r="H51" s="82" t="n">
        <v>110.573</v>
      </c>
      <c r="I51" s="82" t="n">
        <v>6570.31</v>
      </c>
      <c r="J51" s="93" t="n">
        <v>10.857</v>
      </c>
      <c r="K51" s="60" t="n">
        <f aca="false">IF(D51&lt;&gt;0,H51/D51,0)</f>
        <v>0.0184824571022059</v>
      </c>
      <c r="L51" s="61" t="n">
        <f aca="false">I51/3600</f>
        <v>1.82508611111111</v>
      </c>
      <c r="N51" s="84" t="n">
        <v>5952.1096</v>
      </c>
      <c r="O51" s="85" t="n">
        <v>39.4035</v>
      </c>
      <c r="P51" s="85" t="n">
        <v>41.2501</v>
      </c>
      <c r="Q51" s="85" t="n">
        <v>42.6683</v>
      </c>
      <c r="R51" s="85" t="n">
        <v>80.016</v>
      </c>
      <c r="S51" s="85" t="n">
        <v>6557.487</v>
      </c>
      <c r="T51" s="85" t="n">
        <v>10.826</v>
      </c>
      <c r="U51" s="60" t="n">
        <f aca="false">IF(N51&lt;&gt;0,R51/N51,0)</f>
        <v>0.0134433008424442</v>
      </c>
      <c r="V51" s="61" t="n">
        <f aca="false">S51/3600</f>
        <v>1.82152416666667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276351369683377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456.6744</v>
      </c>
      <c r="E52" s="59" t="n">
        <v>35.8935</v>
      </c>
      <c r="F52" s="59" t="n">
        <v>38.8298</v>
      </c>
      <c r="G52" s="59" t="n">
        <v>40.5113</v>
      </c>
      <c r="H52" s="59" t="n">
        <v>76.685</v>
      </c>
      <c r="I52" s="59" t="n">
        <v>5676.038</v>
      </c>
      <c r="J52" s="93" t="n">
        <v>8.72</v>
      </c>
      <c r="K52" s="60" t="n">
        <f aca="false">IF(D52&lt;&gt;0,H52/D52,0)</f>
        <v>0.0312149627968607</v>
      </c>
      <c r="L52" s="67" t="n">
        <f aca="false">I52/3600</f>
        <v>1.57667722222222</v>
      </c>
      <c r="N52" s="86" t="n">
        <v>2439.1776</v>
      </c>
      <c r="O52" s="87" t="n">
        <v>35.8916</v>
      </c>
      <c r="P52" s="87" t="n">
        <v>38.8268</v>
      </c>
      <c r="Q52" s="87" t="n">
        <v>40.5126</v>
      </c>
      <c r="R52" s="87" t="n">
        <v>56.853</v>
      </c>
      <c r="S52" s="87" t="n">
        <v>5895.921</v>
      </c>
      <c r="T52" s="87" t="n">
        <v>9.048</v>
      </c>
      <c r="U52" s="60" t="n">
        <f aca="false">IF(N52&lt;&gt;0,R52/N52,0)</f>
        <v>0.0233082658679712</v>
      </c>
      <c r="V52" s="67" t="n">
        <f aca="false">S52/3600</f>
        <v>1.63775583333333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258616417813132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105.4344</v>
      </c>
      <c r="E53" s="59" t="n">
        <v>32.7812</v>
      </c>
      <c r="F53" s="59" t="n">
        <v>37.0617</v>
      </c>
      <c r="G53" s="59" t="n">
        <v>38.8692</v>
      </c>
      <c r="H53" s="59" t="n">
        <v>46.562</v>
      </c>
      <c r="I53" s="59" t="n">
        <v>5151.955</v>
      </c>
      <c r="J53" s="93" t="n">
        <v>7.8</v>
      </c>
      <c r="K53" s="60" t="n">
        <f aca="false">IF(D53&lt;&gt;0,H53/D53,0)</f>
        <v>0.0421209978629216</v>
      </c>
      <c r="L53" s="67" t="n">
        <f aca="false">I53/3600</f>
        <v>1.43109861111111</v>
      </c>
      <c r="N53" s="86" t="n">
        <v>1095.2864</v>
      </c>
      <c r="O53" s="87" t="n">
        <v>32.7777</v>
      </c>
      <c r="P53" s="87" t="n">
        <v>37.0762</v>
      </c>
      <c r="Q53" s="87" t="n">
        <v>38.8825</v>
      </c>
      <c r="R53" s="87" t="n">
        <v>36.692</v>
      </c>
      <c r="S53" s="87" t="n">
        <v>4955.161</v>
      </c>
      <c r="T53" s="87" t="n">
        <v>7.472</v>
      </c>
      <c r="U53" s="60" t="n">
        <f aca="false">IF(N53&lt;&gt;0,R53/N53,0)</f>
        <v>0.0334999138124969</v>
      </c>
      <c r="V53" s="67" t="n">
        <f aca="false">S53/3600</f>
        <v>1.37643361111111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211975430608651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512.7944</v>
      </c>
      <c r="E54" s="74" t="n">
        <v>29.97</v>
      </c>
      <c r="F54" s="74" t="n">
        <v>35.8034</v>
      </c>
      <c r="G54" s="74" t="n">
        <v>37.6269</v>
      </c>
      <c r="H54" s="74" t="n">
        <v>27.568</v>
      </c>
      <c r="I54" s="74" t="n">
        <v>4379.27</v>
      </c>
      <c r="J54" s="74" t="n">
        <v>6.614</v>
      </c>
      <c r="K54" s="75" t="n">
        <f aca="false">IF(D54&lt;&gt;0,H54/D54,0)</f>
        <v>0.0537603374763843</v>
      </c>
      <c r="L54" s="76" t="n">
        <f aca="false">I54/3600</f>
        <v>1.21646388888889</v>
      </c>
      <c r="N54" s="88" t="n">
        <v>508.072</v>
      </c>
      <c r="O54" s="89" t="n">
        <v>29.9709</v>
      </c>
      <c r="P54" s="89" t="n">
        <v>35.8067</v>
      </c>
      <c r="Q54" s="89" t="n">
        <v>37.6305</v>
      </c>
      <c r="R54" s="89" t="n">
        <v>22.625</v>
      </c>
      <c r="S54" s="89" t="n">
        <v>4378.615</v>
      </c>
      <c r="T54" s="89" t="n">
        <v>6.801</v>
      </c>
      <c r="U54" s="75" t="n">
        <f aca="false">IF(N54&lt;&gt;0,R54/N54,0)</f>
        <v>0.0445310900817207</v>
      </c>
      <c r="V54" s="76" t="n">
        <f aca="false">S54/3600</f>
        <v>1.21628194444444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17930208937899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2037.7592</v>
      </c>
      <c r="E55" s="82" t="n">
        <v>40.6419</v>
      </c>
      <c r="F55" s="82" t="n">
        <v>43.6297</v>
      </c>
      <c r="G55" s="82" t="n">
        <v>43.0211</v>
      </c>
      <c r="H55" s="82" t="n">
        <v>42.389</v>
      </c>
      <c r="I55" s="82" t="n">
        <v>2155.674</v>
      </c>
      <c r="J55" s="93" t="n">
        <v>3.79</v>
      </c>
      <c r="K55" s="60" t="n">
        <f aca="false">IF(D55&lt;&gt;0,H55/D55,0)</f>
        <v>0.0208017708863736</v>
      </c>
      <c r="L55" s="61" t="n">
        <f aca="false">I55/3600</f>
        <v>0.598798333333333</v>
      </c>
      <c r="N55" s="84" t="n">
        <v>2022.6992</v>
      </c>
      <c r="O55" s="85" t="n">
        <v>40.6462</v>
      </c>
      <c r="P55" s="85" t="n">
        <v>43.621</v>
      </c>
      <c r="Q55" s="85" t="n">
        <v>43.0147</v>
      </c>
      <c r="R55" s="85" t="n">
        <v>27.042</v>
      </c>
      <c r="S55" s="85" t="n">
        <v>2238.759</v>
      </c>
      <c r="T55" s="85" t="n">
        <v>4.04</v>
      </c>
      <c r="U55" s="60" t="n">
        <f aca="false">IF(N55&lt;&gt;0,R55/N55,0)</f>
        <v>0.0133692641990465</v>
      </c>
      <c r="V55" s="61" t="n">
        <f aca="false">S55/3600</f>
        <v>0.6218775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362051475618675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999.2744</v>
      </c>
      <c r="E56" s="59" t="n">
        <v>36.7216</v>
      </c>
      <c r="F56" s="59" t="n">
        <v>41.0837</v>
      </c>
      <c r="G56" s="59" t="n">
        <v>39.9664</v>
      </c>
      <c r="H56" s="59" t="n">
        <v>31.364</v>
      </c>
      <c r="I56" s="59" t="n">
        <v>1924.138</v>
      </c>
      <c r="J56" s="93" t="n">
        <v>3.26</v>
      </c>
      <c r="K56" s="60" t="n">
        <f aca="false">IF(D56&lt;&gt;0,H56/D56,0)</f>
        <v>0.031386774243391</v>
      </c>
      <c r="L56" s="67" t="n">
        <f aca="false">I56/3600</f>
        <v>0.534482777777778</v>
      </c>
      <c r="N56" s="86" t="n">
        <v>988.6264</v>
      </c>
      <c r="O56" s="87" t="n">
        <v>36.7148</v>
      </c>
      <c r="P56" s="87" t="n">
        <v>41.0662</v>
      </c>
      <c r="Q56" s="87" t="n">
        <v>40.0031</v>
      </c>
      <c r="R56" s="87" t="n">
        <v>21.195</v>
      </c>
      <c r="S56" s="87" t="n">
        <v>1922.703</v>
      </c>
      <c r="T56" s="87" t="n">
        <v>3.338</v>
      </c>
      <c r="U56" s="60" t="n">
        <f aca="false">IF(N56&lt;&gt;0,R56/N56,0)</f>
        <v>0.0214388367537019</v>
      </c>
      <c r="V56" s="67" t="n">
        <f aca="false">S56/3600</f>
        <v>0.534084166666667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324225226374187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85.3472</v>
      </c>
      <c r="E57" s="59" t="n">
        <v>33.329</v>
      </c>
      <c r="F57" s="59" t="n">
        <v>39.165</v>
      </c>
      <c r="G57" s="59" t="n">
        <v>37.7782</v>
      </c>
      <c r="H57" s="59" t="n">
        <v>19.256</v>
      </c>
      <c r="I57" s="59" t="n">
        <v>1724.161</v>
      </c>
      <c r="J57" s="93" t="n">
        <v>2.87</v>
      </c>
      <c r="K57" s="60" t="n">
        <f aca="false">IF(D57&lt;&gt;0,H57/D57,0)</f>
        <v>0.0396746906132352</v>
      </c>
      <c r="L57" s="67" t="n">
        <f aca="false">I57/3600</f>
        <v>0.478933611111111</v>
      </c>
      <c r="N57" s="86" t="n">
        <v>480.828</v>
      </c>
      <c r="O57" s="87" t="n">
        <v>33.3139</v>
      </c>
      <c r="P57" s="87" t="n">
        <v>39.1764</v>
      </c>
      <c r="Q57" s="87" t="n">
        <v>37.7742</v>
      </c>
      <c r="R57" s="87" t="n">
        <v>14.486</v>
      </c>
      <c r="S57" s="87" t="n">
        <v>1722.633</v>
      </c>
      <c r="T57" s="87" t="n">
        <v>2.917</v>
      </c>
      <c r="U57" s="60" t="n">
        <f aca="false">IF(N57&lt;&gt;0,R57/N57,0)</f>
        <v>0.030127197251408</v>
      </c>
      <c r="V57" s="67" t="n">
        <f aca="false">S57/3600</f>
        <v>0.478509166666667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247714997922725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46.076</v>
      </c>
      <c r="E58" s="74" t="n">
        <v>30.4837</v>
      </c>
      <c r="F58" s="74" t="n">
        <v>37.7678</v>
      </c>
      <c r="G58" s="74" t="n">
        <v>36.1004</v>
      </c>
      <c r="H58" s="74" t="n">
        <v>12.091</v>
      </c>
      <c r="I58" s="74" t="n">
        <v>1554.932</v>
      </c>
      <c r="J58" s="74" t="n">
        <v>2.527</v>
      </c>
      <c r="K58" s="75" t="n">
        <f aca="false">IF(D58&lt;&gt;0,H58/D58,0)</f>
        <v>0.0491352265153855</v>
      </c>
      <c r="L58" s="76" t="n">
        <f aca="false">I58/3600</f>
        <v>0.431925555555556</v>
      </c>
      <c r="N58" s="88" t="n">
        <v>244.16</v>
      </c>
      <c r="O58" s="89" t="n">
        <v>30.4849</v>
      </c>
      <c r="P58" s="89" t="n">
        <v>37.7728</v>
      </c>
      <c r="Q58" s="89" t="n">
        <v>36.0996</v>
      </c>
      <c r="R58" s="89" t="n">
        <v>9.771</v>
      </c>
      <c r="S58" s="89" t="n">
        <v>1554.277</v>
      </c>
      <c r="T58" s="89" t="n">
        <v>2.542</v>
      </c>
      <c r="U58" s="75" t="n">
        <f aca="false">IF(N58&lt;&gt;0,R58/N58,0)</f>
        <v>0.0400188401048493</v>
      </c>
      <c r="V58" s="76" t="n">
        <f aca="false">S58/3600</f>
        <v>0.431743611111111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191878256554462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2384.3736</v>
      </c>
      <c r="E59" s="82" t="n">
        <v>37.9429</v>
      </c>
      <c r="F59" s="82" t="n">
        <v>42.7435</v>
      </c>
      <c r="G59" s="82" t="n">
        <v>43.7339</v>
      </c>
      <c r="H59" s="82" t="n">
        <v>49.303</v>
      </c>
      <c r="I59" s="82" t="n">
        <v>2440.577</v>
      </c>
      <c r="J59" s="93" t="n">
        <v>5.506</v>
      </c>
      <c r="K59" s="60" t="n">
        <f aca="false">IF(D59&lt;&gt;0,H59/D59,0)</f>
        <v>0.0206775481828854</v>
      </c>
      <c r="L59" s="61" t="n">
        <f aca="false">I59/3600</f>
        <v>0.677938055555556</v>
      </c>
      <c r="N59" s="84" t="n">
        <v>2362.7048</v>
      </c>
      <c r="O59" s="85" t="n">
        <v>37.9379</v>
      </c>
      <c r="P59" s="85" t="n">
        <v>42.7529</v>
      </c>
      <c r="Q59" s="85" t="n">
        <v>43.7392</v>
      </c>
      <c r="R59" s="85" t="n">
        <v>26.327</v>
      </c>
      <c r="S59" s="85" t="n">
        <v>2440.483</v>
      </c>
      <c r="T59" s="85" t="n">
        <v>5.148</v>
      </c>
      <c r="U59" s="60" t="n">
        <f aca="false">IF(N59&lt;&gt;0,R59/N59,0)</f>
        <v>0.011142737763939</v>
      </c>
      <c r="V59" s="61" t="n">
        <f aca="false">S59/3600</f>
        <v>0.677911944444445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466016266758615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35.0416</v>
      </c>
      <c r="E60" s="59" t="n">
        <v>34.2861</v>
      </c>
      <c r="F60" s="59" t="n">
        <v>40.8853</v>
      </c>
      <c r="G60" s="59" t="n">
        <v>41.81</v>
      </c>
      <c r="H60" s="59" t="n">
        <v>21.095</v>
      </c>
      <c r="I60" s="59" t="n">
        <v>2032.714</v>
      </c>
      <c r="J60" s="93" t="n">
        <v>3.884</v>
      </c>
      <c r="K60" s="60" t="n">
        <f aca="false">IF(D60&lt;&gt;0,H60/D60,0)</f>
        <v>0.0252622144812905</v>
      </c>
      <c r="L60" s="67" t="n">
        <f aca="false">I60/3600</f>
        <v>0.564642777777778</v>
      </c>
      <c r="N60" s="86" t="n">
        <v>826.7248</v>
      </c>
      <c r="O60" s="87" t="n">
        <v>34.2813</v>
      </c>
      <c r="P60" s="87" t="n">
        <v>40.888</v>
      </c>
      <c r="Q60" s="87" t="n">
        <v>41.8237</v>
      </c>
      <c r="R60" s="87" t="n">
        <v>12.851</v>
      </c>
      <c r="S60" s="87" t="n">
        <v>2038.112</v>
      </c>
      <c r="T60" s="87" t="n">
        <v>3.806</v>
      </c>
      <c r="U60" s="60" t="n">
        <f aca="false">IF(N60&lt;&gt;0,R60/N60,0)</f>
        <v>0.0155444713887862</v>
      </c>
      <c r="V60" s="67" t="n">
        <f aca="false">S60/3600</f>
        <v>0.566142222222222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39080350794027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30.212</v>
      </c>
      <c r="E61" s="59" t="n">
        <v>31.1751</v>
      </c>
      <c r="F61" s="59" t="n">
        <v>39.5802</v>
      </c>
      <c r="G61" s="59" t="n">
        <v>40.4979</v>
      </c>
      <c r="H61" s="59" t="n">
        <v>10.998</v>
      </c>
      <c r="I61" s="59" t="n">
        <v>1831.911</v>
      </c>
      <c r="J61" s="93" t="n">
        <v>3.182</v>
      </c>
      <c r="K61" s="60" t="n">
        <f aca="false">IF(D61&lt;&gt;0,H61/D61,0)</f>
        <v>0.0333058762249706</v>
      </c>
      <c r="L61" s="67" t="n">
        <f aca="false">I61/3600</f>
        <v>0.508864166666667</v>
      </c>
      <c r="N61" s="86" t="n">
        <v>326.3312</v>
      </c>
      <c r="O61" s="87" t="n">
        <v>31.1719</v>
      </c>
      <c r="P61" s="87" t="n">
        <v>39.5879</v>
      </c>
      <c r="Q61" s="87" t="n">
        <v>40.4953</v>
      </c>
      <c r="R61" s="87" t="n">
        <v>7.619</v>
      </c>
      <c r="S61" s="87" t="n">
        <v>1833.611</v>
      </c>
      <c r="T61" s="87" t="n">
        <v>3.213</v>
      </c>
      <c r="U61" s="60" t="n">
        <f aca="false">IF(N61&lt;&gt;0,R61/N61,0)</f>
        <v>0.023347445785141</v>
      </c>
      <c r="V61" s="67" t="n">
        <f aca="false">S61/3600</f>
        <v>0.509336388888889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307237679578105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39.8896</v>
      </c>
      <c r="E62" s="74" t="n">
        <v>28.26</v>
      </c>
      <c r="F62" s="74" t="n">
        <v>38.5864</v>
      </c>
      <c r="G62" s="74" t="n">
        <v>39.5736</v>
      </c>
      <c r="H62" s="74" t="n">
        <v>4.919</v>
      </c>
      <c r="I62" s="74" t="n">
        <v>1576.835</v>
      </c>
      <c r="J62" s="74" t="n">
        <v>2.761</v>
      </c>
      <c r="K62" s="75" t="n">
        <f aca="false">IF(D62&lt;&gt;0,H62/D62,0)</f>
        <v>0.0351634431723302</v>
      </c>
      <c r="L62" s="76" t="n">
        <f aca="false">I62/3600</f>
        <v>0.438009722222222</v>
      </c>
      <c r="N62" s="88" t="n">
        <v>138.9256</v>
      </c>
      <c r="O62" s="89" t="n">
        <v>28.2648</v>
      </c>
      <c r="P62" s="89" t="n">
        <v>38.5968</v>
      </c>
      <c r="Q62" s="89" t="n">
        <v>39.4429</v>
      </c>
      <c r="R62" s="89" t="n">
        <v>3.798</v>
      </c>
      <c r="S62" s="89" t="n">
        <v>1573.465</v>
      </c>
      <c r="T62" s="89" t="n">
        <v>2.714</v>
      </c>
      <c r="U62" s="75" t="n">
        <f aca="false">IF(N62&lt;&gt;0,R62/N62,0)</f>
        <v>0.0273383739210052</v>
      </c>
      <c r="V62" s="76" t="n">
        <f aca="false">S62/3600</f>
        <v>0.437073611111111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227891847936572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2041.2896</v>
      </c>
      <c r="E63" s="82" t="n">
        <v>37.6396</v>
      </c>
      <c r="F63" s="82" t="n">
        <v>40.4254</v>
      </c>
      <c r="G63" s="82" t="n">
        <v>41.1663</v>
      </c>
      <c r="H63" s="82" t="n">
        <v>45.351</v>
      </c>
      <c r="I63" s="82" t="n">
        <v>2039.999</v>
      </c>
      <c r="J63" s="93" t="n">
        <v>4.196</v>
      </c>
      <c r="K63" s="60" t="n">
        <f aca="false">IF(D63&lt;&gt;0,H63/D63,0)</f>
        <v>0.0222168378264407</v>
      </c>
      <c r="L63" s="61" t="n">
        <f aca="false">I63/3600</f>
        <v>0.566666388888889</v>
      </c>
      <c r="N63" s="84" t="n">
        <v>2015.1416</v>
      </c>
      <c r="O63" s="85" t="n">
        <v>37.6371</v>
      </c>
      <c r="P63" s="85" t="n">
        <v>40.4186</v>
      </c>
      <c r="Q63" s="85" t="n">
        <v>41.1606</v>
      </c>
      <c r="R63" s="85" t="n">
        <v>19.469</v>
      </c>
      <c r="S63" s="85" t="n">
        <v>2116.986</v>
      </c>
      <c r="T63" s="85" t="n">
        <v>4.352</v>
      </c>
      <c r="U63" s="60" t="n">
        <f aca="false">IF(N63&lt;&gt;0,R63/N63,0)</f>
        <v>0.00966135580745294</v>
      </c>
      <c r="V63" s="61" t="n">
        <f aca="false">S63/3600</f>
        <v>0.588051666666667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570704063857467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76.6648</v>
      </c>
      <c r="E64" s="59" t="n">
        <v>33.9845</v>
      </c>
      <c r="F64" s="59" t="n">
        <v>37.9934</v>
      </c>
      <c r="G64" s="59" t="n">
        <v>38.6157</v>
      </c>
      <c r="H64" s="59" t="n">
        <v>27.346</v>
      </c>
      <c r="I64" s="59" t="n">
        <v>1714.021</v>
      </c>
      <c r="J64" s="93" t="n">
        <v>3.166</v>
      </c>
      <c r="K64" s="60" t="n">
        <f aca="false">IF(D64&lt;&gt;0,H64/D64,0)</f>
        <v>0.0311932223125646</v>
      </c>
      <c r="L64" s="67" t="n">
        <f aca="false">I64/3600</f>
        <v>0.476116944444444</v>
      </c>
      <c r="N64" s="86" t="n">
        <v>864.1208</v>
      </c>
      <c r="O64" s="87" t="n">
        <v>33.9843</v>
      </c>
      <c r="P64" s="87" t="n">
        <v>37.9921</v>
      </c>
      <c r="Q64" s="87" t="n">
        <v>38.6203</v>
      </c>
      <c r="R64" s="87" t="n">
        <v>14.292</v>
      </c>
      <c r="S64" s="87" t="n">
        <v>1713.725</v>
      </c>
      <c r="T64" s="87" t="n">
        <v>3.198</v>
      </c>
      <c r="U64" s="60" t="n">
        <f aca="false">IF(N64&lt;&gt;0,R64/N64,0)</f>
        <v>0.0165393542199193</v>
      </c>
      <c r="V64" s="67" t="n">
        <f aca="false">S64/3600</f>
        <v>0.476034722222222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47736414832151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1.056</v>
      </c>
      <c r="E65" s="59" t="n">
        <v>30.6433</v>
      </c>
      <c r="F65" s="59" t="n">
        <v>36.1594</v>
      </c>
      <c r="G65" s="59" t="n">
        <v>36.7181</v>
      </c>
      <c r="H65" s="59" t="n">
        <v>16.293</v>
      </c>
      <c r="I65" s="59" t="n">
        <v>1475.403</v>
      </c>
      <c r="J65" s="93" t="n">
        <v>2.589</v>
      </c>
      <c r="K65" s="60" t="n">
        <f aca="false">IF(D65&lt;&gt;0,H65/D65,0)</f>
        <v>0.0427574949613705</v>
      </c>
      <c r="L65" s="67" t="n">
        <f aca="false">I65/3600</f>
        <v>0.409834166666667</v>
      </c>
      <c r="N65" s="86" t="n">
        <v>375.0048</v>
      </c>
      <c r="O65" s="87" t="n">
        <v>30.636</v>
      </c>
      <c r="P65" s="87" t="n">
        <v>36.1554</v>
      </c>
      <c r="Q65" s="87" t="n">
        <v>36.7289</v>
      </c>
      <c r="R65" s="87" t="n">
        <v>10.138</v>
      </c>
      <c r="S65" s="87" t="n">
        <v>1474.264</v>
      </c>
      <c r="T65" s="87" t="n">
        <v>2.558</v>
      </c>
      <c r="U65" s="60" t="n">
        <f aca="false">IF(N65&lt;&gt;0,R65/N65,0)</f>
        <v>0.0270343206273626</v>
      </c>
      <c r="V65" s="67" t="n">
        <f aca="false">S65/3600</f>
        <v>0.409517777777778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377769594304302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65.0968</v>
      </c>
      <c r="E66" s="74" t="n">
        <v>27.6877</v>
      </c>
      <c r="F66" s="74" t="n">
        <v>34.7631</v>
      </c>
      <c r="G66" s="74" t="n">
        <v>35.2999</v>
      </c>
      <c r="H66" s="74" t="n">
        <v>8.988</v>
      </c>
      <c r="I66" s="74" t="n">
        <v>1307.297</v>
      </c>
      <c r="J66" s="74" t="n">
        <v>2.168</v>
      </c>
      <c r="K66" s="75" t="n">
        <f aca="false">IF(D66&lt;&gt;0,H66/D66,0)</f>
        <v>0.0544407886767036</v>
      </c>
      <c r="L66" s="76" t="n">
        <f aca="false">I66/3600</f>
        <v>0.363138055555556</v>
      </c>
      <c r="N66" s="88" t="n">
        <v>162.1392</v>
      </c>
      <c r="O66" s="89" t="n">
        <v>27.6824</v>
      </c>
      <c r="P66" s="89" t="n">
        <v>34.7677</v>
      </c>
      <c r="Q66" s="89" t="n">
        <v>35.3141</v>
      </c>
      <c r="R66" s="89" t="n">
        <v>6.395</v>
      </c>
      <c r="S66" s="89" t="n">
        <v>1305.457</v>
      </c>
      <c r="T66" s="89" t="n">
        <v>2.199</v>
      </c>
      <c r="U66" s="75" t="n">
        <f aca="false">IF(N66&lt;&gt;0,R66/N66,0)</f>
        <v>0.0394414182381559</v>
      </c>
      <c r="V66" s="76" t="n">
        <f aca="false">S66/3600</f>
        <v>0.362626944444445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288495772140632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1471.2536</v>
      </c>
      <c r="E67" s="82" t="n">
        <v>39.5204</v>
      </c>
      <c r="F67" s="82" t="n">
        <v>41.1244</v>
      </c>
      <c r="G67" s="82" t="n">
        <v>42.2522</v>
      </c>
      <c r="H67" s="82" t="n">
        <v>33.934</v>
      </c>
      <c r="I67" s="82" t="n">
        <v>1548.973</v>
      </c>
      <c r="J67" s="93" t="n">
        <v>2.776</v>
      </c>
      <c r="K67" s="60" t="n">
        <f aca="false">IF(D67&lt;&gt;0,H67/D67,0)</f>
        <v>0.0230646844296592</v>
      </c>
      <c r="L67" s="61" t="n">
        <f aca="false">I67/3600</f>
        <v>0.430270277777778</v>
      </c>
      <c r="N67" s="84" t="n">
        <v>1459.4664</v>
      </c>
      <c r="O67" s="85" t="n">
        <v>39.5164</v>
      </c>
      <c r="P67" s="85" t="n">
        <v>41.114</v>
      </c>
      <c r="Q67" s="85" t="n">
        <v>42.2552</v>
      </c>
      <c r="R67" s="85" t="n">
        <v>22.067</v>
      </c>
      <c r="S67" s="85" t="n">
        <v>1602.31</v>
      </c>
      <c r="T67" s="85" t="n">
        <v>2.839</v>
      </c>
      <c r="U67" s="60" t="n">
        <f aca="false">IF(N67&lt;&gt;0,R67/N67,0)</f>
        <v>0.0151199095779115</v>
      </c>
      <c r="V67" s="61" t="n">
        <f aca="false">S67/3600</f>
        <v>0.445086111111111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349708257205163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706.2472</v>
      </c>
      <c r="E68" s="59" t="n">
        <v>35.5269</v>
      </c>
      <c r="F68" s="59" t="n">
        <v>38.4745</v>
      </c>
      <c r="G68" s="59" t="n">
        <v>39.7526</v>
      </c>
      <c r="H68" s="59" t="n">
        <v>24.691</v>
      </c>
      <c r="I68" s="59" t="n">
        <v>1363.411</v>
      </c>
      <c r="J68" s="93" t="n">
        <v>2.308</v>
      </c>
      <c r="K68" s="60" t="n">
        <f aca="false">IF(D68&lt;&gt;0,H68/D68,0)</f>
        <v>0.034960846570436</v>
      </c>
      <c r="L68" s="67" t="n">
        <f aca="false">I68/3600</f>
        <v>0.378725277777778</v>
      </c>
      <c r="N68" s="86" t="n">
        <v>697.7752</v>
      </c>
      <c r="O68" s="87" t="n">
        <v>35.5181</v>
      </c>
      <c r="P68" s="87" t="n">
        <v>38.4771</v>
      </c>
      <c r="Q68" s="87" t="n">
        <v>39.7315</v>
      </c>
      <c r="R68" s="87" t="n">
        <v>17.012</v>
      </c>
      <c r="S68" s="87" t="n">
        <v>1360.961</v>
      </c>
      <c r="T68" s="87" t="n">
        <v>2.308</v>
      </c>
      <c r="U68" s="60" t="n">
        <f aca="false">IF(N68&lt;&gt;0,R68/N68,0)</f>
        <v>0.0243803448445861</v>
      </c>
      <c r="V68" s="67" t="n">
        <f aca="false">S68/3600</f>
        <v>0.378044722222222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311004009558139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34.4208</v>
      </c>
      <c r="E69" s="59" t="n">
        <v>32.0182</v>
      </c>
      <c r="F69" s="59" t="n">
        <v>36.5832</v>
      </c>
      <c r="G69" s="59" t="n">
        <v>37.8394</v>
      </c>
      <c r="H69" s="59" t="n">
        <v>14.722</v>
      </c>
      <c r="I69" s="59" t="n">
        <v>1194.977</v>
      </c>
      <c r="J69" s="93" t="n">
        <v>1.934</v>
      </c>
      <c r="K69" s="60" t="n">
        <f aca="false">IF(D69&lt;&gt;0,H69/D69,0)</f>
        <v>0.0440223813829762</v>
      </c>
      <c r="L69" s="67" t="n">
        <f aca="false">I69/3600</f>
        <v>0.331938055555556</v>
      </c>
      <c r="N69" s="86" t="n">
        <v>331.7016</v>
      </c>
      <c r="O69" s="87" t="n">
        <v>32.0224</v>
      </c>
      <c r="P69" s="87" t="n">
        <v>36.5924</v>
      </c>
      <c r="Q69" s="87" t="n">
        <v>37.8279</v>
      </c>
      <c r="R69" s="87" t="n">
        <v>11.256</v>
      </c>
      <c r="S69" s="87" t="n">
        <v>1191.842</v>
      </c>
      <c r="T69" s="87" t="n">
        <v>1.918</v>
      </c>
      <c r="U69" s="60" t="n">
        <f aca="false">IF(N69&lt;&gt;0,R69/N69,0)</f>
        <v>0.0339341142762049</v>
      </c>
      <c r="V69" s="67" t="n">
        <f aca="false">S69/3600</f>
        <v>0.331067222222222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235429968754245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62.7304</v>
      </c>
      <c r="E70" s="74" t="n">
        <v>29.2634</v>
      </c>
      <c r="F70" s="74" t="n">
        <v>35.1827</v>
      </c>
      <c r="G70" s="74" t="n">
        <v>36.3344</v>
      </c>
      <c r="H70" s="74" t="n">
        <v>8.886</v>
      </c>
      <c r="I70" s="74" t="n">
        <v>1089.646</v>
      </c>
      <c r="J70" s="74" t="n">
        <v>1.716</v>
      </c>
      <c r="K70" s="75" t="n">
        <f aca="false">IF(D70&lt;&gt;0,H70/D70,0)</f>
        <v>0.0546056545058575</v>
      </c>
      <c r="L70" s="76" t="n">
        <f aca="false">I70/3600</f>
        <v>0.302679444444444</v>
      </c>
      <c r="N70" s="88" t="n">
        <v>160.9712</v>
      </c>
      <c r="O70" s="89" t="n">
        <v>29.248</v>
      </c>
      <c r="P70" s="89" t="n">
        <v>35.1734</v>
      </c>
      <c r="Q70" s="89" t="n">
        <v>36.2997</v>
      </c>
      <c r="R70" s="89" t="n">
        <v>7.174</v>
      </c>
      <c r="S70" s="89" t="n">
        <v>1085.403</v>
      </c>
      <c r="T70" s="89" t="n">
        <v>1.716</v>
      </c>
      <c r="U70" s="75" t="n">
        <f aca="false">IF(N70&lt;&gt;0,R70/N70,0)</f>
        <v>0.044566978440864</v>
      </c>
      <c r="V70" s="76" t="n">
        <f aca="false">S70/3600</f>
        <v>0.301500833333333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192662615349989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217.44</v>
      </c>
      <c r="E71" s="82" t="n">
        <v>43.1154</v>
      </c>
      <c r="F71" s="82" t="n">
        <v>46.6522</v>
      </c>
      <c r="G71" s="82" t="n">
        <v>47.6165</v>
      </c>
      <c r="H71" s="82" t="n">
        <v>98.887</v>
      </c>
      <c r="I71" s="82" t="n">
        <v>15181.494</v>
      </c>
      <c r="J71" s="93" t="n">
        <v>24.741</v>
      </c>
      <c r="K71" s="60" t="n">
        <f aca="false">IF(D71&lt;&gt;0,H71/D71,0)</f>
        <v>0.0445951186954326</v>
      </c>
      <c r="L71" s="61" t="n">
        <f aca="false">I71/3600</f>
        <v>4.21708166666667</v>
      </c>
      <c r="N71" s="84" t="n">
        <v>2174.3952</v>
      </c>
      <c r="O71" s="85" t="n">
        <v>43.1175</v>
      </c>
      <c r="P71" s="85" t="n">
        <v>46.6451</v>
      </c>
      <c r="Q71" s="85" t="n">
        <v>47.6244</v>
      </c>
      <c r="R71" s="85" t="n">
        <v>55.272</v>
      </c>
      <c r="S71" s="85" t="n">
        <v>15210.915</v>
      </c>
      <c r="T71" s="85" t="n">
        <v>24.195</v>
      </c>
      <c r="U71" s="60" t="n">
        <f aca="false">IF(N71&lt;&gt;0,R71/N71,0)</f>
        <v>0.0254194821622123</v>
      </c>
      <c r="V71" s="61" t="n">
        <f aca="false">S71/3600</f>
        <v>4.22525416666667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441058986519967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845.296</v>
      </c>
      <c r="E72" s="59" t="n">
        <v>40.9189</v>
      </c>
      <c r="F72" s="59" t="n">
        <v>45.4878</v>
      </c>
      <c r="G72" s="59" t="n">
        <v>46.2311</v>
      </c>
      <c r="H72" s="59" t="n">
        <v>44.746</v>
      </c>
      <c r="I72" s="59" t="n">
        <v>13317.868</v>
      </c>
      <c r="J72" s="93" t="n">
        <v>21.309</v>
      </c>
      <c r="K72" s="60" t="n">
        <f aca="false">IF(D72&lt;&gt;0,H72/D72,0)</f>
        <v>0.0529353031364161</v>
      </c>
      <c r="L72" s="67" t="n">
        <f aca="false">I72/3600</f>
        <v>3.69940777777778</v>
      </c>
      <c r="N72" s="86" t="n">
        <v>832.0768</v>
      </c>
      <c r="O72" s="87" t="n">
        <v>40.9114</v>
      </c>
      <c r="P72" s="87" t="n">
        <v>45.4826</v>
      </c>
      <c r="Q72" s="87" t="n">
        <v>46.2274</v>
      </c>
      <c r="R72" s="87" t="n">
        <v>29.845</v>
      </c>
      <c r="S72" s="87" t="n">
        <v>13276.886</v>
      </c>
      <c r="T72" s="87" t="n">
        <v>21.216</v>
      </c>
      <c r="U72" s="60" t="n">
        <f aca="false">IF(N72&lt;&gt;0,R72/N72,0)</f>
        <v>0.0358680833307695</v>
      </c>
      <c r="V72" s="67" t="n">
        <f aca="false">S72/3600</f>
        <v>3.68802388888889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333013006749207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415.9536</v>
      </c>
      <c r="E73" s="59" t="n">
        <v>38.4472</v>
      </c>
      <c r="F73" s="59" t="n">
        <v>44.3767</v>
      </c>
      <c r="G73" s="59" t="n">
        <v>44.9466</v>
      </c>
      <c r="H73" s="59" t="n">
        <v>23.892</v>
      </c>
      <c r="I73" s="59" t="n">
        <v>13114.653</v>
      </c>
      <c r="J73" s="93" t="n">
        <v>19.219</v>
      </c>
      <c r="K73" s="60" t="n">
        <f aca="false">IF(D73&lt;&gt;0,H73/D73,0)</f>
        <v>0.0574390989764243</v>
      </c>
      <c r="L73" s="67" t="n">
        <f aca="false">I73/3600</f>
        <v>3.64295916666667</v>
      </c>
      <c r="N73" s="86" t="n">
        <v>410.4872</v>
      </c>
      <c r="O73" s="87" t="n">
        <v>38.4415</v>
      </c>
      <c r="P73" s="87" t="n">
        <v>44.3853</v>
      </c>
      <c r="Q73" s="87" t="n">
        <v>44.9289</v>
      </c>
      <c r="R73" s="87" t="n">
        <v>17.568</v>
      </c>
      <c r="S73" s="87" t="n">
        <v>12581.156</v>
      </c>
      <c r="T73" s="87" t="n">
        <v>18.657</v>
      </c>
      <c r="U73" s="60" t="n">
        <f aca="false">IF(N73&lt;&gt;0,R73/N73,0)</f>
        <v>0.0427979240278381</v>
      </c>
      <c r="V73" s="67" t="n">
        <f aca="false">S73/3600</f>
        <v>3.49476555555556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264691109994977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227.4616</v>
      </c>
      <c r="E74" s="74" t="n">
        <v>35.7865</v>
      </c>
      <c r="F74" s="74" t="n">
        <v>43.4077</v>
      </c>
      <c r="G74" s="74" t="n">
        <v>43.7173</v>
      </c>
      <c r="H74" s="74" t="n">
        <v>13.135</v>
      </c>
      <c r="I74" s="74" t="n">
        <v>12697.938</v>
      </c>
      <c r="J74" s="74" t="n">
        <v>18.501</v>
      </c>
      <c r="K74" s="75" t="n">
        <f aca="false">IF(D74&lt;&gt;0,H74/D74,0)</f>
        <v>0.057746010755222</v>
      </c>
      <c r="L74" s="76" t="n">
        <f aca="false">I74/3600</f>
        <v>3.527205</v>
      </c>
      <c r="N74" s="88" t="n">
        <v>225.1176</v>
      </c>
      <c r="O74" s="89" t="n">
        <v>35.7775</v>
      </c>
      <c r="P74" s="89" t="n">
        <v>43.4295</v>
      </c>
      <c r="Q74" s="89" t="n">
        <v>43.7391</v>
      </c>
      <c r="R74" s="89" t="n">
        <v>9.952</v>
      </c>
      <c r="S74" s="89" t="n">
        <v>12138.116</v>
      </c>
      <c r="T74" s="89" t="n">
        <v>17.16</v>
      </c>
      <c r="U74" s="75" t="n">
        <f aca="false">IF(N74&lt;&gt;0,R74/N74,0)</f>
        <v>0.0442080050604662</v>
      </c>
      <c r="V74" s="76" t="n">
        <f aca="false">S74/3600</f>
        <v>3.37169888888889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242329653597259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937.3112</v>
      </c>
      <c r="E75" s="82" t="n">
        <v>43.0514</v>
      </c>
      <c r="F75" s="82" t="n">
        <v>48.2982</v>
      </c>
      <c r="G75" s="82" t="n">
        <v>47.907</v>
      </c>
      <c r="H75" s="82" t="n">
        <v>87.242</v>
      </c>
      <c r="I75" s="82" t="n">
        <v>14634.838</v>
      </c>
      <c r="J75" s="93" t="n">
        <v>24.258</v>
      </c>
      <c r="K75" s="60" t="n">
        <f aca="false">IF(D75&lt;&gt;0,H75/D75,0)</f>
        <v>0.029701313228234</v>
      </c>
      <c r="L75" s="61" t="n">
        <f aca="false">I75/3600</f>
        <v>4.06523277777778</v>
      </c>
      <c r="N75" s="84" t="n">
        <v>2903.0608</v>
      </c>
      <c r="O75" s="85" t="n">
        <v>43.0483</v>
      </c>
      <c r="P75" s="85" t="n">
        <v>48.2945</v>
      </c>
      <c r="Q75" s="85" t="n">
        <v>47.9187</v>
      </c>
      <c r="R75" s="85" t="n">
        <v>51.99</v>
      </c>
      <c r="S75" s="85" t="n">
        <v>15198.623</v>
      </c>
      <c r="T75" s="85" t="n">
        <v>26.364</v>
      </c>
      <c r="U75" s="60" t="n">
        <f aca="false">IF(N75&lt;&gt;0,R75/N75,0)</f>
        <v>0.0179086845167004</v>
      </c>
      <c r="V75" s="61" t="n">
        <f aca="false">S75/3600</f>
        <v>4.22183972222222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404071433483873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999.7912</v>
      </c>
      <c r="E76" s="59" t="n">
        <v>40.7715</v>
      </c>
      <c r="F76" s="59" t="n">
        <v>47.0586</v>
      </c>
      <c r="G76" s="59" t="n">
        <v>46.2752</v>
      </c>
      <c r="H76" s="59" t="n">
        <v>37.794</v>
      </c>
      <c r="I76" s="59" t="n">
        <v>13888.314</v>
      </c>
      <c r="J76" s="93" t="n">
        <v>21.715</v>
      </c>
      <c r="K76" s="60" t="n">
        <f aca="false">IF(D76&lt;&gt;0,H76/D76,0)</f>
        <v>0.0378018930352658</v>
      </c>
      <c r="L76" s="67" t="n">
        <f aca="false">I76/3600</f>
        <v>3.857865</v>
      </c>
      <c r="N76" s="86" t="n">
        <v>986.9136</v>
      </c>
      <c r="O76" s="87" t="n">
        <v>40.7653</v>
      </c>
      <c r="P76" s="87" t="n">
        <v>47.0397</v>
      </c>
      <c r="Q76" s="87" t="n">
        <v>46.2899</v>
      </c>
      <c r="R76" s="87" t="n">
        <v>24.028</v>
      </c>
      <c r="S76" s="87" t="n">
        <v>13326.885</v>
      </c>
      <c r="T76" s="87" t="n">
        <v>20.623</v>
      </c>
      <c r="U76" s="60" t="n">
        <f aca="false">IF(N76&lt;&gt;0,R76/N76,0)</f>
        <v>0.0243466094701704</v>
      </c>
      <c r="V76" s="67" t="n">
        <f aca="false">S76/3600</f>
        <v>3.7019125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364237709689369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78.752</v>
      </c>
      <c r="E77" s="59" t="n">
        <v>38.2506</v>
      </c>
      <c r="F77" s="59" t="n">
        <v>46.0087</v>
      </c>
      <c r="G77" s="59" t="n">
        <v>44.8114</v>
      </c>
      <c r="H77" s="59" t="n">
        <v>19.926</v>
      </c>
      <c r="I77" s="59" t="n">
        <v>12621.17</v>
      </c>
      <c r="J77" s="93" t="n">
        <v>19.609</v>
      </c>
      <c r="K77" s="60" t="n">
        <f aca="false">IF(D77&lt;&gt;0,H77/D77,0)</f>
        <v>0.0416207138560257</v>
      </c>
      <c r="L77" s="67" t="n">
        <f aca="false">I77/3600</f>
        <v>3.50588055555556</v>
      </c>
      <c r="N77" s="86" t="n">
        <v>472.7944</v>
      </c>
      <c r="O77" s="87" t="n">
        <v>38.2542</v>
      </c>
      <c r="P77" s="87" t="n">
        <v>46.0545</v>
      </c>
      <c r="Q77" s="87" t="n">
        <v>44.8088</v>
      </c>
      <c r="R77" s="87" t="n">
        <v>13.864</v>
      </c>
      <c r="S77" s="87" t="n">
        <v>12611.639</v>
      </c>
      <c r="T77" s="87" t="n">
        <v>18.86</v>
      </c>
      <c r="U77" s="60" t="n">
        <f aca="false">IF(N77&lt;&gt;0,R77/N77,0)</f>
        <v>0.0293235283666642</v>
      </c>
      <c r="V77" s="67" t="n">
        <f aca="false">S77/3600</f>
        <v>3.50323305555556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304225634848941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260.2928</v>
      </c>
      <c r="E78" s="74" t="n">
        <v>35.4058</v>
      </c>
      <c r="F78" s="74" t="n">
        <v>45.1952</v>
      </c>
      <c r="G78" s="74" t="n">
        <v>43.4201</v>
      </c>
      <c r="H78" s="74" t="n">
        <v>10.57</v>
      </c>
      <c r="I78" s="74" t="n">
        <v>12154.028</v>
      </c>
      <c r="J78" s="74" t="n">
        <v>17.456</v>
      </c>
      <c r="K78" s="75" t="n">
        <f aca="false">IF(D78&lt;&gt;0,H78/D78,0)</f>
        <v>0.0406081151687638</v>
      </c>
      <c r="L78" s="76" t="n">
        <f aca="false">I78/3600</f>
        <v>3.37611888888889</v>
      </c>
      <c r="N78" s="88" t="n">
        <v>258.4048</v>
      </c>
      <c r="O78" s="89" t="n">
        <v>35.3906</v>
      </c>
      <c r="P78" s="89" t="n">
        <v>45.188</v>
      </c>
      <c r="Q78" s="89" t="n">
        <v>43.4019</v>
      </c>
      <c r="R78" s="89" t="n">
        <v>7.734</v>
      </c>
      <c r="S78" s="89" t="n">
        <v>12151.469</v>
      </c>
      <c r="T78" s="89" t="n">
        <v>17.893</v>
      </c>
      <c r="U78" s="75" t="n">
        <f aca="false">IF(N78&lt;&gt;0,R78/N78,0)</f>
        <v>0.0299297845860448</v>
      </c>
      <c r="V78" s="76" t="n">
        <f aca="false">S78/3600</f>
        <v>3.37540805555556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268306527909177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440.404</v>
      </c>
      <c r="E79" s="82" t="n">
        <v>42.9594</v>
      </c>
      <c r="F79" s="82" t="n">
        <v>48.0375</v>
      </c>
      <c r="G79" s="82" t="n">
        <v>48.2964</v>
      </c>
      <c r="H79" s="82" t="n">
        <v>92.195</v>
      </c>
      <c r="I79" s="82" t="n">
        <v>14728.578</v>
      </c>
      <c r="J79" s="93" t="n">
        <v>23.727</v>
      </c>
      <c r="K79" s="60" t="n">
        <f aca="false">IF(D79&lt;&gt;0,H79/D79,0)</f>
        <v>0.0377785809234864</v>
      </c>
      <c r="L79" s="61" t="n">
        <f aca="false">I79/3600</f>
        <v>4.09127166666667</v>
      </c>
      <c r="N79" s="84" t="n">
        <v>2406.2024</v>
      </c>
      <c r="O79" s="85" t="n">
        <v>42.9592</v>
      </c>
      <c r="P79" s="85" t="n">
        <v>48.0403</v>
      </c>
      <c r="Q79" s="85" t="n">
        <v>48.2829</v>
      </c>
      <c r="R79" s="85" t="n">
        <v>57.738</v>
      </c>
      <c r="S79" s="85" t="n">
        <v>14755.566</v>
      </c>
      <c r="T79" s="85" t="n">
        <v>23.571</v>
      </c>
      <c r="U79" s="60" t="n">
        <f aca="false">IF(N79&lt;&gt;0,R79/N79,0)</f>
        <v>0.0239954876613871</v>
      </c>
      <c r="V79" s="61" t="n">
        <f aca="false">S79/3600</f>
        <v>4.09876833333333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37374044145561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814.948</v>
      </c>
      <c r="E80" s="59" t="n">
        <v>40.6328</v>
      </c>
      <c r="F80" s="59" t="n">
        <v>46.56</v>
      </c>
      <c r="G80" s="59" t="n">
        <v>46.7208</v>
      </c>
      <c r="H80" s="59" t="n">
        <v>39.784</v>
      </c>
      <c r="I80" s="59" t="n">
        <v>13874.882</v>
      </c>
      <c r="J80" s="93" t="n">
        <v>21.465</v>
      </c>
      <c r="K80" s="60" t="n">
        <f aca="false">IF(D80&lt;&gt;0,H80/D80,0)</f>
        <v>0.048817838684186</v>
      </c>
      <c r="L80" s="67" t="n">
        <f aca="false">I80/3600</f>
        <v>3.85413388888889</v>
      </c>
      <c r="N80" s="86" t="n">
        <v>802.7744</v>
      </c>
      <c r="O80" s="87" t="n">
        <v>40.6349</v>
      </c>
      <c r="P80" s="87" t="n">
        <v>46.5658</v>
      </c>
      <c r="Q80" s="87" t="n">
        <v>46.7115</v>
      </c>
      <c r="R80" s="87" t="n">
        <v>28.075</v>
      </c>
      <c r="S80" s="87" t="n">
        <v>13353.436</v>
      </c>
      <c r="T80" s="87" t="n">
        <v>20.124</v>
      </c>
      <c r="U80" s="60" t="n">
        <f aca="false">IF(N80&lt;&gt;0,R80/N80,0)</f>
        <v>0.0349724654896818</v>
      </c>
      <c r="V80" s="67" t="n">
        <f aca="false">S80/3600</f>
        <v>3.70928777777778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294314297204907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73.12</v>
      </c>
      <c r="E81" s="59" t="n">
        <v>38.1646</v>
      </c>
      <c r="F81" s="59" t="n">
        <v>45.0309</v>
      </c>
      <c r="G81" s="59" t="n">
        <v>45.2104</v>
      </c>
      <c r="H81" s="59" t="n">
        <v>20.915</v>
      </c>
      <c r="I81" s="59" t="n">
        <v>12578.161</v>
      </c>
      <c r="J81" s="93" t="n">
        <v>18.657</v>
      </c>
      <c r="K81" s="60" t="n">
        <f aca="false">IF(D81&lt;&gt;0,H81/D81,0)</f>
        <v>0.0560543524871355</v>
      </c>
      <c r="L81" s="67" t="n">
        <f aca="false">I81/3600</f>
        <v>3.49393361111111</v>
      </c>
      <c r="N81" s="86" t="n">
        <v>368.0024</v>
      </c>
      <c r="O81" s="87" t="n">
        <v>38.1739</v>
      </c>
      <c r="P81" s="87" t="n">
        <v>45.0849</v>
      </c>
      <c r="Q81" s="87" t="n">
        <v>45.1841</v>
      </c>
      <c r="R81" s="87" t="n">
        <v>15.642</v>
      </c>
      <c r="S81" s="87" t="n">
        <v>12562.936</v>
      </c>
      <c r="T81" s="87" t="n">
        <v>18.688</v>
      </c>
      <c r="U81" s="60" t="n">
        <f aca="false">IF(N81&lt;&gt;0,R81/N81,0)</f>
        <v>0.0425051575750593</v>
      </c>
      <c r="V81" s="67" t="n">
        <f aca="false">S81/3600</f>
        <v>3.48970444444444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252115706430791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202.6232</v>
      </c>
      <c r="E82" s="74" t="n">
        <v>35.5858</v>
      </c>
      <c r="F82" s="74" t="n">
        <v>43.9848</v>
      </c>
      <c r="G82" s="74" t="n">
        <v>44.0105</v>
      </c>
      <c r="H82" s="74" t="n">
        <v>11.39</v>
      </c>
      <c r="I82" s="74" t="n">
        <v>12089.709</v>
      </c>
      <c r="J82" s="74" t="n">
        <v>17.55</v>
      </c>
      <c r="K82" s="75" t="n">
        <f aca="false">IF(D82&lt;&gt;0,H82/D82,0)</f>
        <v>0.056212714042617</v>
      </c>
      <c r="L82" s="76" t="n">
        <f aca="false">I82/3600</f>
        <v>3.3582525</v>
      </c>
      <c r="N82" s="88" t="n">
        <v>200.1592</v>
      </c>
      <c r="O82" s="89" t="n">
        <v>35.5932</v>
      </c>
      <c r="P82" s="89" t="n">
        <v>44.0151</v>
      </c>
      <c r="Q82" s="89" t="n">
        <v>44.0268</v>
      </c>
      <c r="R82" s="89" t="n">
        <v>8.839</v>
      </c>
      <c r="S82" s="89" t="n">
        <v>12069.101</v>
      </c>
      <c r="T82" s="89" t="n">
        <v>18.626</v>
      </c>
      <c r="U82" s="75" t="n">
        <f aca="false">IF(N82&lt;&gt;0,R82/N82,0)</f>
        <v>0.0441598487603867</v>
      </c>
      <c r="V82" s="76" t="n">
        <f aca="false">S82/3600</f>
        <v>3.35252805555556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22396839332748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240266276046068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272616156066341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332559855510941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313839408434297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285222103240148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13.7664591734512</v>
      </c>
      <c r="L89" s="91" t="n">
        <f aca="false">GEOMEAN(L3:L82)</f>
        <v>2.31590958885256</v>
      </c>
      <c r="T89" s="91" t="n">
        <f aca="false">GEOMEAN(T3:T82)</f>
        <v>13.7518449069623</v>
      </c>
      <c r="V89" s="91" t="n">
        <f aca="false">GEOMEAN(V3:V82)</f>
        <v>2.32135913413952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0.998938415005282</v>
      </c>
      <c r="V90" s="92" t="n">
        <f aca="false">V89/L89</f>
        <v>1.00235309068764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399829166666667</v>
      </c>
      <c r="L91" s="91" t="n">
        <f aca="false">SUM(L3:L82)</f>
        <v>244.796065277778</v>
      </c>
      <c r="T91" s="91" t="n">
        <f aca="false">SUM(T3:T82)/3600</f>
        <v>0.399817222222222</v>
      </c>
      <c r="V91" s="91" t="n">
        <f aca="false">SUM(V3:V82)</f>
        <v>246.111951111111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AD88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AD88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X88:AC88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AD88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AD88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X3:Z18 AA3:AC3 AA7:AC7 AA11:AC11 AA15:AC15 AA6:AB6 AA10:AB10 AA14:AB14 AA18:AB18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X88:AC88 X83:AD87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AD88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AD88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X88:AC88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AD88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AD88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X88:AC88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AD88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AD88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011057990</cp:lastModifiedBy>
  <dcterms:modified xsi:type="dcterms:W3CDTF">2011-09-22T07:40:25Z</dcterms:modified>
  <cp:revision>0</cp:revision>
  <dc:subject/>
  <dc:title/>
</cp:coreProperties>
</file>