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Subtest 1.4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92857"/>
        <c:axId val="26356554"/>
      </c:scatterChart>
      <c:valAx>
        <c:axId val="5289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554"/>
        <c:crossesAt val="0"/>
        <c:crossBetween val="midCat"/>
      </c:valAx>
      <c:valAx>
        <c:axId val="26356554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358479"/>
        <c:axId val="66386192"/>
      </c:scatterChart>
      <c:valAx>
        <c:axId val="7135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192"/>
        <c:crossesAt val="0"/>
        <c:crossBetween val="midCat"/>
      </c:valAx>
      <c:valAx>
        <c:axId val="66386192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819292"/>
        <c:axId val="92685303"/>
      </c:scatterChart>
      <c:valAx>
        <c:axId val="4381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303"/>
        <c:crossesAt val="0"/>
        <c:crossBetween val="midCat"/>
      </c:valAx>
      <c:valAx>
        <c:axId val="92685303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939250"/>
        <c:axId val="85482122"/>
      </c:scatterChart>
      <c:valAx>
        <c:axId val="96939250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122"/>
        <c:crossesAt val="0"/>
        <c:crossBetween val="midCat"/>
      </c:valAx>
      <c:valAx>
        <c:axId val="8548212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2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246067898443671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288303135796282</v>
      </c>
      <c r="L4" s="4" t="s">
        <v>11</v>
      </c>
      <c r="M4" s="4" t="n">
        <v>1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587752757044231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650040701962694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66138470651171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777296107711557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462416125805209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596890630561745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45098596690625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53184278541143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638559830449113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724784568116305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6851623343731</v>
      </c>
      <c r="D11" s="23"/>
      <c r="E11" s="23"/>
      <c r="F11" s="23"/>
      <c r="G11" s="24" t="n">
        <f aca="false">'AI-LC'!V90</f>
        <v>0.99337692054515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43780237120276</v>
      </c>
      <c r="D12" s="25"/>
      <c r="E12" s="25"/>
      <c r="F12" s="25"/>
      <c r="G12" s="26" t="n">
        <f aca="false">'AI-LC'!T90</f>
        <v>1.01722828792932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20344213477599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226383498013357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245288016120127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261439336273621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269989420541305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306291186327797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335306158873762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374712464855211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262434761021463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290396781067857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97500341392516</v>
      </c>
      <c r="D23" s="33"/>
      <c r="E23" s="33"/>
      <c r="F23" s="33"/>
      <c r="G23" s="34" t="n">
        <f aca="false">'RA-LC'!V90</f>
        <v>1.00187002387741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1204209930292</v>
      </c>
      <c r="D24" s="26"/>
      <c r="E24" s="26"/>
      <c r="F24" s="26"/>
      <c r="G24" s="35" t="n">
        <f aca="false">'RA-LC'!T90</f>
        <v>0.975475834174267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326112431146919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339518568445176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337284798224617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37065876574735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434117043891414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466561521882814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450828128420222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474201135891896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379290869341212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404317337526389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0233386228571</v>
      </c>
      <c r="D35" s="41"/>
      <c r="E35" s="41"/>
      <c r="F35" s="41"/>
      <c r="G35" s="33" t="n">
        <f aca="false">'LB-LC'!V90</f>
        <v>0.999004132691259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2331690231139</v>
      </c>
      <c r="D36" s="25"/>
      <c r="E36" s="25"/>
      <c r="F36" s="25"/>
      <c r="G36" s="26" t="n">
        <f aca="false">'LB-LC'!T90</f>
        <v>0.996884337234121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4070.3536</v>
      </c>
      <c r="E3" s="59" t="n">
        <v>43.6496</v>
      </c>
      <c r="F3" s="59" t="n">
        <v>43.0355</v>
      </c>
      <c r="G3" s="59" t="n">
        <v>44.9139</v>
      </c>
      <c r="H3" s="59" t="n">
        <v>368.299</v>
      </c>
      <c r="I3" s="59" t="n">
        <v>5268.519</v>
      </c>
      <c r="J3" s="59" t="n">
        <v>85.051</v>
      </c>
      <c r="K3" s="60" t="n">
        <f aca="false">IF(D3&lt;&gt;0,H3/D3,0)</f>
        <v>0.00322870043246714</v>
      </c>
      <c r="L3" s="61" t="n">
        <f aca="false">I3/3600</f>
        <v>1.4634775</v>
      </c>
      <c r="N3" s="62" t="n">
        <v>114071.936</v>
      </c>
      <c r="O3" s="63" t="n">
        <v>43.6497</v>
      </c>
      <c r="P3" s="63" t="n">
        <v>43.0359</v>
      </c>
      <c r="Q3" s="63" t="n">
        <v>44.9139</v>
      </c>
      <c r="R3" s="63" t="n">
        <v>368.994</v>
      </c>
      <c r="S3" s="63" t="n">
        <v>5255.883</v>
      </c>
      <c r="T3" s="63" t="n">
        <v>85.098</v>
      </c>
      <c r="U3" s="60" t="n">
        <f aca="false">IF(N3&lt;&gt;0,R3/N3,0)</f>
        <v>0.00323474829076277</v>
      </c>
      <c r="V3" s="64" t="n">
        <f aca="false">S3/3600</f>
        <v>1.459967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0.00188705372537001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4076.1936</v>
      </c>
      <c r="E4" s="59" t="n">
        <v>40.4799</v>
      </c>
      <c r="F4" s="59" t="n">
        <v>40.4257</v>
      </c>
      <c r="G4" s="59" t="n">
        <v>42.3095</v>
      </c>
      <c r="H4" s="59" t="n">
        <v>365.787</v>
      </c>
      <c r="I4" s="59" t="n">
        <v>4750.629</v>
      </c>
      <c r="J4" s="59" t="n">
        <v>76.159</v>
      </c>
      <c r="K4" s="60" t="n">
        <f aca="false">IF(D4&lt;&gt;0,H4/D4,0)</f>
        <v>0.0057086256134915</v>
      </c>
      <c r="L4" s="67" t="n">
        <f aca="false">I4/3600</f>
        <v>1.31961916666667</v>
      </c>
      <c r="N4" s="68" t="n">
        <v>64075.9408</v>
      </c>
      <c r="O4" s="69" t="n">
        <v>40.48</v>
      </c>
      <c r="P4" s="69" t="n">
        <v>40.4245</v>
      </c>
      <c r="Q4" s="69" t="n">
        <v>42.3089</v>
      </c>
      <c r="R4" s="69" t="n">
        <v>365.432</v>
      </c>
      <c r="S4" s="69" t="n">
        <v>4721.66</v>
      </c>
      <c r="T4" s="69" t="n">
        <v>76.736</v>
      </c>
      <c r="U4" s="60" t="n">
        <f aca="false">IF(N4&lt;&gt;0,R4/N4,0)</f>
        <v>0.0057031078348209</v>
      </c>
      <c r="V4" s="70" t="n">
        <f aca="false">S4/3600</f>
        <v>1.31157222222222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0097051016028443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6292.0816</v>
      </c>
      <c r="E5" s="59" t="n">
        <v>37.3782</v>
      </c>
      <c r="F5" s="59" t="n">
        <v>38.6527</v>
      </c>
      <c r="G5" s="59" t="n">
        <v>40.473</v>
      </c>
      <c r="H5" s="59" t="n">
        <v>359.697</v>
      </c>
      <c r="I5" s="59" t="n">
        <v>4344.576</v>
      </c>
      <c r="J5" s="59" t="n">
        <v>69.903</v>
      </c>
      <c r="K5" s="60" t="n">
        <f aca="false">IF(D5&lt;&gt;0,H5/D5,0)</f>
        <v>0.0099111702647555</v>
      </c>
      <c r="L5" s="67" t="n">
        <f aca="false">I5/3600</f>
        <v>1.20682666666667</v>
      </c>
      <c r="N5" s="68" t="n">
        <v>36290.8576</v>
      </c>
      <c r="O5" s="69" t="n">
        <v>37.3771</v>
      </c>
      <c r="P5" s="69" t="n">
        <v>38.6542</v>
      </c>
      <c r="Q5" s="69" t="n">
        <v>40.4768</v>
      </c>
      <c r="R5" s="69" t="n">
        <v>357.976</v>
      </c>
      <c r="S5" s="69" t="n">
        <v>4493.806</v>
      </c>
      <c r="T5" s="69" t="n">
        <v>72.181</v>
      </c>
      <c r="U5" s="60" t="n">
        <f aca="false">IF(N5&lt;&gt;0,R5/N5,0)</f>
        <v>0.00986408213180391</v>
      </c>
      <c r="V5" s="70" t="n">
        <f aca="false">S5/3600</f>
        <v>1.24827944444444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047845825792264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0349.4688</v>
      </c>
      <c r="E6" s="74" t="n">
        <v>34.2586</v>
      </c>
      <c r="F6" s="74" t="n">
        <v>37.4795</v>
      </c>
      <c r="G6" s="74" t="n">
        <v>39.3121</v>
      </c>
      <c r="H6" s="74" t="n">
        <v>346.806</v>
      </c>
      <c r="I6" s="74" t="n">
        <v>4193.63</v>
      </c>
      <c r="J6" s="74" t="n">
        <v>65.145</v>
      </c>
      <c r="K6" s="75" t="n">
        <f aca="false">IF(D6&lt;&gt;0,H6/D6,0)</f>
        <v>0.0170425087459777</v>
      </c>
      <c r="L6" s="76" t="n">
        <f aca="false">I6/3600</f>
        <v>1.16489722222222</v>
      </c>
      <c r="N6" s="77" t="n">
        <v>20342.7776</v>
      </c>
      <c r="O6" s="78" t="n">
        <v>34.2582</v>
      </c>
      <c r="P6" s="78" t="n">
        <v>37.4777</v>
      </c>
      <c r="Q6" s="78" t="n">
        <v>39.3121</v>
      </c>
      <c r="R6" s="78" t="n">
        <v>343.946</v>
      </c>
      <c r="S6" s="78" t="n">
        <v>4174.473</v>
      </c>
      <c r="T6" s="78" t="n">
        <v>64.646</v>
      </c>
      <c r="U6" s="75" t="n">
        <f aca="false">IF(N6&lt;&gt;0,R6/N6,0)</f>
        <v>0.016907523975487</v>
      </c>
      <c r="V6" s="79" t="n">
        <f aca="false">S6/3600</f>
        <v>1.15957583333333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0824668546680264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14244.472</v>
      </c>
      <c r="E7" s="82" t="n">
        <v>43.3097</v>
      </c>
      <c r="F7" s="82" t="n">
        <v>45.8228</v>
      </c>
      <c r="G7" s="82" t="n">
        <v>45.3339</v>
      </c>
      <c r="H7" s="82" t="n">
        <v>441.985</v>
      </c>
      <c r="I7" s="59" t="n">
        <v>5296.864</v>
      </c>
      <c r="J7" s="59" t="n">
        <v>85.394</v>
      </c>
      <c r="K7" s="60" t="n">
        <f aca="false">IF(D7&lt;&gt;0,H7/D7,0)</f>
        <v>0.00386876487117906</v>
      </c>
      <c r="L7" s="61" t="n">
        <f aca="false">I7/3600</f>
        <v>1.47135111111111</v>
      </c>
      <c r="N7" s="62" t="n">
        <v>114235.8352</v>
      </c>
      <c r="O7" s="63" t="n">
        <v>43.3097</v>
      </c>
      <c r="P7" s="63" t="n">
        <v>45.8237</v>
      </c>
      <c r="Q7" s="63" t="n">
        <v>45.3337</v>
      </c>
      <c r="R7" s="63" t="n">
        <v>433.034</v>
      </c>
      <c r="S7" s="63" t="n">
        <v>5095.109</v>
      </c>
      <c r="T7" s="63" t="n">
        <v>81.931</v>
      </c>
      <c r="U7" s="60" t="n">
        <f aca="false">IF(N7&lt;&gt;0,R7/N7,0)</f>
        <v>0.00379070192152804</v>
      </c>
      <c r="V7" s="64" t="n">
        <f aca="false">S7/3600</f>
        <v>1.4153080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20251818500627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5981.4288</v>
      </c>
      <c r="E8" s="59" t="n">
        <v>39.8863</v>
      </c>
      <c r="F8" s="59" t="n">
        <v>43.4484</v>
      </c>
      <c r="G8" s="59" t="n">
        <v>43.475</v>
      </c>
      <c r="H8" s="59" t="n">
        <v>446.995</v>
      </c>
      <c r="I8" s="59" t="n">
        <v>4734.436</v>
      </c>
      <c r="J8" s="59" t="n">
        <v>77.11</v>
      </c>
      <c r="K8" s="60" t="n">
        <f aca="false">IF(D8&lt;&gt;0,H8/D8,0)</f>
        <v>0.0067745577525293</v>
      </c>
      <c r="L8" s="67" t="n">
        <f aca="false">I8/3600</f>
        <v>1.31512111111111</v>
      </c>
      <c r="N8" s="68" t="n">
        <v>65977.8176</v>
      </c>
      <c r="O8" s="69" t="n">
        <v>39.8867</v>
      </c>
      <c r="P8" s="69" t="n">
        <v>43.4489</v>
      </c>
      <c r="Q8" s="69" t="n">
        <v>43.4735</v>
      </c>
      <c r="R8" s="69" t="n">
        <v>436.943</v>
      </c>
      <c r="S8" s="69" t="n">
        <v>4890.296</v>
      </c>
      <c r="T8" s="69" t="n">
        <v>79.591</v>
      </c>
      <c r="U8" s="60" t="n">
        <f aca="false">IF(N8&lt;&gt;0,R8/N8,0)</f>
        <v>0.00662257431200634</v>
      </c>
      <c r="V8" s="70" t="n">
        <f aca="false">S8/3600</f>
        <v>1.35841555555556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22487947292475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7687.7824</v>
      </c>
      <c r="E9" s="59" t="n">
        <v>36.818</v>
      </c>
      <c r="F9" s="59" t="n">
        <v>41.4493</v>
      </c>
      <c r="G9" s="59" t="n">
        <v>41.8058</v>
      </c>
      <c r="H9" s="59" t="n">
        <v>447.203</v>
      </c>
      <c r="I9" s="59" t="n">
        <v>4345.528</v>
      </c>
      <c r="J9" s="59" t="n">
        <v>72.259</v>
      </c>
      <c r="K9" s="60" t="n">
        <f aca="false">IF(D9&lt;&gt;0,H9/D9,0)</f>
        <v>0.0118659940044655</v>
      </c>
      <c r="L9" s="67" t="n">
        <f aca="false">I9/3600</f>
        <v>1.20709111111111</v>
      </c>
      <c r="N9" s="68" t="n">
        <v>37678.224</v>
      </c>
      <c r="O9" s="69" t="n">
        <v>36.8181</v>
      </c>
      <c r="P9" s="69" t="n">
        <v>41.4437</v>
      </c>
      <c r="Q9" s="69" t="n">
        <v>41.8073</v>
      </c>
      <c r="R9" s="69" t="n">
        <v>435.42</v>
      </c>
      <c r="S9" s="69" t="n">
        <v>4323.266</v>
      </c>
      <c r="T9" s="69" t="n">
        <v>73.257</v>
      </c>
      <c r="U9" s="60" t="n">
        <f aca="false">IF(N9&lt;&gt;0,R9/N9,0)</f>
        <v>0.0115562771748477</v>
      </c>
      <c r="V9" s="70" t="n">
        <f aca="false">S9/3600</f>
        <v>1.20090722222222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26348213227549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2201.7184</v>
      </c>
      <c r="E10" s="74" t="n">
        <v>34.0265</v>
      </c>
      <c r="F10" s="74" t="n">
        <v>40.003</v>
      </c>
      <c r="G10" s="74" t="n">
        <v>40.5509</v>
      </c>
      <c r="H10" s="74" t="n">
        <v>431.316</v>
      </c>
      <c r="I10" s="74" t="n">
        <v>4071.856</v>
      </c>
      <c r="J10" s="74" t="n">
        <v>66.393</v>
      </c>
      <c r="K10" s="75" t="n">
        <f aca="false">IF(D10&lt;&gt;0,H10/D10,0)</f>
        <v>0.0194271448826231</v>
      </c>
      <c r="L10" s="76" t="n">
        <f aca="false">I10/3600</f>
        <v>1.13107111111111</v>
      </c>
      <c r="N10" s="77" t="n">
        <v>22189.7888</v>
      </c>
      <c r="O10" s="78" t="n">
        <v>34.0269</v>
      </c>
      <c r="P10" s="78" t="n">
        <v>40.0074</v>
      </c>
      <c r="Q10" s="78" t="n">
        <v>40.5507</v>
      </c>
      <c r="R10" s="78" t="n">
        <v>418.872</v>
      </c>
      <c r="S10" s="78" t="n">
        <v>4070.499</v>
      </c>
      <c r="T10" s="78" t="n">
        <v>67.158</v>
      </c>
      <c r="U10" s="75" t="n">
        <f aca="false">IF(N10&lt;&gt;0,R10/N10,0)</f>
        <v>0.0188767907516091</v>
      </c>
      <c r="V10" s="79" t="n">
        <f aca="false">S10/3600</f>
        <v>1.13069416666667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288512366802993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0938.7936</v>
      </c>
      <c r="E11" s="59" t="n">
        <v>42.6475</v>
      </c>
      <c r="F11" s="59" t="n">
        <v>42.9692</v>
      </c>
      <c r="G11" s="59" t="n">
        <v>41.539</v>
      </c>
      <c r="H11" s="59" t="n">
        <v>681.073</v>
      </c>
      <c r="I11" s="59" t="n">
        <v>11890.715</v>
      </c>
      <c r="J11" s="59" t="n">
        <v>199.524</v>
      </c>
      <c r="K11" s="60" t="n">
        <f aca="false">IF(D11&lt;&gt;0,H11/D11,0)</f>
        <v>0.00161798582206038</v>
      </c>
      <c r="L11" s="61" t="n">
        <f aca="false">I11/3600</f>
        <v>3.30297638888889</v>
      </c>
      <c r="N11" s="62" t="n">
        <v>420931.5136</v>
      </c>
      <c r="O11" s="63" t="n">
        <v>42.6478</v>
      </c>
      <c r="P11" s="63" t="n">
        <v>42.9695</v>
      </c>
      <c r="Q11" s="63" t="n">
        <v>41.5393</v>
      </c>
      <c r="R11" s="63" t="n">
        <v>665.999</v>
      </c>
      <c r="S11" s="63" t="n">
        <v>11807.723</v>
      </c>
      <c r="T11" s="63" t="n">
        <v>168.995</v>
      </c>
      <c r="U11" s="60" t="n">
        <f aca="false">IF(N11&lt;&gt;0,R11/N11,0)</f>
        <v>0.0015822027538496</v>
      </c>
      <c r="V11" s="64" t="n">
        <f aca="false">S11/3600</f>
        <v>3.2799230555555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22132722923974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1122.4192</v>
      </c>
      <c r="E12" s="59" t="n">
        <v>39.0276</v>
      </c>
      <c r="F12" s="59" t="n">
        <v>40.2079</v>
      </c>
      <c r="G12" s="59" t="n">
        <v>37.8225</v>
      </c>
      <c r="H12" s="59" t="n">
        <v>670.48</v>
      </c>
      <c r="I12" s="59" t="n">
        <v>11075.801</v>
      </c>
      <c r="J12" s="59" t="n">
        <v>154.955</v>
      </c>
      <c r="K12" s="60" t="n">
        <f aca="false">IF(D12&lt;&gt;0,H12/D12,0)</f>
        <v>0.00247297881886117</v>
      </c>
      <c r="L12" s="67" t="n">
        <f aca="false">I12/3600</f>
        <v>3.07661138888889</v>
      </c>
      <c r="N12" s="68" t="n">
        <v>271110.6656</v>
      </c>
      <c r="O12" s="69" t="n">
        <v>39.0276</v>
      </c>
      <c r="P12" s="69" t="n">
        <v>40.2089</v>
      </c>
      <c r="Q12" s="69" t="n">
        <v>37.8227</v>
      </c>
      <c r="R12" s="69" t="n">
        <v>656.497</v>
      </c>
      <c r="S12" s="69" t="n">
        <v>10645.723</v>
      </c>
      <c r="T12" s="69" t="n">
        <v>148.808</v>
      </c>
      <c r="U12" s="60" t="n">
        <f aca="false">IF(N12&lt;&gt;0,R12/N12,0)</f>
        <v>0.00242150930708349</v>
      </c>
      <c r="V12" s="70" t="n">
        <f aca="false">S12/3600</f>
        <v>2.95714527777778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20855208209044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1231.4</v>
      </c>
      <c r="E13" s="59" t="n">
        <v>35.0585</v>
      </c>
      <c r="F13" s="59" t="n">
        <v>38.4764</v>
      </c>
      <c r="G13" s="59" t="n">
        <v>36.1415</v>
      </c>
      <c r="H13" s="59" t="n">
        <v>673.158</v>
      </c>
      <c r="I13" s="59" t="n">
        <v>9945.111</v>
      </c>
      <c r="J13" s="59" t="n">
        <v>571.756</v>
      </c>
      <c r="K13" s="60" t="n">
        <f aca="false">IF(D13&lt;&gt;0,H13/D13,0)</f>
        <v>0.0039312766233296</v>
      </c>
      <c r="L13" s="67" t="n">
        <f aca="false">I13/3600</f>
        <v>2.76253083333333</v>
      </c>
      <c r="N13" s="68" t="n">
        <v>171218.8992</v>
      </c>
      <c r="O13" s="69" t="n">
        <v>35.0585</v>
      </c>
      <c r="P13" s="69" t="n">
        <v>38.4766</v>
      </c>
      <c r="Q13" s="69" t="n">
        <v>36.1415</v>
      </c>
      <c r="R13" s="69" t="n">
        <v>657.953</v>
      </c>
      <c r="S13" s="69" t="n">
        <v>9547.201</v>
      </c>
      <c r="T13" s="69" t="n">
        <v>136.515</v>
      </c>
      <c r="U13" s="60" t="n">
        <f aca="false">IF(N13&lt;&gt;0,R13/N13,0)</f>
        <v>0.00384275919933026</v>
      </c>
      <c r="V13" s="70" t="n">
        <f aca="false">S13/3600</f>
        <v>2.65200027777778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225875648807561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7809.0896</v>
      </c>
      <c r="E14" s="74" t="n">
        <v>30.6739</v>
      </c>
      <c r="F14" s="74" t="n">
        <v>37.0768</v>
      </c>
      <c r="G14" s="74" t="n">
        <v>34.8665</v>
      </c>
      <c r="H14" s="74" t="n">
        <v>747.515</v>
      </c>
      <c r="I14" s="74" t="n">
        <v>8888.708</v>
      </c>
      <c r="J14" s="74" t="n">
        <v>267.01</v>
      </c>
      <c r="K14" s="75" t="n">
        <f aca="false">IF(D14&lt;&gt;0,H14/D14,0)</f>
        <v>0.00851295695474333</v>
      </c>
      <c r="L14" s="76" t="n">
        <f aca="false">I14/3600</f>
        <v>2.46908555555556</v>
      </c>
      <c r="N14" s="77" t="n">
        <v>87781.3408</v>
      </c>
      <c r="O14" s="78" t="n">
        <v>30.6738</v>
      </c>
      <c r="P14" s="78" t="n">
        <v>37.0743</v>
      </c>
      <c r="Q14" s="78" t="n">
        <v>34.8673</v>
      </c>
      <c r="R14" s="78" t="n">
        <v>721.372</v>
      </c>
      <c r="S14" s="78" t="n">
        <v>8676.532</v>
      </c>
      <c r="T14" s="78" t="n">
        <v>134.675</v>
      </c>
      <c r="U14" s="75" t="n">
        <f aca="false">IF(N14&lt;&gt;0,R14/N14,0)</f>
        <v>0.00821782845221703</v>
      </c>
      <c r="V14" s="79" t="n">
        <f aca="false">S14/3600</f>
        <v>2.41014777777778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349732112399083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3706.1584</v>
      </c>
      <c r="E15" s="82" t="n">
        <v>43.7503</v>
      </c>
      <c r="F15" s="82" t="n">
        <v>47.0723</v>
      </c>
      <c r="G15" s="82" t="n">
        <v>46.6567</v>
      </c>
      <c r="H15" s="82" t="n">
        <v>410.142</v>
      </c>
      <c r="I15" s="59" t="n">
        <v>8625.473</v>
      </c>
      <c r="J15" s="59" t="n">
        <v>256.308</v>
      </c>
      <c r="K15" s="60" t="n">
        <f aca="false">IF(D15&lt;&gt;0,H15/D15,0)</f>
        <v>0.00395484710192486</v>
      </c>
      <c r="L15" s="61" t="n">
        <f aca="false">I15/3600</f>
        <v>2.39596472222222</v>
      </c>
      <c r="N15" s="62" t="n">
        <v>103696.3024</v>
      </c>
      <c r="O15" s="63" t="n">
        <v>43.7505</v>
      </c>
      <c r="P15" s="63" t="n">
        <v>47.0731</v>
      </c>
      <c r="Q15" s="63" t="n">
        <v>46.6557</v>
      </c>
      <c r="R15" s="63" t="n">
        <v>396.503</v>
      </c>
      <c r="S15" s="63" t="n">
        <v>8566.115</v>
      </c>
      <c r="T15" s="63" t="n">
        <v>117.842</v>
      </c>
      <c r="U15" s="60" t="n">
        <f aca="false">IF(N15&lt;&gt;0,R15/N15,0)</f>
        <v>0.00382369468171124</v>
      </c>
      <c r="V15" s="64" t="n">
        <f aca="false">S15/3600</f>
        <v>2.3794763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33254336303036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49919.0544</v>
      </c>
      <c r="E16" s="59" t="n">
        <v>41.4641</v>
      </c>
      <c r="F16" s="59" t="n">
        <v>46.1061</v>
      </c>
      <c r="G16" s="59" t="n">
        <v>45.8633</v>
      </c>
      <c r="H16" s="59" t="n">
        <v>400.333</v>
      </c>
      <c r="I16" s="59" t="n">
        <v>7774.928</v>
      </c>
      <c r="J16" s="59" t="n">
        <v>116.579</v>
      </c>
      <c r="K16" s="60" t="n">
        <f aca="false">IF(D16&lt;&gt;0,H16/D16,0)</f>
        <v>0.00801964309644455</v>
      </c>
      <c r="L16" s="67" t="n">
        <f aca="false">I16/3600</f>
        <v>2.15970222222222</v>
      </c>
      <c r="N16" s="68" t="n">
        <v>49897.7552</v>
      </c>
      <c r="O16" s="69" t="n">
        <v>41.464</v>
      </c>
      <c r="P16" s="69" t="n">
        <v>46.1085</v>
      </c>
      <c r="Q16" s="69" t="n">
        <v>45.8637</v>
      </c>
      <c r="R16" s="69" t="n">
        <v>378.531</v>
      </c>
      <c r="S16" s="69" t="n">
        <v>7789.452</v>
      </c>
      <c r="T16" s="69" t="n">
        <v>127.109</v>
      </c>
      <c r="U16" s="60" t="n">
        <f aca="false">IF(N16&lt;&gt;0,R16/N16,0)</f>
        <v>0.00758613285272601</v>
      </c>
      <c r="V16" s="70" t="n">
        <f aca="false">S16/3600</f>
        <v>2.16373666666667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54459662331109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503.7744</v>
      </c>
      <c r="E17" s="59" t="n">
        <v>39.8879</v>
      </c>
      <c r="F17" s="59" t="n">
        <v>45.414</v>
      </c>
      <c r="G17" s="59" t="n">
        <v>45.3468</v>
      </c>
      <c r="H17" s="59" t="n">
        <v>369.749</v>
      </c>
      <c r="I17" s="59" t="n">
        <v>7598.991</v>
      </c>
      <c r="J17" s="59" t="n">
        <v>162.989</v>
      </c>
      <c r="K17" s="60" t="n">
        <f aca="false">IF(D17&lt;&gt;0,H17/D17,0)</f>
        <v>0.0129719311839628</v>
      </c>
      <c r="L17" s="67" t="n">
        <f aca="false">I17/3600</f>
        <v>2.11083083333333</v>
      </c>
      <c r="N17" s="68" t="n">
        <v>28488.6864</v>
      </c>
      <c r="O17" s="69" t="n">
        <v>39.8883</v>
      </c>
      <c r="P17" s="69" t="n">
        <v>45.4184</v>
      </c>
      <c r="Q17" s="69" t="n">
        <v>45.3451</v>
      </c>
      <c r="R17" s="69" t="n">
        <v>350.639</v>
      </c>
      <c r="S17" s="69" t="n">
        <v>7260.58</v>
      </c>
      <c r="T17" s="69" t="n">
        <v>107.265</v>
      </c>
      <c r="U17" s="60" t="n">
        <f aca="false">IF(N17&lt;&gt;0,R17/N17,0)</f>
        <v>0.0123080086977966</v>
      </c>
      <c r="V17" s="70" t="n">
        <f aca="false">S17/3600</f>
        <v>2.01682777777778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51683709759864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5793.0464</v>
      </c>
      <c r="E18" s="74" t="n">
        <v>38.1128</v>
      </c>
      <c r="F18" s="74" t="n">
        <v>44.9602</v>
      </c>
      <c r="G18" s="74" t="n">
        <v>45.026</v>
      </c>
      <c r="H18" s="74" t="n">
        <v>331.539</v>
      </c>
      <c r="I18" s="74" t="n">
        <v>7263.466</v>
      </c>
      <c r="J18" s="74" t="n">
        <v>104.535</v>
      </c>
      <c r="K18" s="75" t="n">
        <f aca="false">IF(D18&lt;&gt;0,H18/D18,0)</f>
        <v>0.0209927199352748</v>
      </c>
      <c r="L18" s="76" t="n">
        <f aca="false">I18/3600</f>
        <v>2.01762944444444</v>
      </c>
      <c r="N18" s="77" t="n">
        <v>15778.4416</v>
      </c>
      <c r="O18" s="78" t="n">
        <v>38.1128</v>
      </c>
      <c r="P18" s="78" t="n">
        <v>44.9551</v>
      </c>
      <c r="Q18" s="78" t="n">
        <v>45.0231</v>
      </c>
      <c r="R18" s="78" t="n">
        <v>317.048</v>
      </c>
      <c r="S18" s="78" t="n">
        <v>7352.199</v>
      </c>
      <c r="T18" s="78" t="n">
        <v>106.548</v>
      </c>
      <c r="U18" s="75" t="n">
        <f aca="false">IF(N18&lt;&gt;0,R18/N18,0)</f>
        <v>0.0200937461403032</v>
      </c>
      <c r="V18" s="79" t="n">
        <f aca="false">S18/3600</f>
        <v>2.0422775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437082816802849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277.7144</v>
      </c>
      <c r="E19" s="59" t="n">
        <v>42.9656</v>
      </c>
      <c r="F19" s="59" t="n">
        <v>44.7938</v>
      </c>
      <c r="G19" s="59" t="n">
        <v>46.2666</v>
      </c>
      <c r="H19" s="59" t="n">
        <v>115.399</v>
      </c>
      <c r="I19" s="59" t="n">
        <v>3925.091</v>
      </c>
      <c r="J19" s="59" t="n">
        <v>54.787</v>
      </c>
      <c r="K19" s="60" t="n">
        <f aca="false">IF(D19&lt;&gt;0,H19/D19,0)</f>
        <v>0.00456524661106227</v>
      </c>
      <c r="L19" s="61" t="n">
        <f aca="false">I19/3600</f>
        <v>1.09030305555556</v>
      </c>
      <c r="N19" s="84" t="n">
        <v>25280.7176</v>
      </c>
      <c r="O19" s="85" t="n">
        <v>42.9661</v>
      </c>
      <c r="P19" s="85" t="n">
        <v>44.7961</v>
      </c>
      <c r="Q19" s="85" t="n">
        <v>46.2705</v>
      </c>
      <c r="R19" s="85" t="n">
        <v>110.939</v>
      </c>
      <c r="S19" s="85" t="n">
        <v>3750.979</v>
      </c>
      <c r="T19" s="85" t="n">
        <v>52.353</v>
      </c>
      <c r="U19" s="60" t="n">
        <f aca="false">IF(N19&lt;&gt;0,R19/N19,0)</f>
        <v>0.00438828524392836</v>
      </c>
      <c r="V19" s="61" t="n">
        <f aca="false">S19/3600</f>
        <v>1.0419386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386485151517778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669.7624</v>
      </c>
      <c r="E20" s="59" t="n">
        <v>41.2773</v>
      </c>
      <c r="F20" s="59" t="n">
        <v>42.9676</v>
      </c>
      <c r="G20" s="59" t="n">
        <v>43.8031</v>
      </c>
      <c r="H20" s="59" t="n">
        <v>113.465</v>
      </c>
      <c r="I20" s="59" t="n">
        <v>3374.02</v>
      </c>
      <c r="J20" s="59" t="n">
        <v>47.689</v>
      </c>
      <c r="K20" s="60" t="n">
        <f aca="false">IF(D20&lt;&gt;0,H20/D20,0)</f>
        <v>0.00830043688250207</v>
      </c>
      <c r="L20" s="67" t="n">
        <f aca="false">I20/3600</f>
        <v>0.937227777777778</v>
      </c>
      <c r="N20" s="86" t="n">
        <v>13665.4288</v>
      </c>
      <c r="O20" s="87" t="n">
        <v>41.278</v>
      </c>
      <c r="P20" s="87" t="n">
        <v>42.9671</v>
      </c>
      <c r="Q20" s="87" t="n">
        <v>43.8028</v>
      </c>
      <c r="R20" s="87" t="n">
        <v>108.743</v>
      </c>
      <c r="S20" s="87" t="n">
        <v>3483.985</v>
      </c>
      <c r="T20" s="87" t="n">
        <v>49.28</v>
      </c>
      <c r="U20" s="60" t="n">
        <f aca="false">IF(N20&lt;&gt;0,R20/N20,0)</f>
        <v>0.00795752563578539</v>
      </c>
      <c r="V20" s="67" t="n">
        <f aca="false">S20/3600</f>
        <v>0.967773611111111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41616357467060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701.1216</v>
      </c>
      <c r="E21" s="59" t="n">
        <v>39.221</v>
      </c>
      <c r="F21" s="59" t="n">
        <v>41.5604</v>
      </c>
      <c r="G21" s="59" t="n">
        <v>42.167</v>
      </c>
      <c r="H21" s="59" t="n">
        <v>110.201</v>
      </c>
      <c r="I21" s="59" t="n">
        <v>3211.686</v>
      </c>
      <c r="J21" s="59" t="n">
        <v>46.644</v>
      </c>
      <c r="K21" s="60" t="n">
        <f aca="false">IF(D21&lt;&gt;0,H21/D21,0)</f>
        <v>0.0143097337925426</v>
      </c>
      <c r="L21" s="67" t="n">
        <f aca="false">I21/3600</f>
        <v>0.892135</v>
      </c>
      <c r="N21" s="86" t="n">
        <v>7697.1168</v>
      </c>
      <c r="O21" s="87" t="n">
        <v>39.2209</v>
      </c>
      <c r="P21" s="87" t="n">
        <v>41.5605</v>
      </c>
      <c r="Q21" s="87" t="n">
        <v>42.1664</v>
      </c>
      <c r="R21" s="87" t="n">
        <v>105.236</v>
      </c>
      <c r="S21" s="87" t="n">
        <v>3069.367</v>
      </c>
      <c r="T21" s="87" t="n">
        <v>44.662</v>
      </c>
      <c r="U21" s="60" t="n">
        <f aca="false">IF(N21&lt;&gt;0,R21/N21,0)</f>
        <v>0.0136721324015767</v>
      </c>
      <c r="V21" s="67" t="n">
        <f aca="false">S21/3600</f>
        <v>0.852601944444445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4505403762216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295.66</v>
      </c>
      <c r="E22" s="74" t="n">
        <v>36.7436</v>
      </c>
      <c r="F22" s="74" t="n">
        <v>40.5406</v>
      </c>
      <c r="G22" s="74" t="n">
        <v>41.2116</v>
      </c>
      <c r="H22" s="74" t="n">
        <v>104.705</v>
      </c>
      <c r="I22" s="74" t="n">
        <v>2972.008</v>
      </c>
      <c r="J22" s="74" t="n">
        <v>42.993</v>
      </c>
      <c r="K22" s="75" t="n">
        <f aca="false">IF(D22&lt;&gt;0,H22/D22,0)</f>
        <v>0.0243746013418194</v>
      </c>
      <c r="L22" s="76" t="n">
        <f aca="false">I22/3600</f>
        <v>0.825557777777778</v>
      </c>
      <c r="N22" s="88" t="n">
        <v>4290.6072</v>
      </c>
      <c r="O22" s="89" t="n">
        <v>36.7447</v>
      </c>
      <c r="P22" s="89" t="n">
        <v>40.5455</v>
      </c>
      <c r="Q22" s="89" t="n">
        <v>41.2067</v>
      </c>
      <c r="R22" s="89" t="n">
        <v>99.679</v>
      </c>
      <c r="S22" s="89" t="n">
        <v>3041.365</v>
      </c>
      <c r="T22" s="89" t="n">
        <v>44.194</v>
      </c>
      <c r="U22" s="75" t="n">
        <f aca="false">IF(N22&lt;&gt;0,R22/N22,0)</f>
        <v>0.0232319099264086</v>
      </c>
      <c r="V22" s="76" t="n">
        <f aca="false">S22/3600</f>
        <v>0.844823611111111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480015281027649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6064.1864</v>
      </c>
      <c r="E23" s="82" t="n">
        <v>41.7656</v>
      </c>
      <c r="F23" s="82" t="n">
        <v>43.6503</v>
      </c>
      <c r="G23" s="82" t="n">
        <v>44.3027</v>
      </c>
      <c r="H23" s="82" t="n">
        <v>135.373</v>
      </c>
      <c r="I23" s="82" t="n">
        <v>4296.637</v>
      </c>
      <c r="J23" s="82" t="n">
        <v>70.075</v>
      </c>
      <c r="K23" s="60" t="n">
        <f aca="false">IF(D23&lt;&gt;0,H23/D23,0)</f>
        <v>0.00241460741147935</v>
      </c>
      <c r="L23" s="61" t="n">
        <f aca="false">I23/3600</f>
        <v>1.19351027777778</v>
      </c>
      <c r="N23" s="84" t="n">
        <v>56059.1928</v>
      </c>
      <c r="O23" s="85" t="n">
        <v>41.7661</v>
      </c>
      <c r="P23" s="85" t="n">
        <v>43.65</v>
      </c>
      <c r="Q23" s="85" t="n">
        <v>44.3011</v>
      </c>
      <c r="R23" s="85" t="n">
        <v>128.759</v>
      </c>
      <c r="S23" s="85" t="n">
        <v>4284.422</v>
      </c>
      <c r="T23" s="85" t="n">
        <v>71.151</v>
      </c>
      <c r="U23" s="60" t="n">
        <f aca="false">IF(N23&lt;&gt;0,R23/N23,0)</f>
        <v>0.0022968400643828</v>
      </c>
      <c r="V23" s="61" t="n">
        <f aca="false">S23/3600</f>
        <v>1.190117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48857600850982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136.3536</v>
      </c>
      <c r="E24" s="59" t="n">
        <v>38.6686</v>
      </c>
      <c r="F24" s="59" t="n">
        <v>41.186</v>
      </c>
      <c r="G24" s="59" t="n">
        <v>41.3941</v>
      </c>
      <c r="H24" s="59" t="n">
        <v>133.928</v>
      </c>
      <c r="I24" s="59" t="n">
        <v>3886.762</v>
      </c>
      <c r="J24" s="59" t="n">
        <v>63.117</v>
      </c>
      <c r="K24" s="60" t="n">
        <f aca="false">IF(D24&lt;&gt;0,H24/D24,0)</f>
        <v>0.0044440678450229</v>
      </c>
      <c r="L24" s="67" t="n">
        <f aca="false">I24/3600</f>
        <v>1.07965611111111</v>
      </c>
      <c r="N24" s="86" t="n">
        <v>30126.484</v>
      </c>
      <c r="O24" s="87" t="n">
        <v>38.6681</v>
      </c>
      <c r="P24" s="87" t="n">
        <v>41.1863</v>
      </c>
      <c r="Q24" s="87" t="n">
        <v>41.3937</v>
      </c>
      <c r="R24" s="87" t="n">
        <v>126.654</v>
      </c>
      <c r="S24" s="87" t="n">
        <v>3704.179</v>
      </c>
      <c r="T24" s="87" t="n">
        <v>62.462</v>
      </c>
      <c r="U24" s="60" t="n">
        <f aca="false">IF(N24&lt;&gt;0,R24/N24,0)</f>
        <v>0.00420407505900788</v>
      </c>
      <c r="V24" s="67" t="n">
        <f aca="false">S24/3600</f>
        <v>1.02893861111111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54312765067797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699.9696</v>
      </c>
      <c r="E25" s="59" t="n">
        <v>35.6633</v>
      </c>
      <c r="F25" s="59" t="n">
        <v>39.3928</v>
      </c>
      <c r="G25" s="59" t="n">
        <v>39.7203</v>
      </c>
      <c r="H25" s="59" t="n">
        <v>129.728</v>
      </c>
      <c r="I25" s="59" t="n">
        <v>3308.547</v>
      </c>
      <c r="J25" s="59" t="n">
        <v>54.958</v>
      </c>
      <c r="K25" s="60" t="n">
        <f aca="false">IF(D25&lt;&gt;0,H25/D25,0)</f>
        <v>0.00826294593589532</v>
      </c>
      <c r="L25" s="67" t="n">
        <f aca="false">I25/3600</f>
        <v>0.919040833333333</v>
      </c>
      <c r="N25" s="86" t="n">
        <v>15690.784</v>
      </c>
      <c r="O25" s="87" t="n">
        <v>35.6623</v>
      </c>
      <c r="P25" s="87" t="n">
        <v>39.3941</v>
      </c>
      <c r="Q25" s="87" t="n">
        <v>39.7178</v>
      </c>
      <c r="R25" s="87" t="n">
        <v>122.675</v>
      </c>
      <c r="S25" s="87" t="n">
        <v>3289.312</v>
      </c>
      <c r="T25" s="87" t="n">
        <v>55.582</v>
      </c>
      <c r="U25" s="60" t="n">
        <f aca="false">IF(N25&lt;&gt;0,R25/N25,0)</f>
        <v>0.00781828364981635</v>
      </c>
      <c r="V25" s="67" t="n">
        <f aca="false">S25/3600</f>
        <v>0.913697777777778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54367599901332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753.2136</v>
      </c>
      <c r="E26" s="74" t="n">
        <v>32.8313</v>
      </c>
      <c r="F26" s="74" t="n">
        <v>38.1098</v>
      </c>
      <c r="G26" s="74" t="n">
        <v>38.8668</v>
      </c>
      <c r="H26" s="74" t="n">
        <v>120.347</v>
      </c>
      <c r="I26" s="74" t="n">
        <v>3131.362</v>
      </c>
      <c r="J26" s="74" t="n">
        <v>48.781</v>
      </c>
      <c r="K26" s="75" t="n">
        <f aca="false">IF(D26&lt;&gt;0,H26/D26,0)</f>
        <v>0.0155222087522521</v>
      </c>
      <c r="L26" s="76" t="n">
        <f aca="false">I26/3600</f>
        <v>0.869822777777778</v>
      </c>
      <c r="N26" s="88" t="n">
        <v>7750.3072</v>
      </c>
      <c r="O26" s="89" t="n">
        <v>32.8316</v>
      </c>
      <c r="P26" s="89" t="n">
        <v>38.1111</v>
      </c>
      <c r="Q26" s="89" t="n">
        <v>38.8662</v>
      </c>
      <c r="R26" s="89" t="n">
        <v>114.405</v>
      </c>
      <c r="S26" s="89" t="n">
        <v>3123.141</v>
      </c>
      <c r="T26" s="89" t="n">
        <v>49.405</v>
      </c>
      <c r="U26" s="75" t="n">
        <f aca="false">IF(N26&lt;&gt;0,R26/N26,0)</f>
        <v>0.0147613503629895</v>
      </c>
      <c r="V26" s="76" t="n">
        <f aca="false">S26/3600</f>
        <v>0.867539166666667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49373893823693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0340.18</v>
      </c>
      <c r="E27" s="82" t="n">
        <v>40.7374</v>
      </c>
      <c r="F27" s="82" t="n">
        <v>41.9475</v>
      </c>
      <c r="G27" s="82" t="n">
        <v>44.3237</v>
      </c>
      <c r="H27" s="82" t="n">
        <v>305.931</v>
      </c>
      <c r="I27" s="82" t="n">
        <v>9375.928</v>
      </c>
      <c r="J27" s="82" t="n">
        <v>151.257</v>
      </c>
      <c r="K27" s="60" t="n">
        <f aca="false">IF(D27&lt;&gt;0,H27/D27,0)</f>
        <v>0.0025422182350068</v>
      </c>
      <c r="L27" s="61" t="n">
        <f aca="false">I27/3600</f>
        <v>2.60442444444444</v>
      </c>
      <c r="N27" s="84" t="n">
        <v>120313.624</v>
      </c>
      <c r="O27" s="85" t="n">
        <v>40.7373</v>
      </c>
      <c r="P27" s="85" t="n">
        <v>41.9476</v>
      </c>
      <c r="Q27" s="85" t="n">
        <v>44.3238</v>
      </c>
      <c r="R27" s="85" t="n">
        <v>277.869</v>
      </c>
      <c r="S27" s="85" t="n">
        <v>9377.394</v>
      </c>
      <c r="T27" s="85" t="n">
        <v>155.235</v>
      </c>
      <c r="U27" s="60" t="n">
        <f aca="false">IF(N27&lt;&gt;0,R27/N27,0)</f>
        <v>0.00230953894298787</v>
      </c>
      <c r="V27" s="61" t="n">
        <f aca="false">S27/3600</f>
        <v>2.604831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091726565794247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6571.288</v>
      </c>
      <c r="E28" s="59" t="n">
        <v>38.1565</v>
      </c>
      <c r="F28" s="59" t="n">
        <v>39.5567</v>
      </c>
      <c r="G28" s="59" t="n">
        <v>42.2938</v>
      </c>
      <c r="H28" s="59" t="n">
        <v>298.648</v>
      </c>
      <c r="I28" s="59" t="n">
        <v>7957.542</v>
      </c>
      <c r="J28" s="59" t="n">
        <v>299.068</v>
      </c>
      <c r="K28" s="60" t="n">
        <f aca="false">IF(D28&lt;&gt;0,H28/D28,0)</f>
        <v>0.00527914443100535</v>
      </c>
      <c r="L28" s="67" t="n">
        <f aca="false">I28/3600</f>
        <v>2.21042833333333</v>
      </c>
      <c r="N28" s="86" t="n">
        <v>56535.4512</v>
      </c>
      <c r="O28" s="87" t="n">
        <v>38.1563</v>
      </c>
      <c r="P28" s="87" t="n">
        <v>39.557</v>
      </c>
      <c r="Q28" s="87" t="n">
        <v>42.2933</v>
      </c>
      <c r="R28" s="87" t="n">
        <v>268.404</v>
      </c>
      <c r="S28" s="87" t="n">
        <v>8136.459</v>
      </c>
      <c r="T28" s="87" t="n">
        <v>161.475</v>
      </c>
      <c r="U28" s="60" t="n">
        <f aca="false">IF(N28&lt;&gt;0,R28/N28,0)</f>
        <v>0.00474753441076278</v>
      </c>
      <c r="V28" s="67" t="n">
        <f aca="false">S28/3600</f>
        <v>2.2601275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0126972221478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310.252</v>
      </c>
      <c r="E29" s="59" t="n">
        <v>35.8832</v>
      </c>
      <c r="F29" s="59" t="n">
        <v>38.4805</v>
      </c>
      <c r="G29" s="59" t="n">
        <v>40.6225</v>
      </c>
      <c r="H29" s="59" t="n">
        <v>291.005</v>
      </c>
      <c r="I29" s="59" t="n">
        <v>6976.425</v>
      </c>
      <c r="J29" s="59" t="n">
        <v>109.73</v>
      </c>
      <c r="K29" s="60" t="n">
        <f aca="false">IF(D29&lt;&gt;0,H29/D29,0)</f>
        <v>0.00960087695740702</v>
      </c>
      <c r="L29" s="67" t="n">
        <f aca="false">I29/3600</f>
        <v>1.93789583333333</v>
      </c>
      <c r="N29" s="86" t="n">
        <v>30278.7664</v>
      </c>
      <c r="O29" s="87" t="n">
        <v>35.8829</v>
      </c>
      <c r="P29" s="87" t="n">
        <v>38.4818</v>
      </c>
      <c r="Q29" s="87" t="n">
        <v>40.623</v>
      </c>
      <c r="R29" s="87" t="n">
        <v>259.759</v>
      </c>
      <c r="S29" s="87" t="n">
        <v>6949.266</v>
      </c>
      <c r="T29" s="87" t="n">
        <v>110.76</v>
      </c>
      <c r="U29" s="60" t="n">
        <f aca="false">IF(N29&lt;&gt;0,R29/N29,0)</f>
        <v>0.00857891621370678</v>
      </c>
      <c r="V29" s="67" t="n">
        <f aca="false">S29/3600</f>
        <v>1.93035166666667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0737272555454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62.084</v>
      </c>
      <c r="E30" s="74" t="n">
        <v>33.366</v>
      </c>
      <c r="F30" s="74" t="n">
        <v>37.6559</v>
      </c>
      <c r="G30" s="74" t="n">
        <v>39.3769</v>
      </c>
      <c r="H30" s="74" t="n">
        <v>277.779</v>
      </c>
      <c r="I30" s="74" t="n">
        <v>6602.196</v>
      </c>
      <c r="J30" s="74" t="n">
        <v>102.273</v>
      </c>
      <c r="K30" s="75" t="n">
        <f aca="false">IF(D30&lt;&gt;0,H30/D30,0)</f>
        <v>0.0171870781020566</v>
      </c>
      <c r="L30" s="76" t="n">
        <f aca="false">I30/3600</f>
        <v>1.83394333333333</v>
      </c>
      <c r="N30" s="88" t="n">
        <v>16132.36</v>
      </c>
      <c r="O30" s="89" t="n">
        <v>33.3655</v>
      </c>
      <c r="P30" s="89" t="n">
        <v>37.6549</v>
      </c>
      <c r="Q30" s="89" t="n">
        <v>39.3771</v>
      </c>
      <c r="R30" s="89" t="n">
        <v>247.522</v>
      </c>
      <c r="S30" s="89" t="n">
        <v>6341.691</v>
      </c>
      <c r="T30" s="89" t="n">
        <v>96.922</v>
      </c>
      <c r="U30" s="75" t="n">
        <f aca="false">IF(N30&lt;&gt;0,R30/N30,0)</f>
        <v>0.0153431983913079</v>
      </c>
      <c r="V30" s="76" t="n">
        <f aca="false">S30/3600</f>
        <v>1.76158083333333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0892472073122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77685.8408</v>
      </c>
      <c r="E31" s="82" t="n">
        <v>41.4347</v>
      </c>
      <c r="F31" s="82" t="n">
        <v>44.4975</v>
      </c>
      <c r="G31" s="82" t="n">
        <v>46.2082</v>
      </c>
      <c r="H31" s="82" t="n">
        <v>244.353</v>
      </c>
      <c r="I31" s="82" t="n">
        <v>8118.223</v>
      </c>
      <c r="J31" s="82" t="n">
        <v>233.657</v>
      </c>
      <c r="K31" s="60" t="n">
        <f aca="false">IF(D31&lt;&gt;0,H31/D31,0)</f>
        <v>0.00314539943809168</v>
      </c>
      <c r="L31" s="61" t="n">
        <f aca="false">I31/3600</f>
        <v>2.25506194444444</v>
      </c>
      <c r="N31" s="84" t="n">
        <v>77681.4688</v>
      </c>
      <c r="O31" s="85" t="n">
        <v>41.4352</v>
      </c>
      <c r="P31" s="85" t="n">
        <v>44.4977</v>
      </c>
      <c r="Q31" s="85" t="n">
        <v>46.208</v>
      </c>
      <c r="R31" s="85" t="n">
        <v>230.465</v>
      </c>
      <c r="S31" s="85" t="n">
        <v>8206.566</v>
      </c>
      <c r="T31" s="85" t="n">
        <v>128.154</v>
      </c>
      <c r="U31" s="60" t="n">
        <f aca="false">IF(N31&lt;&gt;0,R31/N31,0)</f>
        <v>0.00296679508717013</v>
      </c>
      <c r="V31" s="61" t="n">
        <f aca="false">S31/3600</f>
        <v>2.279601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56835807213334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1477.0664</v>
      </c>
      <c r="E32" s="59" t="n">
        <v>38.8013</v>
      </c>
      <c r="F32" s="59" t="n">
        <v>42.9666</v>
      </c>
      <c r="G32" s="59" t="n">
        <v>44.0209</v>
      </c>
      <c r="H32" s="59" t="n">
        <v>240.044</v>
      </c>
      <c r="I32" s="59" t="n">
        <v>7532.442</v>
      </c>
      <c r="J32" s="59" t="n">
        <v>113.755</v>
      </c>
      <c r="K32" s="60" t="n">
        <f aca="false">IF(D32&lt;&gt;0,H32/D32,0)</f>
        <v>0.00762599655729036</v>
      </c>
      <c r="L32" s="67" t="n">
        <f aca="false">I32/3600</f>
        <v>2.092345</v>
      </c>
      <c r="N32" s="86" t="n">
        <v>31461.9192</v>
      </c>
      <c r="O32" s="87" t="n">
        <v>38.8014</v>
      </c>
      <c r="P32" s="87" t="n">
        <v>42.965</v>
      </c>
      <c r="Q32" s="87" t="n">
        <v>44.0224</v>
      </c>
      <c r="R32" s="87" t="n">
        <v>224.17</v>
      </c>
      <c r="S32" s="87" t="n">
        <v>7231.423</v>
      </c>
      <c r="T32" s="87" t="n">
        <v>108.919</v>
      </c>
      <c r="U32" s="60" t="n">
        <f aca="false">IF(N32&lt;&gt;0,R32/N32,0)</f>
        <v>0.00712512159779496</v>
      </c>
      <c r="V32" s="67" t="n">
        <f aca="false">S32/3600</f>
        <v>2.00872861111111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6612954291713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6193.8128</v>
      </c>
      <c r="E33" s="59" t="n">
        <v>37.0132</v>
      </c>
      <c r="F33" s="59" t="n">
        <v>41.6273</v>
      </c>
      <c r="G33" s="59" t="n">
        <v>42.1838</v>
      </c>
      <c r="H33" s="59" t="n">
        <v>233.591</v>
      </c>
      <c r="I33" s="59" t="n">
        <v>6558.875</v>
      </c>
      <c r="J33" s="59" t="n">
        <v>102.991</v>
      </c>
      <c r="K33" s="60" t="n">
        <f aca="false">IF(D33&lt;&gt;0,H33/D33,0)</f>
        <v>0.0144247067003269</v>
      </c>
      <c r="L33" s="67" t="n">
        <f aca="false">I33/3600</f>
        <v>1.82190972222222</v>
      </c>
      <c r="N33" s="86" t="n">
        <v>16177.9632</v>
      </c>
      <c r="O33" s="87" t="n">
        <v>37.0132</v>
      </c>
      <c r="P33" s="87" t="n">
        <v>41.6298</v>
      </c>
      <c r="Q33" s="87" t="n">
        <v>42.1832</v>
      </c>
      <c r="R33" s="87" t="n">
        <v>216.941</v>
      </c>
      <c r="S33" s="87" t="n">
        <v>6795.98</v>
      </c>
      <c r="T33" s="87" t="n">
        <v>104.91</v>
      </c>
      <c r="U33" s="60" t="n">
        <f aca="false">IF(N33&lt;&gt;0,R33/N33,0)</f>
        <v>0.0134096608650958</v>
      </c>
      <c r="V33" s="67" t="n">
        <f aca="false">S33/3600</f>
        <v>1.88777222222222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71278431103938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061.9712</v>
      </c>
      <c r="E34" s="74" t="n">
        <v>35.0274</v>
      </c>
      <c r="F34" s="74" t="n">
        <v>40.5589</v>
      </c>
      <c r="G34" s="74" t="n">
        <v>40.7754</v>
      </c>
      <c r="H34" s="74" t="n">
        <v>221.481</v>
      </c>
      <c r="I34" s="74" t="n">
        <v>6127.706</v>
      </c>
      <c r="J34" s="74" t="n">
        <v>95.066</v>
      </c>
      <c r="K34" s="75" t="n">
        <f aca="false">IF(D34&lt;&gt;0,H34/D34,0)</f>
        <v>0.0244407088824118</v>
      </c>
      <c r="L34" s="76" t="n">
        <f aca="false">I34/3600</f>
        <v>1.70214055555556</v>
      </c>
      <c r="N34" s="88" t="n">
        <v>9046.0984</v>
      </c>
      <c r="O34" s="89" t="n">
        <v>35.0276</v>
      </c>
      <c r="P34" s="89" t="n">
        <v>40.5592</v>
      </c>
      <c r="Q34" s="89" t="n">
        <v>40.7751</v>
      </c>
      <c r="R34" s="89" t="n">
        <v>205.015</v>
      </c>
      <c r="S34" s="89" t="n">
        <v>6153.228</v>
      </c>
      <c r="T34" s="89" t="n">
        <v>94.38</v>
      </c>
      <c r="U34" s="75" t="n">
        <f aca="false">IF(N34&lt;&gt;0,R34/N34,0)</f>
        <v>0.0226633616985639</v>
      </c>
      <c r="V34" s="76" t="n">
        <f aca="false">S34/3600</f>
        <v>1.70923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74344977673028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87802.3528</v>
      </c>
      <c r="E35" s="82" t="n">
        <v>42.1969</v>
      </c>
      <c r="F35" s="82" t="n">
        <v>42.7899</v>
      </c>
      <c r="G35" s="82" t="n">
        <v>44.4234</v>
      </c>
      <c r="H35" s="82" t="n">
        <v>289.243</v>
      </c>
      <c r="I35" s="82" t="n">
        <v>11298.397</v>
      </c>
      <c r="J35" s="82" t="n">
        <v>177.559</v>
      </c>
      <c r="K35" s="60" t="n">
        <f aca="false">IF(D35&lt;&gt;0,H35/D35,0)</f>
        <v>0.00154014577393516</v>
      </c>
      <c r="L35" s="61" t="n">
        <f aca="false">I35/3600</f>
        <v>3.13844361111111</v>
      </c>
      <c r="N35" s="84" t="n">
        <v>187789.9448</v>
      </c>
      <c r="O35" s="85" t="n">
        <v>42.1963</v>
      </c>
      <c r="P35" s="85" t="n">
        <v>42.7905</v>
      </c>
      <c r="Q35" s="85" t="n">
        <v>44.4242</v>
      </c>
      <c r="R35" s="85" t="n">
        <v>285.091</v>
      </c>
      <c r="S35" s="85" t="n">
        <v>11699.864</v>
      </c>
      <c r="T35" s="85" t="n">
        <v>189.056</v>
      </c>
      <c r="U35" s="60" t="n">
        <f aca="false">IF(N35&lt;&gt;0,R35/N35,0)</f>
        <v>0.00151813772725493</v>
      </c>
      <c r="V35" s="61" t="n">
        <f aca="false">S35/3600</f>
        <v>3.2499622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14354712127864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4210.5824</v>
      </c>
      <c r="E36" s="59" t="n">
        <v>37.1329</v>
      </c>
      <c r="F36" s="59" t="n">
        <v>40.8649</v>
      </c>
      <c r="G36" s="59" t="n">
        <v>42.8959</v>
      </c>
      <c r="H36" s="59" t="n">
        <v>285.181</v>
      </c>
      <c r="I36" s="59" t="n">
        <v>10276.368</v>
      </c>
      <c r="J36" s="59" t="n">
        <v>166.265</v>
      </c>
      <c r="K36" s="60" t="n">
        <f aca="false">IF(D36&lt;&gt;0,H36/D36,0)</f>
        <v>0.00338652211957627</v>
      </c>
      <c r="L36" s="67" t="n">
        <f aca="false">I36/3600</f>
        <v>2.85454666666667</v>
      </c>
      <c r="N36" s="86" t="n">
        <v>84196.1112</v>
      </c>
      <c r="O36" s="87" t="n">
        <v>37.1327</v>
      </c>
      <c r="P36" s="87" t="n">
        <v>40.8636</v>
      </c>
      <c r="Q36" s="87" t="n">
        <v>42.8959</v>
      </c>
      <c r="R36" s="87" t="n">
        <v>276.748</v>
      </c>
      <c r="S36" s="87" t="n">
        <v>10266.346</v>
      </c>
      <c r="T36" s="87" t="n">
        <v>161.444</v>
      </c>
      <c r="U36" s="60" t="n">
        <f aca="false">IF(N36&lt;&gt;0,R36/N36,0)</f>
        <v>0.00328694515762861</v>
      </c>
      <c r="V36" s="67" t="n">
        <f aca="false">S36/3600</f>
        <v>2.85176277777778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29570693699790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3269.1624</v>
      </c>
      <c r="E37" s="59" t="n">
        <v>34.6106</v>
      </c>
      <c r="F37" s="59" t="n">
        <v>39.392</v>
      </c>
      <c r="G37" s="59" t="n">
        <v>41.7208</v>
      </c>
      <c r="H37" s="59" t="n">
        <v>278.645</v>
      </c>
      <c r="I37" s="59" t="n">
        <v>8961.451</v>
      </c>
      <c r="J37" s="59" t="n">
        <v>230.209</v>
      </c>
      <c r="K37" s="60" t="n">
        <f aca="false">IF(D37&lt;&gt;0,H37/D37,0)</f>
        <v>0.00643980573102104</v>
      </c>
      <c r="L37" s="67" t="n">
        <f aca="false">I37/3600</f>
        <v>2.48929194444444</v>
      </c>
      <c r="N37" s="86" t="n">
        <v>43256.764</v>
      </c>
      <c r="O37" s="87" t="n">
        <v>34.6107</v>
      </c>
      <c r="P37" s="87" t="n">
        <v>39.3918</v>
      </c>
      <c r="Q37" s="87" t="n">
        <v>41.7176</v>
      </c>
      <c r="R37" s="87" t="n">
        <v>268.901</v>
      </c>
      <c r="S37" s="87" t="n">
        <v>9235.403</v>
      </c>
      <c r="T37" s="87" t="n">
        <v>147.342</v>
      </c>
      <c r="U37" s="60" t="n">
        <f aca="false">IF(N37&lt;&gt;0,R37/N37,0)</f>
        <v>0.00621639196126645</v>
      </c>
      <c r="V37" s="67" t="n">
        <f aca="false">S37/3600</f>
        <v>2.56538972222222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349692260761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3180.7504</v>
      </c>
      <c r="E38" s="74" t="n">
        <v>32.1747</v>
      </c>
      <c r="F38" s="74" t="n">
        <v>38.3852</v>
      </c>
      <c r="G38" s="74" t="n">
        <v>40.8587</v>
      </c>
      <c r="H38" s="74" t="n">
        <v>269.378</v>
      </c>
      <c r="I38" s="74" t="n">
        <v>8165.288</v>
      </c>
      <c r="J38" s="74" t="n">
        <v>126.11</v>
      </c>
      <c r="K38" s="75" t="n">
        <f aca="false">IF(D38&lt;&gt;0,H38/D38,0)</f>
        <v>0.0116207627169826</v>
      </c>
      <c r="L38" s="76" t="n">
        <f aca="false">I38/3600</f>
        <v>2.26813555555556</v>
      </c>
      <c r="N38" s="88" t="n">
        <v>23171.2128</v>
      </c>
      <c r="O38" s="89" t="n">
        <v>32.1744</v>
      </c>
      <c r="P38" s="89" t="n">
        <v>38.3831</v>
      </c>
      <c r="Q38" s="89" t="n">
        <v>40.8559</v>
      </c>
      <c r="R38" s="89" t="n">
        <v>259.008</v>
      </c>
      <c r="S38" s="89" t="n">
        <v>8218.702</v>
      </c>
      <c r="T38" s="89" t="n">
        <v>126.921</v>
      </c>
      <c r="U38" s="75" t="n">
        <f aca="false">IF(N38&lt;&gt;0,R38/N38,0)</f>
        <v>0.01117800791161</v>
      </c>
      <c r="V38" s="76" t="n">
        <f aca="false">S38/3600</f>
        <v>2.28297277777778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38496090994810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549.224</v>
      </c>
      <c r="E39" s="82" t="n">
        <v>41.8978</v>
      </c>
      <c r="F39" s="82" t="n">
        <v>44.0648</v>
      </c>
      <c r="G39" s="82" t="n">
        <v>44.8025</v>
      </c>
      <c r="H39" s="82" t="n">
        <v>59.845</v>
      </c>
      <c r="I39" s="82" t="n">
        <v>1831.536</v>
      </c>
      <c r="J39" s="82" t="n">
        <v>30.544</v>
      </c>
      <c r="K39" s="60" t="n">
        <f aca="false">IF(D39&lt;&gt;0,H39/D39,0)</f>
        <v>0.00277713016487276</v>
      </c>
      <c r="L39" s="61" t="n">
        <f aca="false">I39/3600</f>
        <v>0.50876</v>
      </c>
      <c r="N39" s="84" t="n">
        <v>21544.8344</v>
      </c>
      <c r="O39" s="85" t="n">
        <v>41.8978</v>
      </c>
      <c r="P39" s="85" t="n">
        <v>44.0647</v>
      </c>
      <c r="Q39" s="85" t="n">
        <v>44.8024</v>
      </c>
      <c r="R39" s="85" t="n">
        <v>55.472</v>
      </c>
      <c r="S39" s="85" t="n">
        <v>1759.667</v>
      </c>
      <c r="T39" s="85" t="n">
        <v>29.764</v>
      </c>
      <c r="U39" s="60" t="n">
        <f aca="false">IF(N39&lt;&gt;0,R39/N39,0)</f>
        <v>0.00257472389762253</v>
      </c>
      <c r="V39" s="61" t="n">
        <f aca="false">S39/3600</f>
        <v>0.4887963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73072102932575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647.8704</v>
      </c>
      <c r="E40" s="59" t="n">
        <v>38.4878</v>
      </c>
      <c r="F40" s="59" t="n">
        <v>41.3968</v>
      </c>
      <c r="G40" s="59" t="n">
        <v>41.8649</v>
      </c>
      <c r="H40" s="59" t="n">
        <v>59.909</v>
      </c>
      <c r="I40" s="59" t="n">
        <v>1638.502</v>
      </c>
      <c r="J40" s="59" t="n">
        <v>27.081</v>
      </c>
      <c r="K40" s="60" t="n">
        <f aca="false">IF(D40&lt;&gt;0,H40/D40,0)</f>
        <v>0.00514334362786179</v>
      </c>
      <c r="L40" s="67" t="n">
        <f aca="false">I40/3600</f>
        <v>0.455139444444444</v>
      </c>
      <c r="N40" s="86" t="n">
        <v>11644.0928</v>
      </c>
      <c r="O40" s="87" t="n">
        <v>38.4879</v>
      </c>
      <c r="P40" s="87" t="n">
        <v>41.3971</v>
      </c>
      <c r="Q40" s="87" t="n">
        <v>41.8646</v>
      </c>
      <c r="R40" s="87" t="n">
        <v>55.613</v>
      </c>
      <c r="S40" s="87" t="n">
        <v>1573.2</v>
      </c>
      <c r="T40" s="87" t="n">
        <v>25.646</v>
      </c>
      <c r="U40" s="60" t="n">
        <f aca="false">IF(N40&lt;&gt;0,R40/N40,0)</f>
        <v>0.00477606980253541</v>
      </c>
      <c r="V40" s="67" t="n">
        <f aca="false">S40/3600</f>
        <v>0.437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71708758283396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243.0288</v>
      </c>
      <c r="E41" s="59" t="n">
        <v>35.534</v>
      </c>
      <c r="F41" s="59" t="n">
        <v>39.4727</v>
      </c>
      <c r="G41" s="59" t="n">
        <v>39.6914</v>
      </c>
      <c r="H41" s="59" t="n">
        <v>59.733</v>
      </c>
      <c r="I41" s="59" t="n">
        <v>1424.859</v>
      </c>
      <c r="J41" s="59" t="n">
        <v>22.916</v>
      </c>
      <c r="K41" s="60" t="n">
        <f aca="false">IF(D41&lt;&gt;0,H41/D41,0)</f>
        <v>0.0095679520171363</v>
      </c>
      <c r="L41" s="67" t="n">
        <f aca="false">I41/3600</f>
        <v>0.395794166666667</v>
      </c>
      <c r="N41" s="86" t="n">
        <v>6239.4072</v>
      </c>
      <c r="O41" s="87" t="n">
        <v>35.5349</v>
      </c>
      <c r="P41" s="87" t="n">
        <v>39.4723</v>
      </c>
      <c r="Q41" s="87" t="n">
        <v>39.6947</v>
      </c>
      <c r="R41" s="87" t="n">
        <v>55.108</v>
      </c>
      <c r="S41" s="87" t="n">
        <v>1413.69</v>
      </c>
      <c r="T41" s="87" t="n">
        <v>22.604</v>
      </c>
      <c r="U41" s="60" t="n">
        <f aca="false">IF(N41&lt;&gt;0,R41/N41,0)</f>
        <v>0.00883224932009567</v>
      </c>
      <c r="V41" s="67" t="n">
        <f aca="false">S41/3600</f>
        <v>0.392691666666667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77427887432407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485.3216</v>
      </c>
      <c r="E42" s="74" t="n">
        <v>32.9184</v>
      </c>
      <c r="F42" s="74" t="n">
        <v>37.958</v>
      </c>
      <c r="G42" s="74" t="n">
        <v>37.9993</v>
      </c>
      <c r="H42" s="74" t="n">
        <v>58.177</v>
      </c>
      <c r="I42" s="74" t="n">
        <v>1348.669</v>
      </c>
      <c r="J42" s="74" t="n">
        <v>21.122</v>
      </c>
      <c r="K42" s="75" t="n">
        <f aca="false">IF(D42&lt;&gt;0,H42/D42,0)</f>
        <v>0.0166920034007766</v>
      </c>
      <c r="L42" s="76" t="n">
        <f aca="false">I42/3600</f>
        <v>0.374630277777778</v>
      </c>
      <c r="N42" s="88" t="n">
        <v>3480.6448</v>
      </c>
      <c r="O42" s="89" t="n">
        <v>32.9177</v>
      </c>
      <c r="P42" s="89" t="n">
        <v>37.9592</v>
      </c>
      <c r="Q42" s="89" t="n">
        <v>38.0066</v>
      </c>
      <c r="R42" s="89" t="n">
        <v>53.89</v>
      </c>
      <c r="S42" s="89" t="n">
        <v>1339.449</v>
      </c>
      <c r="T42" s="89" t="n">
        <v>21.559</v>
      </c>
      <c r="U42" s="75" t="n">
        <f aca="false">IF(N42&lt;&gt;0,R42/N42,0)</f>
        <v>0.0154827634236047</v>
      </c>
      <c r="V42" s="76" t="n">
        <f aca="false">S42/3600</f>
        <v>0.372069166666667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736889148632621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5489.1536</v>
      </c>
      <c r="E43" s="82" t="n">
        <v>42.1473</v>
      </c>
      <c r="F43" s="82" t="n">
        <v>44.1442</v>
      </c>
      <c r="G43" s="82" t="n">
        <v>45.5795</v>
      </c>
      <c r="H43" s="82" t="n">
        <v>83.022</v>
      </c>
      <c r="I43" s="82" t="n">
        <v>2052.495</v>
      </c>
      <c r="J43" s="82" t="n">
        <v>33.274</v>
      </c>
      <c r="K43" s="60" t="n">
        <f aca="false">IF(D43&lt;&gt;0,H43/D43,0)</f>
        <v>0.0032571501314975</v>
      </c>
      <c r="L43" s="61" t="n">
        <f aca="false">I43/3600</f>
        <v>0.5701375</v>
      </c>
      <c r="N43" s="84" t="n">
        <v>25482.2088</v>
      </c>
      <c r="O43" s="85" t="n">
        <v>42.1473</v>
      </c>
      <c r="P43" s="85" t="n">
        <v>44.1456</v>
      </c>
      <c r="Q43" s="85" t="n">
        <v>45.5781</v>
      </c>
      <c r="R43" s="85" t="n">
        <v>76.628</v>
      </c>
      <c r="S43" s="85" t="n">
        <v>2048.548</v>
      </c>
      <c r="T43" s="85" t="n">
        <v>33.727</v>
      </c>
      <c r="U43" s="60" t="n">
        <f aca="false">IF(N43&lt;&gt;0,R43/N43,0)</f>
        <v>0.0030071176561429</v>
      </c>
      <c r="V43" s="61" t="n">
        <f aca="false">S43/3600</f>
        <v>0.569041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077015730770157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163.5456</v>
      </c>
      <c r="E44" s="59" t="n">
        <v>39.1971</v>
      </c>
      <c r="F44" s="59" t="n">
        <v>41.7987</v>
      </c>
      <c r="G44" s="59" t="n">
        <v>42.9642</v>
      </c>
      <c r="H44" s="59" t="n">
        <v>82.71</v>
      </c>
      <c r="I44" s="59" t="n">
        <v>1937.788</v>
      </c>
      <c r="J44" s="59" t="n">
        <v>31.075</v>
      </c>
      <c r="K44" s="60" t="n">
        <f aca="false">IF(D44&lt;&gt;0,H44/D44,0)</f>
        <v>0.00545452905156958</v>
      </c>
      <c r="L44" s="67" t="n">
        <f aca="false">I44/3600</f>
        <v>0.538274444444445</v>
      </c>
      <c r="N44" s="86" t="n">
        <v>15157.5568</v>
      </c>
      <c r="O44" s="87" t="n">
        <v>39.1973</v>
      </c>
      <c r="P44" s="87" t="n">
        <v>41.8012</v>
      </c>
      <c r="Q44" s="87" t="n">
        <v>42.9631</v>
      </c>
      <c r="R44" s="87" t="n">
        <v>76.17</v>
      </c>
      <c r="S44" s="87" t="n">
        <v>1934.746</v>
      </c>
      <c r="T44" s="87" t="n">
        <v>31.262</v>
      </c>
      <c r="U44" s="60" t="n">
        <f aca="false">IF(N44&lt;&gt;0,R44/N44,0)</f>
        <v>0.00502521620107008</v>
      </c>
      <c r="V44" s="67" t="n">
        <f aca="false">S44/3600</f>
        <v>0.537429444444445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079071454479506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8883.3104</v>
      </c>
      <c r="E45" s="59" t="n">
        <v>36.082</v>
      </c>
      <c r="F45" s="59" t="n">
        <v>39.9326</v>
      </c>
      <c r="G45" s="59" t="n">
        <v>40.9145</v>
      </c>
      <c r="H45" s="59" t="n">
        <v>81.896</v>
      </c>
      <c r="I45" s="59" t="n">
        <v>1691.885</v>
      </c>
      <c r="J45" s="59" t="n">
        <v>28.251</v>
      </c>
      <c r="K45" s="60" t="n">
        <f aca="false">IF(D45&lt;&gt;0,H45/D45,0)</f>
        <v>0.00921908571381227</v>
      </c>
      <c r="L45" s="67" t="n">
        <f aca="false">I45/3600</f>
        <v>0.469968055555556</v>
      </c>
      <c r="N45" s="86" t="n">
        <v>8877.3472</v>
      </c>
      <c r="O45" s="87" t="n">
        <v>36.0818</v>
      </c>
      <c r="P45" s="87" t="n">
        <v>39.9304</v>
      </c>
      <c r="Q45" s="87" t="n">
        <v>40.9144</v>
      </c>
      <c r="R45" s="87" t="n">
        <v>75.231</v>
      </c>
      <c r="S45" s="87" t="n">
        <v>1684.225</v>
      </c>
      <c r="T45" s="87" t="n">
        <v>27.705</v>
      </c>
      <c r="U45" s="60" t="n">
        <f aca="false">IF(N45&lt;&gt;0,R45/N45,0)</f>
        <v>0.00847449111824758</v>
      </c>
      <c r="V45" s="67" t="n">
        <f aca="false">S45/3600</f>
        <v>0.467840277777778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081383706163915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33.932</v>
      </c>
      <c r="E46" s="74" t="n">
        <v>32.9327</v>
      </c>
      <c r="F46" s="74" t="n">
        <v>38.5429</v>
      </c>
      <c r="G46" s="74" t="n">
        <v>39.4278</v>
      </c>
      <c r="H46" s="74" t="n">
        <v>79.941</v>
      </c>
      <c r="I46" s="74" t="n">
        <v>1556.149</v>
      </c>
      <c r="J46" s="74" t="n">
        <v>25.209</v>
      </c>
      <c r="K46" s="75" t="n">
        <f aca="false">IF(D46&lt;&gt;0,H46/D46,0)</f>
        <v>0.0158804290562527</v>
      </c>
      <c r="L46" s="76" t="n">
        <f aca="false">I46/3600</f>
        <v>0.432263611111111</v>
      </c>
      <c r="N46" s="88" t="n">
        <v>5027.0888</v>
      </c>
      <c r="O46" s="89" t="n">
        <v>32.9322</v>
      </c>
      <c r="P46" s="89" t="n">
        <v>38.5485</v>
      </c>
      <c r="Q46" s="89" t="n">
        <v>39.4277</v>
      </c>
      <c r="R46" s="89" t="n">
        <v>73.187</v>
      </c>
      <c r="S46" s="89" t="n">
        <v>1616.88</v>
      </c>
      <c r="T46" s="89" t="n">
        <v>25.989</v>
      </c>
      <c r="U46" s="75" t="n">
        <f aca="false">IF(N46&lt;&gt;0,R46/N46,0)</f>
        <v>0.0145585254034104</v>
      </c>
      <c r="V46" s="76" t="n">
        <f aca="false">S46/3600</f>
        <v>0.449133333333333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0844873093906757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6494.8056</v>
      </c>
      <c r="E47" s="82" t="n">
        <v>41.117</v>
      </c>
      <c r="F47" s="82" t="n">
        <v>42.5718</v>
      </c>
      <c r="G47" s="82" t="n">
        <v>43.5049</v>
      </c>
      <c r="H47" s="82" t="n">
        <v>62.797</v>
      </c>
      <c r="I47" s="82" t="n">
        <v>2095.348</v>
      </c>
      <c r="J47" s="82" t="n">
        <v>37.471</v>
      </c>
      <c r="K47" s="60" t="n">
        <f aca="false">IF(D47&lt;&gt;0,H47/D47,0)</f>
        <v>0.00135062399314559</v>
      </c>
      <c r="L47" s="61" t="n">
        <f aca="false">I47/3600</f>
        <v>0.582041111111111</v>
      </c>
      <c r="N47" s="84" t="n">
        <v>46491.472</v>
      </c>
      <c r="O47" s="85" t="n">
        <v>41.1168</v>
      </c>
      <c r="P47" s="85" t="n">
        <v>42.5717</v>
      </c>
      <c r="Q47" s="85" t="n">
        <v>43.5049</v>
      </c>
      <c r="R47" s="85" t="n">
        <v>60.482</v>
      </c>
      <c r="S47" s="85" t="n">
        <v>2085.957</v>
      </c>
      <c r="T47" s="85" t="n">
        <v>37.752</v>
      </c>
      <c r="U47" s="60" t="n">
        <f aca="false">IF(N47&lt;&gt;0,R47/N47,0)</f>
        <v>0.00130092675921296</v>
      </c>
      <c r="V47" s="61" t="n">
        <f aca="false">S47/3600</f>
        <v>0.579432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36864818383043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9186.0896</v>
      </c>
      <c r="E48" s="59" t="n">
        <v>37.0102</v>
      </c>
      <c r="F48" s="59" t="n">
        <v>39.4231</v>
      </c>
      <c r="G48" s="59" t="n">
        <v>40.2996</v>
      </c>
      <c r="H48" s="59" t="n">
        <v>62.971</v>
      </c>
      <c r="I48" s="59" t="n">
        <v>1880.942</v>
      </c>
      <c r="J48" s="59" t="n">
        <v>32.307</v>
      </c>
      <c r="K48" s="60" t="n">
        <f aca="false">IF(D48&lt;&gt;0,H48/D48,0)</f>
        <v>0.00215756892626</v>
      </c>
      <c r="L48" s="67" t="n">
        <f aca="false">I48/3600</f>
        <v>0.522483888888889</v>
      </c>
      <c r="N48" s="86" t="n">
        <v>29183.7584</v>
      </c>
      <c r="O48" s="87" t="n">
        <v>37.0103</v>
      </c>
      <c r="P48" s="87" t="n">
        <v>39.4227</v>
      </c>
      <c r="Q48" s="87" t="n">
        <v>40.299</v>
      </c>
      <c r="R48" s="87" t="n">
        <v>60.638</v>
      </c>
      <c r="S48" s="87" t="n">
        <v>1875.06</v>
      </c>
      <c r="T48" s="87" t="n">
        <v>32.448</v>
      </c>
      <c r="U48" s="60" t="n">
        <f aca="false">IF(N48&lt;&gt;0,R48/N48,0)</f>
        <v>0.00207779954757301</v>
      </c>
      <c r="V48" s="67" t="n">
        <f aca="false">S48/3600</f>
        <v>0.52085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37048800241380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537.6856</v>
      </c>
      <c r="E49" s="59" t="n">
        <v>33.2147</v>
      </c>
      <c r="F49" s="59" t="n">
        <v>37.3232</v>
      </c>
      <c r="G49" s="59" t="n">
        <v>38.0682</v>
      </c>
      <c r="H49" s="59" t="n">
        <v>63.103</v>
      </c>
      <c r="I49" s="59" t="n">
        <v>1622.714</v>
      </c>
      <c r="J49" s="59" t="n">
        <v>27.939</v>
      </c>
      <c r="K49" s="60" t="n">
        <f aca="false">IF(D49&lt;&gt;0,H49/D49,0)</f>
        <v>0.00359813725934282</v>
      </c>
      <c r="L49" s="67" t="n">
        <f aca="false">I49/3600</f>
        <v>0.450753888888889</v>
      </c>
      <c r="N49" s="86" t="n">
        <v>17535.3792</v>
      </c>
      <c r="O49" s="87" t="n">
        <v>33.215</v>
      </c>
      <c r="P49" s="87" t="n">
        <v>37.3236</v>
      </c>
      <c r="Q49" s="87" t="n">
        <v>38.0685</v>
      </c>
      <c r="R49" s="87" t="n">
        <v>60.705</v>
      </c>
      <c r="S49" s="87" t="n">
        <v>1614.166</v>
      </c>
      <c r="T49" s="87" t="n">
        <v>27.924</v>
      </c>
      <c r="U49" s="60" t="n">
        <f aca="false">IF(N49&lt;&gt;0,R49/N49,0)</f>
        <v>0.00346185841250584</v>
      </c>
      <c r="V49" s="67" t="n">
        <f aca="false">S49/3600</f>
        <v>0.448379444444444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38001362851211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422.0992</v>
      </c>
      <c r="E50" s="74" t="n">
        <v>29.4503</v>
      </c>
      <c r="F50" s="74" t="n">
        <v>35.9025</v>
      </c>
      <c r="G50" s="74" t="n">
        <v>36.5598</v>
      </c>
      <c r="H50" s="74" t="n">
        <v>63.063</v>
      </c>
      <c r="I50" s="74" t="n">
        <v>1439.773</v>
      </c>
      <c r="J50" s="74" t="n">
        <v>24.663</v>
      </c>
      <c r="K50" s="75" t="n">
        <f aca="false">IF(D50&lt;&gt;0,H50/D50,0)</f>
        <v>0.00669309446455414</v>
      </c>
      <c r="L50" s="76" t="n">
        <f aca="false">I50/3600</f>
        <v>0.399936944444444</v>
      </c>
      <c r="N50" s="88" t="n">
        <v>9419.2848</v>
      </c>
      <c r="O50" s="89" t="n">
        <v>29.4501</v>
      </c>
      <c r="P50" s="89" t="n">
        <v>35.9021</v>
      </c>
      <c r="Q50" s="89" t="n">
        <v>36.5599</v>
      </c>
      <c r="R50" s="89" t="n">
        <v>60.744</v>
      </c>
      <c r="S50" s="89" t="n">
        <v>1433.065</v>
      </c>
      <c r="T50" s="89" t="n">
        <v>24.71</v>
      </c>
      <c r="U50" s="75" t="n">
        <f aca="false">IF(N50&lt;&gt;0,R50/N50,0)</f>
        <v>0.00644889726659502</v>
      </c>
      <c r="V50" s="76" t="n">
        <f aca="false">S50/3600</f>
        <v>0.398073611111111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36772751058465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5406.5728</v>
      </c>
      <c r="E51" s="82" t="n">
        <v>42.3202</v>
      </c>
      <c r="F51" s="82" t="n">
        <v>43.5083</v>
      </c>
      <c r="G51" s="82" t="n">
        <v>44.4995</v>
      </c>
      <c r="H51" s="82" t="n">
        <v>37.954</v>
      </c>
      <c r="I51" s="82" t="n">
        <v>1052.097</v>
      </c>
      <c r="J51" s="82" t="n">
        <v>16.941</v>
      </c>
      <c r="K51" s="60" t="n">
        <f aca="false">IF(D51&lt;&gt;0,H51/D51,0)</f>
        <v>0.00246349402249928</v>
      </c>
      <c r="L51" s="61" t="n">
        <f aca="false">I51/3600</f>
        <v>0.292249166666667</v>
      </c>
      <c r="N51" s="84" t="n">
        <v>15404.3992</v>
      </c>
      <c r="O51" s="85" t="n">
        <v>42.3204</v>
      </c>
      <c r="P51" s="85" t="n">
        <v>43.5083</v>
      </c>
      <c r="Q51" s="85" t="n">
        <v>44.4994</v>
      </c>
      <c r="R51" s="85" t="n">
        <v>35.354</v>
      </c>
      <c r="S51" s="85" t="n">
        <v>1049.944</v>
      </c>
      <c r="T51" s="85" t="n">
        <v>16.957</v>
      </c>
      <c r="U51" s="60" t="n">
        <f aca="false">IF(N51&lt;&gt;0,R51/N51,0)</f>
        <v>0.00229505867388843</v>
      </c>
      <c r="V51" s="61" t="n">
        <f aca="false">S51/3600</f>
        <v>0.2916511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068503978500289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155.9512</v>
      </c>
      <c r="E52" s="59" t="n">
        <v>38.8505</v>
      </c>
      <c r="F52" s="59" t="n">
        <v>40.3628</v>
      </c>
      <c r="G52" s="59" t="n">
        <v>41.8703</v>
      </c>
      <c r="H52" s="59" t="n">
        <v>38.228</v>
      </c>
      <c r="I52" s="59" t="n">
        <v>936.641</v>
      </c>
      <c r="J52" s="59" t="n">
        <v>14.757</v>
      </c>
      <c r="K52" s="60" t="n">
        <f aca="false">IF(D52&lt;&gt;0,H52/D52,0)</f>
        <v>0.00417520792378186</v>
      </c>
      <c r="L52" s="67" t="n">
        <f aca="false">I52/3600</f>
        <v>0.260178055555556</v>
      </c>
      <c r="N52" s="86" t="n">
        <v>9152.6816</v>
      </c>
      <c r="O52" s="87" t="n">
        <v>38.8502</v>
      </c>
      <c r="P52" s="87" t="n">
        <v>40.363</v>
      </c>
      <c r="Q52" s="87" t="n">
        <v>41.87</v>
      </c>
      <c r="R52" s="87" t="n">
        <v>35.503</v>
      </c>
      <c r="S52" s="87" t="n">
        <v>934.238</v>
      </c>
      <c r="T52" s="87" t="n">
        <v>14.991</v>
      </c>
      <c r="U52" s="60" t="n">
        <f aca="false">IF(N52&lt;&gt;0,R52/N52,0)</f>
        <v>0.00387897247512685</v>
      </c>
      <c r="V52" s="67" t="n">
        <f aca="false">S52/3600</f>
        <v>0.259510555555556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07128282933975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195.5872</v>
      </c>
      <c r="E53" s="59" t="n">
        <v>35.3924</v>
      </c>
      <c r="F53" s="59" t="n">
        <v>38.1524</v>
      </c>
      <c r="G53" s="59" t="n">
        <v>39.9629</v>
      </c>
      <c r="H53" s="59" t="n">
        <v>38.185</v>
      </c>
      <c r="I53" s="59" t="n">
        <v>840.794</v>
      </c>
      <c r="J53" s="59" t="n">
        <v>13.462</v>
      </c>
      <c r="K53" s="60" t="n">
        <f aca="false">IF(D53&lt;&gt;0,H53/D53,0)</f>
        <v>0.0073495061347445</v>
      </c>
      <c r="L53" s="67" t="n">
        <f aca="false">I53/3600</f>
        <v>0.233553888888889</v>
      </c>
      <c r="N53" s="86" t="n">
        <v>5192.9544</v>
      </c>
      <c r="O53" s="87" t="n">
        <v>35.3921</v>
      </c>
      <c r="P53" s="87" t="n">
        <v>38.1557</v>
      </c>
      <c r="Q53" s="87" t="n">
        <v>39.9652</v>
      </c>
      <c r="R53" s="87" t="n">
        <v>35.358</v>
      </c>
      <c r="S53" s="87" t="n">
        <v>836.863</v>
      </c>
      <c r="T53" s="87" t="n">
        <v>13.431</v>
      </c>
      <c r="U53" s="60" t="n">
        <f aca="false">IF(N53&lt;&gt;0,R53/N53,0)</f>
        <v>0.00680884084019686</v>
      </c>
      <c r="V53" s="67" t="n">
        <f aca="false">S53/3600</f>
        <v>0.232461944444444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74034306664920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592.7296</v>
      </c>
      <c r="E54" s="74" t="n">
        <v>31.9765</v>
      </c>
      <c r="F54" s="74" t="n">
        <v>36.7415</v>
      </c>
      <c r="G54" s="74" t="n">
        <v>38.53</v>
      </c>
      <c r="H54" s="74" t="n">
        <v>37.726</v>
      </c>
      <c r="I54" s="74" t="n">
        <v>756.429</v>
      </c>
      <c r="J54" s="74" t="n">
        <v>12.058</v>
      </c>
      <c r="K54" s="75" t="n">
        <f aca="false">IF(D54&lt;&gt;0,H54/D54,0)</f>
        <v>0.0145506882013458</v>
      </c>
      <c r="L54" s="76" t="n">
        <f aca="false">I54/3600</f>
        <v>0.210119166666667</v>
      </c>
      <c r="N54" s="88" t="n">
        <v>2589.4592</v>
      </c>
      <c r="O54" s="89" t="n">
        <v>31.9766</v>
      </c>
      <c r="P54" s="89" t="n">
        <v>36.7384</v>
      </c>
      <c r="Q54" s="89" t="n">
        <v>38.5286</v>
      </c>
      <c r="R54" s="89" t="n">
        <v>34.789</v>
      </c>
      <c r="S54" s="89" t="n">
        <v>754.557</v>
      </c>
      <c r="T54" s="89" t="n">
        <v>12.183</v>
      </c>
      <c r="U54" s="75" t="n">
        <f aca="false">IF(N54&lt;&gt;0,R54/N54,0)</f>
        <v>0.0134348515705519</v>
      </c>
      <c r="V54" s="76" t="n">
        <f aca="false">S54/3600</f>
        <v>0.209599166666667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77850819063775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672.7752</v>
      </c>
      <c r="E55" s="82" t="n">
        <v>43.2423</v>
      </c>
      <c r="F55" s="82" t="n">
        <v>45.483</v>
      </c>
      <c r="G55" s="82" t="n">
        <v>45.4176</v>
      </c>
      <c r="H55" s="82" t="n">
        <v>17.485</v>
      </c>
      <c r="I55" s="82" t="n">
        <v>424.57</v>
      </c>
      <c r="J55" s="82" t="n">
        <v>6.973</v>
      </c>
      <c r="K55" s="60" t="n">
        <f aca="false">IF(D55&lt;&gt;0,H55/D55,0)</f>
        <v>0.00308226562547375</v>
      </c>
      <c r="L55" s="61" t="n">
        <f aca="false">I55/3600</f>
        <v>0.117936111111111</v>
      </c>
      <c r="N55" s="84" t="n">
        <v>5671.9032</v>
      </c>
      <c r="O55" s="85" t="n">
        <v>43.2423</v>
      </c>
      <c r="P55" s="85" t="n">
        <v>45.483</v>
      </c>
      <c r="Q55" s="85" t="n">
        <v>45.4178</v>
      </c>
      <c r="R55" s="85" t="n">
        <v>16.54</v>
      </c>
      <c r="S55" s="85" t="n">
        <v>423.4</v>
      </c>
      <c r="T55" s="85" t="n">
        <v>6.832</v>
      </c>
      <c r="U55" s="60" t="n">
        <f aca="false">IF(N55&lt;&gt;0,R55/N55,0)</f>
        <v>0.00291612875198575</v>
      </c>
      <c r="V55" s="61" t="n">
        <f aca="false">S55/3600</f>
        <v>0.117611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54046325421790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381.7072</v>
      </c>
      <c r="E56" s="59" t="n">
        <v>39.5769</v>
      </c>
      <c r="F56" s="59" t="n">
        <v>42.3908</v>
      </c>
      <c r="G56" s="59" t="n">
        <v>42.0871</v>
      </c>
      <c r="H56" s="59" t="n">
        <v>17.462</v>
      </c>
      <c r="I56" s="59" t="n">
        <v>394.618</v>
      </c>
      <c r="J56" s="59" t="n">
        <v>6.193</v>
      </c>
      <c r="K56" s="60" t="n">
        <f aca="false">IF(D56&lt;&gt;0,H56/D56,0)</f>
        <v>0.00516366408067499</v>
      </c>
      <c r="L56" s="67" t="n">
        <f aca="false">I56/3600</f>
        <v>0.109616111111111</v>
      </c>
      <c r="N56" s="86" t="n">
        <v>3380.6392</v>
      </c>
      <c r="O56" s="87" t="n">
        <v>39.5766</v>
      </c>
      <c r="P56" s="87" t="n">
        <v>42.3909</v>
      </c>
      <c r="Q56" s="87" t="n">
        <v>42.087</v>
      </c>
      <c r="R56" s="87" t="n">
        <v>16.444</v>
      </c>
      <c r="S56" s="87" t="n">
        <v>378.207</v>
      </c>
      <c r="T56" s="87" t="n">
        <v>6.224</v>
      </c>
      <c r="U56" s="60" t="n">
        <f aca="false">IF(N56&lt;&gt;0,R56/N56,0)</f>
        <v>0.00486416888261841</v>
      </c>
      <c r="V56" s="67" t="n">
        <f aca="false">S56/3600</f>
        <v>0.1050575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58298018554575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1937.56</v>
      </c>
      <c r="E57" s="59" t="n">
        <v>36.1165</v>
      </c>
      <c r="F57" s="59" t="n">
        <v>40.0824</v>
      </c>
      <c r="G57" s="59" t="n">
        <v>39.5979</v>
      </c>
      <c r="H57" s="59" t="n">
        <v>17.39</v>
      </c>
      <c r="I57" s="59" t="n">
        <v>357.162</v>
      </c>
      <c r="J57" s="59" t="n">
        <v>5.553</v>
      </c>
      <c r="K57" s="60" t="n">
        <f aca="false">IF(D57&lt;&gt;0,H57/D57,0)</f>
        <v>0.00897520592910671</v>
      </c>
      <c r="L57" s="67" t="n">
        <f aca="false">I57/3600</f>
        <v>0.0992116666666667</v>
      </c>
      <c r="N57" s="86" t="n">
        <v>1936.4576</v>
      </c>
      <c r="O57" s="87" t="n">
        <v>36.1165</v>
      </c>
      <c r="P57" s="87" t="n">
        <v>40.0822</v>
      </c>
      <c r="Q57" s="87" t="n">
        <v>39.5986</v>
      </c>
      <c r="R57" s="87" t="n">
        <v>16.328</v>
      </c>
      <c r="S57" s="87" t="n">
        <v>341.765</v>
      </c>
      <c r="T57" s="87" t="n">
        <v>5.413</v>
      </c>
      <c r="U57" s="60" t="n">
        <f aca="false">IF(N57&lt;&gt;0,R57/N57,0)</f>
        <v>0.00843189130503038</v>
      </c>
      <c r="V57" s="67" t="n">
        <f aca="false">S57/3600</f>
        <v>0.0949347222222222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61069580218516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076.3872</v>
      </c>
      <c r="E58" s="74" t="n">
        <v>32.902</v>
      </c>
      <c r="F58" s="74" t="n">
        <v>38.4322</v>
      </c>
      <c r="G58" s="74" t="n">
        <v>37.8044</v>
      </c>
      <c r="H58" s="74" t="n">
        <v>16.974</v>
      </c>
      <c r="I58" s="74" t="n">
        <v>316.883</v>
      </c>
      <c r="J58" s="74" t="n">
        <v>4.851</v>
      </c>
      <c r="K58" s="75" t="n">
        <f aca="false">IF(D58&lt;&gt;0,H58/D58,0)</f>
        <v>0.0157694182911131</v>
      </c>
      <c r="L58" s="76" t="n">
        <f aca="false">I58/3600</f>
        <v>0.0880230555555556</v>
      </c>
      <c r="N58" s="88" t="n">
        <v>1075.4632</v>
      </c>
      <c r="O58" s="89" t="n">
        <v>32.9018</v>
      </c>
      <c r="P58" s="89" t="n">
        <v>38.4345</v>
      </c>
      <c r="Q58" s="89" t="n">
        <v>37.8042</v>
      </c>
      <c r="R58" s="89" t="n">
        <v>15.892</v>
      </c>
      <c r="S58" s="89" t="n">
        <v>327.772</v>
      </c>
      <c r="T58" s="89" t="n">
        <v>5.07</v>
      </c>
      <c r="U58" s="75" t="n">
        <f aca="false">IF(N58&lt;&gt;0,R58/N58,0)</f>
        <v>0.0147768886931696</v>
      </c>
      <c r="V58" s="76" t="n">
        <f aca="false">S58/3600</f>
        <v>0.0910477777777778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63744550488983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082.332</v>
      </c>
      <c r="E59" s="82" t="n">
        <v>41.4439</v>
      </c>
      <c r="F59" s="82" t="n">
        <v>43.3604</v>
      </c>
      <c r="G59" s="82" t="n">
        <v>44.3211</v>
      </c>
      <c r="H59" s="82" t="n">
        <v>22.554</v>
      </c>
      <c r="I59" s="82" t="n">
        <v>606.107</v>
      </c>
      <c r="J59" s="82" t="n">
        <v>9.64</v>
      </c>
      <c r="K59" s="60" t="n">
        <f aca="false">IF(D59&lt;&gt;0,H59/D59,0)</f>
        <v>0.00160158132900147</v>
      </c>
      <c r="L59" s="61" t="n">
        <f aca="false">I59/3600</f>
        <v>0.168363055555556</v>
      </c>
      <c r="N59" s="84" t="n">
        <v>14081.7256</v>
      </c>
      <c r="O59" s="85" t="n">
        <v>41.4438</v>
      </c>
      <c r="P59" s="85" t="n">
        <v>43.3607</v>
      </c>
      <c r="Q59" s="85" t="n">
        <v>44.3211</v>
      </c>
      <c r="R59" s="85" t="n">
        <v>22.014</v>
      </c>
      <c r="S59" s="85" t="n">
        <v>605.343</v>
      </c>
      <c r="T59" s="85" t="n">
        <v>9.734</v>
      </c>
      <c r="U59" s="60" t="n">
        <f aca="false">IF(N59&lt;&gt;0,R59/N59,0)</f>
        <v>0.00156330272477401</v>
      </c>
      <c r="V59" s="61" t="n">
        <f aca="false">S59/3600</f>
        <v>0.1681508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239425379090183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050.196</v>
      </c>
      <c r="E60" s="59" t="n">
        <v>37.1299</v>
      </c>
      <c r="F60" s="59" t="n">
        <v>40.6545</v>
      </c>
      <c r="G60" s="59" t="n">
        <v>41.753</v>
      </c>
      <c r="H60" s="59" t="n">
        <v>22.43</v>
      </c>
      <c r="I60" s="59" t="n">
        <v>533.864</v>
      </c>
      <c r="J60" s="59" t="n">
        <v>8.985</v>
      </c>
      <c r="K60" s="60" t="n">
        <f aca="false">IF(D60&lt;&gt;0,H60/D60,0)</f>
        <v>0.00247839936284253</v>
      </c>
      <c r="L60" s="67" t="n">
        <f aca="false">I60/3600</f>
        <v>0.148295555555556</v>
      </c>
      <c r="N60" s="86" t="n">
        <v>9049.6672</v>
      </c>
      <c r="O60" s="87" t="n">
        <v>37.13</v>
      </c>
      <c r="P60" s="87" t="n">
        <v>40.6549</v>
      </c>
      <c r="Q60" s="87" t="n">
        <v>41.7538</v>
      </c>
      <c r="R60" s="87" t="n">
        <v>21.85</v>
      </c>
      <c r="S60" s="87" t="n">
        <v>532.6</v>
      </c>
      <c r="T60" s="87" t="n">
        <v>9.048</v>
      </c>
      <c r="U60" s="60" t="n">
        <f aca="false">IF(N60&lt;&gt;0,R60/N60,0)</f>
        <v>0.00241445342874045</v>
      </c>
      <c r="V60" s="67" t="n">
        <f aca="false">S60/3600</f>
        <v>0.147944444444444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25858225590726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580.5024</v>
      </c>
      <c r="E61" s="59" t="n">
        <v>33.3042</v>
      </c>
      <c r="F61" s="59" t="n">
        <v>39.0334</v>
      </c>
      <c r="G61" s="59" t="n">
        <v>39.9956</v>
      </c>
      <c r="H61" s="59" t="n">
        <v>22.064</v>
      </c>
      <c r="I61" s="59" t="n">
        <v>484.692</v>
      </c>
      <c r="J61" s="59" t="n">
        <v>7.862</v>
      </c>
      <c r="K61" s="60" t="n">
        <f aca="false">IF(D61&lt;&gt;0,H61/D61,0)</f>
        <v>0.00395376588315776</v>
      </c>
      <c r="L61" s="67" t="n">
        <f aca="false">I61/3600</f>
        <v>0.134636666666667</v>
      </c>
      <c r="N61" s="86" t="n">
        <v>5580.416</v>
      </c>
      <c r="O61" s="87" t="n">
        <v>33.3048</v>
      </c>
      <c r="P61" s="87" t="n">
        <v>39.033</v>
      </c>
      <c r="Q61" s="87" t="n">
        <v>39.9969</v>
      </c>
      <c r="R61" s="87" t="n">
        <v>21.532</v>
      </c>
      <c r="S61" s="87" t="n">
        <v>483.803</v>
      </c>
      <c r="T61" s="87" t="n">
        <v>7.846</v>
      </c>
      <c r="U61" s="60" t="n">
        <f aca="false">IF(N61&lt;&gt;0,R61/N61,0)</f>
        <v>0.00385849370369521</v>
      </c>
      <c r="V61" s="67" t="n">
        <f aca="false">S61/3600</f>
        <v>0.134389722222222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24111675126903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274.6472</v>
      </c>
      <c r="E62" s="74" t="n">
        <v>29.6755</v>
      </c>
      <c r="F62" s="74" t="n">
        <v>37.9324</v>
      </c>
      <c r="G62" s="74" t="n">
        <v>38.7842</v>
      </c>
      <c r="H62" s="74" t="n">
        <v>21.753</v>
      </c>
      <c r="I62" s="74" t="n">
        <v>439.546</v>
      </c>
      <c r="J62" s="74" t="n">
        <v>6.973</v>
      </c>
      <c r="K62" s="75" t="n">
        <f aca="false">IF(D62&lt;&gt;0,H62/D62,0)</f>
        <v>0.00664285300718807</v>
      </c>
      <c r="L62" s="76" t="n">
        <f aca="false">I62/3600</f>
        <v>0.122096111111111</v>
      </c>
      <c r="N62" s="88" t="n">
        <v>3274.216</v>
      </c>
      <c r="O62" s="89" t="n">
        <v>29.6762</v>
      </c>
      <c r="P62" s="89" t="n">
        <v>37.9288</v>
      </c>
      <c r="Q62" s="89" t="n">
        <v>38.7859</v>
      </c>
      <c r="R62" s="89" t="n">
        <v>21.263</v>
      </c>
      <c r="S62" s="89" t="n">
        <v>437.362</v>
      </c>
      <c r="T62" s="89" t="n">
        <v>6.864</v>
      </c>
      <c r="U62" s="75" t="n">
        <f aca="false">IF(N62&lt;&gt;0,R62/N62,0)</f>
        <v>0.00649407369580993</v>
      </c>
      <c r="V62" s="76" t="n">
        <f aca="false">S62/3600</f>
        <v>0.121489444444444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22525628648921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169.968</v>
      </c>
      <c r="E63" s="82" t="n">
        <v>41.0395</v>
      </c>
      <c r="F63" s="82" t="n">
        <v>41.9019</v>
      </c>
      <c r="G63" s="82" t="n">
        <v>42.6878</v>
      </c>
      <c r="H63" s="82" t="n">
        <v>20.578</v>
      </c>
      <c r="I63" s="82" t="n">
        <v>513.084</v>
      </c>
      <c r="J63" s="82" t="n">
        <v>9.172</v>
      </c>
      <c r="K63" s="60" t="n">
        <f aca="false">IF(D63&lt;&gt;0,H63/D63,0)</f>
        <v>0.00169088365721257</v>
      </c>
      <c r="L63" s="61" t="n">
        <f aca="false">I63/3600</f>
        <v>0.142523333333333</v>
      </c>
      <c r="N63" s="84" t="n">
        <v>12168.916</v>
      </c>
      <c r="O63" s="85" t="n">
        <v>41.0395</v>
      </c>
      <c r="P63" s="85" t="n">
        <v>41.9019</v>
      </c>
      <c r="Q63" s="85" t="n">
        <v>42.6878</v>
      </c>
      <c r="R63" s="85" t="n">
        <v>19.521</v>
      </c>
      <c r="S63" s="85" t="n">
        <v>511.259</v>
      </c>
      <c r="T63" s="85" t="n">
        <v>9.36</v>
      </c>
      <c r="U63" s="60" t="n">
        <f aca="false">IF(N63&lt;&gt;0,R63/N63,0)</f>
        <v>0.00160416917990066</v>
      </c>
      <c r="V63" s="61" t="n">
        <f aca="false">S63/3600</f>
        <v>0.14201638888888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051365536009330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465.8696</v>
      </c>
      <c r="E64" s="59" t="n">
        <v>36.666</v>
      </c>
      <c r="F64" s="59" t="n">
        <v>38.9064</v>
      </c>
      <c r="G64" s="59" t="n">
        <v>39.5014</v>
      </c>
      <c r="H64" s="59" t="n">
        <v>20.62</v>
      </c>
      <c r="I64" s="59" t="n">
        <v>463.617</v>
      </c>
      <c r="J64" s="59" t="n">
        <v>8.19</v>
      </c>
      <c r="K64" s="60" t="n">
        <f aca="false">IF(D64&lt;&gt;0,H64/D64,0)</f>
        <v>0.00276190197589307</v>
      </c>
      <c r="L64" s="67" t="n">
        <f aca="false">I64/3600</f>
        <v>0.1287825</v>
      </c>
      <c r="N64" s="86" t="n">
        <v>7464.8416</v>
      </c>
      <c r="O64" s="87" t="n">
        <v>36.666</v>
      </c>
      <c r="P64" s="87" t="n">
        <v>38.9064</v>
      </c>
      <c r="Q64" s="87" t="n">
        <v>39.5014</v>
      </c>
      <c r="R64" s="87" t="n">
        <v>19.591</v>
      </c>
      <c r="S64" s="87" t="n">
        <v>480.855</v>
      </c>
      <c r="T64" s="87" t="n">
        <v>8.283</v>
      </c>
      <c r="U64" s="60" t="n">
        <f aca="false">IF(N64&lt;&gt;0,R64/N64,0)</f>
        <v>0.00262443613003121</v>
      </c>
      <c r="V64" s="67" t="n">
        <f aca="false">S64/3600</f>
        <v>0.133570833333333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049903006789524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218.9896</v>
      </c>
      <c r="E65" s="59" t="n">
        <v>32.6606</v>
      </c>
      <c r="F65" s="59" t="n">
        <v>36.7925</v>
      </c>
      <c r="G65" s="59" t="n">
        <v>37.2916</v>
      </c>
      <c r="H65" s="59" t="n">
        <v>20.683</v>
      </c>
      <c r="I65" s="59" t="n">
        <v>408.798</v>
      </c>
      <c r="J65" s="59" t="n">
        <v>7.004</v>
      </c>
      <c r="K65" s="60" t="n">
        <f aca="false">IF(D65&lt;&gt;0,H65/D65,0)</f>
        <v>0.00490235861211888</v>
      </c>
      <c r="L65" s="67" t="n">
        <f aca="false">I65/3600</f>
        <v>0.113555</v>
      </c>
      <c r="N65" s="86" t="n">
        <v>4218.056</v>
      </c>
      <c r="O65" s="87" t="n">
        <v>32.6605</v>
      </c>
      <c r="P65" s="87" t="n">
        <v>36.7927</v>
      </c>
      <c r="Q65" s="87" t="n">
        <v>37.2917</v>
      </c>
      <c r="R65" s="87" t="n">
        <v>19.718</v>
      </c>
      <c r="S65" s="87" t="n">
        <v>424.117</v>
      </c>
      <c r="T65" s="87" t="n">
        <v>7.254</v>
      </c>
      <c r="U65" s="60" t="n">
        <f aca="false">IF(N65&lt;&gt;0,R65/N65,0)</f>
        <v>0.00467466529605107</v>
      </c>
      <c r="V65" s="67" t="n">
        <f aca="false">S65/3600</f>
        <v>0.117810277777778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046656674563651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153.2</v>
      </c>
      <c r="E66" s="74" t="n">
        <v>29.1191</v>
      </c>
      <c r="F66" s="74" t="n">
        <v>35.3314</v>
      </c>
      <c r="G66" s="74" t="n">
        <v>35.7793</v>
      </c>
      <c r="H66" s="74" t="n">
        <v>20.699</v>
      </c>
      <c r="I66" s="74" t="n">
        <v>358.317</v>
      </c>
      <c r="J66" s="74" t="n">
        <v>5.974</v>
      </c>
      <c r="K66" s="75" t="n">
        <f aca="false">IF(D66&lt;&gt;0,H66/D66,0)</f>
        <v>0.00961313394018206</v>
      </c>
      <c r="L66" s="76" t="n">
        <f aca="false">I66/3600</f>
        <v>0.0995325</v>
      </c>
      <c r="N66" s="88" t="n">
        <v>2152.3448</v>
      </c>
      <c r="O66" s="89" t="n">
        <v>29.1189</v>
      </c>
      <c r="P66" s="89" t="n">
        <v>35.3302</v>
      </c>
      <c r="Q66" s="89" t="n">
        <v>35.7797</v>
      </c>
      <c r="R66" s="89" t="n">
        <v>19.789</v>
      </c>
      <c r="S66" s="89" t="n">
        <v>356.897</v>
      </c>
      <c r="T66" s="89" t="n">
        <v>5.896</v>
      </c>
      <c r="U66" s="75" t="n">
        <f aca="false">IF(N66&lt;&gt;0,R66/N66,0)</f>
        <v>0.00919415885410182</v>
      </c>
      <c r="V66" s="76" t="n">
        <f aca="false">S66/3600</f>
        <v>0.0991380555555556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43963476496449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595.8536</v>
      </c>
      <c r="E67" s="82" t="n">
        <v>42.4119</v>
      </c>
      <c r="F67" s="82" t="n">
        <v>43.127</v>
      </c>
      <c r="G67" s="82" t="n">
        <v>44.1558</v>
      </c>
      <c r="H67" s="82" t="n">
        <v>10.832</v>
      </c>
      <c r="I67" s="82" t="n">
        <v>273.718</v>
      </c>
      <c r="J67" s="82" t="n">
        <v>4.492</v>
      </c>
      <c r="K67" s="60" t="n">
        <f aca="false">IF(D67&lt;&gt;0,H67/D67,0)</f>
        <v>0.00235690710426459</v>
      </c>
      <c r="L67" s="61" t="n">
        <f aca="false">I67/3600</f>
        <v>0.0760327777777778</v>
      </c>
      <c r="N67" s="84" t="n">
        <v>4595.2808</v>
      </c>
      <c r="O67" s="85" t="n">
        <v>42.4119</v>
      </c>
      <c r="P67" s="85" t="n">
        <v>43.127</v>
      </c>
      <c r="Q67" s="85" t="n">
        <v>44.1558</v>
      </c>
      <c r="R67" s="85" t="n">
        <v>10.27</v>
      </c>
      <c r="S67" s="85" t="n">
        <v>273.265</v>
      </c>
      <c r="T67" s="85" t="n">
        <v>4.648</v>
      </c>
      <c r="U67" s="60" t="n">
        <f aca="false">IF(N67&lt;&gt;0,R67/N67,0)</f>
        <v>0.00223490151026244</v>
      </c>
      <c r="V67" s="61" t="n">
        <f aca="false">S67/3600</f>
        <v>0.075906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051883308714918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767.0568</v>
      </c>
      <c r="E68" s="59" t="n">
        <v>38.3395</v>
      </c>
      <c r="F68" s="59" t="n">
        <v>39.9823</v>
      </c>
      <c r="G68" s="59" t="n">
        <v>41.2901</v>
      </c>
      <c r="H68" s="59" t="n">
        <v>10.921</v>
      </c>
      <c r="I68" s="59" t="n">
        <v>255.887</v>
      </c>
      <c r="J68" s="59" t="n">
        <v>4.165</v>
      </c>
      <c r="K68" s="60" t="n">
        <f aca="false">IF(D68&lt;&gt;0,H68/D68,0)</f>
        <v>0.00394679285224647</v>
      </c>
      <c r="L68" s="67" t="n">
        <f aca="false">I68/3600</f>
        <v>0.0710797222222222</v>
      </c>
      <c r="N68" s="86" t="n">
        <v>2766.5048</v>
      </c>
      <c r="O68" s="87" t="n">
        <v>38.3394</v>
      </c>
      <c r="P68" s="87" t="n">
        <v>39.9825</v>
      </c>
      <c r="Q68" s="87" t="n">
        <v>41.2901</v>
      </c>
      <c r="R68" s="87" t="n">
        <v>10.37</v>
      </c>
      <c r="S68" s="87" t="n">
        <v>245.466</v>
      </c>
      <c r="T68" s="87" t="n">
        <v>4.024</v>
      </c>
      <c r="U68" s="60" t="n">
        <f aca="false">IF(N68&lt;&gt;0,R68/N68,0)</f>
        <v>0.00374841207577157</v>
      </c>
      <c r="V68" s="67" t="n">
        <f aca="false">S68/3600</f>
        <v>0.068185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050453255196410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18.8296</v>
      </c>
      <c r="E69" s="59" t="n">
        <v>34.515</v>
      </c>
      <c r="F69" s="59" t="n">
        <v>37.8317</v>
      </c>
      <c r="G69" s="59" t="n">
        <v>39.0188</v>
      </c>
      <c r="H69" s="59" t="n">
        <v>11.002</v>
      </c>
      <c r="I69" s="59" t="n">
        <v>227.229</v>
      </c>
      <c r="J69" s="59" t="n">
        <v>3.603</v>
      </c>
      <c r="K69" s="60" t="n">
        <f aca="false">IF(D69&lt;&gt;0,H69/D69,0)</f>
        <v>0.00724373557112661</v>
      </c>
      <c r="L69" s="67" t="n">
        <f aca="false">I69/3600</f>
        <v>0.0631191666666667</v>
      </c>
      <c r="N69" s="86" t="n">
        <v>1518.332</v>
      </c>
      <c r="O69" s="87" t="n">
        <v>34.515</v>
      </c>
      <c r="P69" s="87" t="n">
        <v>37.831</v>
      </c>
      <c r="Q69" s="87" t="n">
        <v>39.0195</v>
      </c>
      <c r="R69" s="87" t="n">
        <v>10.417</v>
      </c>
      <c r="S69" s="87" t="n">
        <v>226.449</v>
      </c>
      <c r="T69" s="87" t="n">
        <v>3.65</v>
      </c>
      <c r="U69" s="60" t="n">
        <f aca="false">IF(N69&lt;&gt;0,R69/N69,0)</f>
        <v>0.00686081831905012</v>
      </c>
      <c r="V69" s="67" t="n">
        <f aca="false">S69/3600</f>
        <v>0.0629025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53172150518087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774.1968</v>
      </c>
      <c r="E70" s="74" t="n">
        <v>31.3264</v>
      </c>
      <c r="F70" s="74" t="n">
        <v>36.282</v>
      </c>
      <c r="G70" s="74" t="n">
        <v>37.3115</v>
      </c>
      <c r="H70" s="74" t="n">
        <v>10.956</v>
      </c>
      <c r="I70" s="74" t="n">
        <v>196.341</v>
      </c>
      <c r="J70" s="74" t="n">
        <v>3.073</v>
      </c>
      <c r="K70" s="75" t="n">
        <f aca="false">IF(D70&lt;&gt;0,H70/D70,0)</f>
        <v>0.0141514405639496</v>
      </c>
      <c r="L70" s="76" t="n">
        <f aca="false">I70/3600</f>
        <v>0.0545391666666667</v>
      </c>
      <c r="N70" s="88" t="n">
        <v>773.7696</v>
      </c>
      <c r="O70" s="89" t="n">
        <v>31.3273</v>
      </c>
      <c r="P70" s="89" t="n">
        <v>36.2825</v>
      </c>
      <c r="Q70" s="89" t="n">
        <v>37.3101</v>
      </c>
      <c r="R70" s="89" t="n">
        <v>10.311</v>
      </c>
      <c r="S70" s="89" t="n">
        <v>195.218</v>
      </c>
      <c r="T70" s="89" t="n">
        <v>3.151</v>
      </c>
      <c r="U70" s="75" t="n">
        <f aca="false">IF(N70&lt;&gt;0,R70/N70,0)</f>
        <v>0.0133256721380628</v>
      </c>
      <c r="V70" s="76" t="n">
        <f aca="false">S70/3600</f>
        <v>0.0542272222222222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588718510405257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3344.1128</v>
      </c>
      <c r="E71" s="82" t="n">
        <v>44.7999</v>
      </c>
      <c r="F71" s="82" t="n">
        <v>47.4823</v>
      </c>
      <c r="G71" s="82" t="n">
        <v>48.4471</v>
      </c>
      <c r="H71" s="82" t="n">
        <v>174.904</v>
      </c>
      <c r="I71" s="82" t="n">
        <v>4111.231</v>
      </c>
      <c r="J71" s="82" t="n">
        <v>62.259</v>
      </c>
      <c r="K71" s="60" t="n">
        <f aca="false">IF(D71&lt;&gt;0,H71/D71,0)</f>
        <v>0.00749242438547504</v>
      </c>
      <c r="L71" s="61" t="n">
        <f aca="false">I71/3600</f>
        <v>1.14200861111111</v>
      </c>
      <c r="N71" s="84" t="n">
        <v>23328.6272</v>
      </c>
      <c r="O71" s="85" t="n">
        <v>44.7997</v>
      </c>
      <c r="P71" s="85" t="n">
        <v>47.4834</v>
      </c>
      <c r="Q71" s="85" t="n">
        <v>48.4501</v>
      </c>
      <c r="R71" s="85" t="n">
        <v>157.435</v>
      </c>
      <c r="S71" s="85" t="n">
        <v>4091.606</v>
      </c>
      <c r="T71" s="85" t="n">
        <v>63.148</v>
      </c>
      <c r="U71" s="60" t="n">
        <f aca="false">IF(N71&lt;&gt;0,R71/N71,0)</f>
        <v>0.00674857541553067</v>
      </c>
      <c r="V71" s="61" t="n">
        <f aca="false">S71/3600</f>
        <v>1.13655722222222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0998776471664456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3695.1104</v>
      </c>
      <c r="E72" s="59" t="n">
        <v>42.3784</v>
      </c>
      <c r="F72" s="59" t="n">
        <v>45.7109</v>
      </c>
      <c r="G72" s="59" t="n">
        <v>46.4843</v>
      </c>
      <c r="H72" s="59" t="n">
        <v>172.162</v>
      </c>
      <c r="I72" s="59" t="n">
        <v>3781.165</v>
      </c>
      <c r="J72" s="59" t="n">
        <v>60.34</v>
      </c>
      <c r="K72" s="60" t="n">
        <f aca="false">IF(D72&lt;&gt;0,H72/D72,0)</f>
        <v>0.0125710560171899</v>
      </c>
      <c r="L72" s="67" t="n">
        <f aca="false">I72/3600</f>
        <v>1.05032361111111</v>
      </c>
      <c r="N72" s="86" t="n">
        <v>13680.2368</v>
      </c>
      <c r="O72" s="87" t="n">
        <v>42.3783</v>
      </c>
      <c r="P72" s="87" t="n">
        <v>45.7146</v>
      </c>
      <c r="Q72" s="87" t="n">
        <v>46.4825</v>
      </c>
      <c r="R72" s="87" t="n">
        <v>154.463</v>
      </c>
      <c r="S72" s="87" t="n">
        <v>3778.716</v>
      </c>
      <c r="T72" s="87" t="n">
        <v>59.763</v>
      </c>
      <c r="U72" s="60" t="n">
        <f aca="false">IF(N72&lt;&gt;0,R72/N72,0)</f>
        <v>0.0112909595249111</v>
      </c>
      <c r="V72" s="67" t="n">
        <f aca="false">S72/3600</f>
        <v>1.04964333333333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0280433545149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173.7464</v>
      </c>
      <c r="E73" s="59" t="n">
        <v>39.6401</v>
      </c>
      <c r="F73" s="59" t="n">
        <v>44.0442</v>
      </c>
      <c r="G73" s="59" t="n">
        <v>44.6779</v>
      </c>
      <c r="H73" s="59" t="n">
        <v>167.372</v>
      </c>
      <c r="I73" s="59" t="n">
        <v>3526.51</v>
      </c>
      <c r="J73" s="59" t="n">
        <v>54.678</v>
      </c>
      <c r="K73" s="60" t="n">
        <f aca="false">IF(D73&lt;&gt;0,H73/D73,0)</f>
        <v>0.020476779167017</v>
      </c>
      <c r="L73" s="67" t="n">
        <f aca="false">I73/3600</f>
        <v>0.979586111111111</v>
      </c>
      <c r="N73" s="86" t="n">
        <v>8159.6072</v>
      </c>
      <c r="O73" s="87" t="n">
        <v>39.6408</v>
      </c>
      <c r="P73" s="87" t="n">
        <v>44.0419</v>
      </c>
      <c r="Q73" s="87" t="n">
        <v>44.6786</v>
      </c>
      <c r="R73" s="87" t="n">
        <v>149.985</v>
      </c>
      <c r="S73" s="87" t="n">
        <v>3518.539</v>
      </c>
      <c r="T73" s="87" t="n">
        <v>54.99</v>
      </c>
      <c r="U73" s="60" t="n">
        <f aca="false">IF(N73&lt;&gt;0,R73/N73,0)</f>
        <v>0.0183813995359973</v>
      </c>
      <c r="V73" s="67" t="n">
        <f aca="false">S73/3600</f>
        <v>0.977371944444445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038823698109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4907.356</v>
      </c>
      <c r="E74" s="74" t="n">
        <v>36.6911</v>
      </c>
      <c r="F74" s="74" t="n">
        <v>42.8304</v>
      </c>
      <c r="G74" s="74" t="n">
        <v>43.2774</v>
      </c>
      <c r="H74" s="74" t="n">
        <v>158.404</v>
      </c>
      <c r="I74" s="74" t="n">
        <v>3295.365</v>
      </c>
      <c r="J74" s="74" t="n">
        <v>51.012</v>
      </c>
      <c r="K74" s="75" t="n">
        <f aca="false">IF(D74&lt;&gt;0,H74/D74,0)</f>
        <v>0.0322788890799852</v>
      </c>
      <c r="L74" s="76" t="n">
        <f aca="false">I74/3600</f>
        <v>0.915379166666667</v>
      </c>
      <c r="N74" s="88" t="n">
        <v>4890.3464</v>
      </c>
      <c r="O74" s="89" t="n">
        <v>36.6911</v>
      </c>
      <c r="P74" s="89" t="n">
        <v>42.8284</v>
      </c>
      <c r="Q74" s="89" t="n">
        <v>43.2776</v>
      </c>
      <c r="R74" s="89" t="n">
        <v>141.651</v>
      </c>
      <c r="S74" s="89" t="n">
        <v>3279.156</v>
      </c>
      <c r="T74" s="89" t="n">
        <v>51.495</v>
      </c>
      <c r="U74" s="75" t="n">
        <f aca="false">IF(N74&lt;&gt;0,R74/N74,0)</f>
        <v>0.0289654327963352</v>
      </c>
      <c r="V74" s="76" t="n">
        <f aca="false">S74/3600</f>
        <v>0.910876666666667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05761218151057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3136.7256</v>
      </c>
      <c r="E75" s="82" t="n">
        <v>44.8851</v>
      </c>
      <c r="F75" s="82" t="n">
        <v>48.8007</v>
      </c>
      <c r="G75" s="82" t="n">
        <v>48.7384</v>
      </c>
      <c r="H75" s="82" t="n">
        <v>135.301</v>
      </c>
      <c r="I75" s="82" t="n">
        <v>3977.211</v>
      </c>
      <c r="J75" s="82" t="n">
        <v>61.167</v>
      </c>
      <c r="K75" s="60" t="n">
        <f aca="false">IF(D75&lt;&gt;0,H75/D75,0)</f>
        <v>0.00584788886461963</v>
      </c>
      <c r="L75" s="61" t="n">
        <f aca="false">I75/3600</f>
        <v>1.10478083333333</v>
      </c>
      <c r="N75" s="84" t="n">
        <v>23111.5872</v>
      </c>
      <c r="O75" s="85" t="n">
        <v>44.8858</v>
      </c>
      <c r="P75" s="85" t="n">
        <v>48.7968</v>
      </c>
      <c r="Q75" s="85" t="n">
        <v>48.7382</v>
      </c>
      <c r="R75" s="85" t="n">
        <v>108.152</v>
      </c>
      <c r="S75" s="85" t="n">
        <v>4142.384</v>
      </c>
      <c r="T75" s="85" t="n">
        <v>69.373</v>
      </c>
      <c r="U75" s="60" t="n">
        <f aca="false">IF(N75&lt;&gt;0,R75/N75,0)</f>
        <v>0.00467955744727043</v>
      </c>
      <c r="V75" s="61" t="n">
        <f aca="false">S75/3600</f>
        <v>1.150662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20065631443965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042.9896</v>
      </c>
      <c r="E76" s="59" t="n">
        <v>42.438</v>
      </c>
      <c r="F76" s="59" t="n">
        <v>47.0676</v>
      </c>
      <c r="G76" s="59" t="n">
        <v>46.2889</v>
      </c>
      <c r="H76" s="59" t="n">
        <v>130.043</v>
      </c>
      <c r="I76" s="59" t="n">
        <v>3774.769</v>
      </c>
      <c r="J76" s="59" t="n">
        <v>58.063</v>
      </c>
      <c r="K76" s="60" t="n">
        <f aca="false">IF(D76&lt;&gt;0,H76/D76,0)</f>
        <v>0.00926035008955643</v>
      </c>
      <c r="L76" s="67" t="n">
        <f aca="false">I76/3600</f>
        <v>1.04854694444444</v>
      </c>
      <c r="N76" s="86" t="n">
        <v>14016.5792</v>
      </c>
      <c r="O76" s="87" t="n">
        <v>42.4383</v>
      </c>
      <c r="P76" s="87" t="n">
        <v>47.0641</v>
      </c>
      <c r="Q76" s="87" t="n">
        <v>46.2857</v>
      </c>
      <c r="R76" s="87" t="n">
        <v>104.813</v>
      </c>
      <c r="S76" s="87" t="n">
        <v>3763.475</v>
      </c>
      <c r="T76" s="87" t="n">
        <v>59.701</v>
      </c>
      <c r="U76" s="60" t="n">
        <f aca="false">IF(N76&lt;&gt;0,R76/N76,0)</f>
        <v>0.00747778744759634</v>
      </c>
      <c r="V76" s="67" t="n">
        <f aca="false">S76/3600</f>
        <v>1.04540972222222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9401274962896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8689.8528</v>
      </c>
      <c r="E77" s="59" t="n">
        <v>39.6567</v>
      </c>
      <c r="F77" s="59" t="n">
        <v>45.8157</v>
      </c>
      <c r="G77" s="59" t="n">
        <v>44.2152</v>
      </c>
      <c r="H77" s="59" t="n">
        <v>122.424</v>
      </c>
      <c r="I77" s="59" t="n">
        <v>3370.276</v>
      </c>
      <c r="J77" s="59" t="n">
        <v>52.431</v>
      </c>
      <c r="K77" s="60" t="n">
        <f aca="false">IF(D77&lt;&gt;0,H77/D77,0)</f>
        <v>0.0140881557855618</v>
      </c>
      <c r="L77" s="67" t="n">
        <f aca="false">I77/3600</f>
        <v>0.936187777777778</v>
      </c>
      <c r="N77" s="86" t="n">
        <v>8666.1408</v>
      </c>
      <c r="O77" s="87" t="n">
        <v>39.657</v>
      </c>
      <c r="P77" s="87" t="n">
        <v>45.8107</v>
      </c>
      <c r="Q77" s="87" t="n">
        <v>44.2124</v>
      </c>
      <c r="R77" s="87" t="n">
        <v>99.496</v>
      </c>
      <c r="S77" s="87" t="n">
        <v>3353.381</v>
      </c>
      <c r="T77" s="87" t="n">
        <v>52.65</v>
      </c>
      <c r="U77" s="60" t="n">
        <f aca="false">IF(N77&lt;&gt;0,R77/N77,0)</f>
        <v>0.0114810043243239</v>
      </c>
      <c r="V77" s="67" t="n">
        <f aca="false">S77/3600</f>
        <v>0.931494722222222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87283539175325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187.4072</v>
      </c>
      <c r="E78" s="74" t="n">
        <v>36.469</v>
      </c>
      <c r="F78" s="74" t="n">
        <v>44.7217</v>
      </c>
      <c r="G78" s="74" t="n">
        <v>42.6511</v>
      </c>
      <c r="H78" s="74" t="n">
        <v>112.433</v>
      </c>
      <c r="I78" s="74" t="n">
        <v>3220.266</v>
      </c>
      <c r="J78" s="74" t="n">
        <v>48.937</v>
      </c>
      <c r="K78" s="75" t="n">
        <f aca="false">IF(D78&lt;&gt;0,H78/D78,0)</f>
        <v>0.0216742190588007</v>
      </c>
      <c r="L78" s="76" t="n">
        <f aca="false">I78/3600</f>
        <v>0.894518333333333</v>
      </c>
      <c r="N78" s="88" t="n">
        <v>5169.7208</v>
      </c>
      <c r="O78" s="89" t="n">
        <v>36.4686</v>
      </c>
      <c r="P78" s="89" t="n">
        <v>44.7137</v>
      </c>
      <c r="Q78" s="89" t="n">
        <v>42.6482</v>
      </c>
      <c r="R78" s="89" t="n">
        <v>93.699</v>
      </c>
      <c r="S78" s="89" t="n">
        <v>3185.431</v>
      </c>
      <c r="T78" s="89" t="n">
        <v>49.342</v>
      </c>
      <c r="U78" s="75" t="n">
        <f aca="false">IF(N78&lt;&gt;0,R78/N78,0)</f>
        <v>0.018124576476161</v>
      </c>
      <c r="V78" s="76" t="n">
        <f aca="false">S78/3600</f>
        <v>0.884841944444444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66623678101625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5160.48</v>
      </c>
      <c r="E79" s="82" t="n">
        <v>44.7814</v>
      </c>
      <c r="F79" s="82" t="n">
        <v>48.8329</v>
      </c>
      <c r="G79" s="82" t="n">
        <v>49.0663</v>
      </c>
      <c r="H79" s="82" t="n">
        <v>156.622</v>
      </c>
      <c r="I79" s="82" t="n">
        <v>4061.279</v>
      </c>
      <c r="J79" s="82" t="n">
        <v>61.729</v>
      </c>
      <c r="K79" s="60" t="n">
        <f aca="false">IF(D79&lt;&gt;0,H79/D79,0)</f>
        <v>0.00622492098719897</v>
      </c>
      <c r="L79" s="61" t="n">
        <f aca="false">I79/3600</f>
        <v>1.12813305555556</v>
      </c>
      <c r="N79" s="84" t="n">
        <v>25136.6728</v>
      </c>
      <c r="O79" s="85" t="n">
        <v>44.7812</v>
      </c>
      <c r="P79" s="85" t="n">
        <v>48.8328</v>
      </c>
      <c r="Q79" s="85" t="n">
        <v>49.0655</v>
      </c>
      <c r="R79" s="85" t="n">
        <v>133.172</v>
      </c>
      <c r="S79" s="85" t="n">
        <v>4080.436</v>
      </c>
      <c r="T79" s="85" t="n">
        <v>61.776</v>
      </c>
      <c r="U79" s="60" t="n">
        <f aca="false">IF(N79&lt;&gt;0,R79/N79,0)</f>
        <v>0.00529791675531537</v>
      </c>
      <c r="V79" s="61" t="n">
        <f aca="false">S79/3600</f>
        <v>1.1334544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4972353820025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4548.6376</v>
      </c>
      <c r="E80" s="59" t="n">
        <v>42.0318</v>
      </c>
      <c r="F80" s="59" t="n">
        <v>46.7012</v>
      </c>
      <c r="G80" s="59" t="n">
        <v>46.9724</v>
      </c>
      <c r="H80" s="59" t="n">
        <v>152.424</v>
      </c>
      <c r="I80" s="59" t="n">
        <v>3754.318</v>
      </c>
      <c r="J80" s="59" t="n">
        <v>58.562</v>
      </c>
      <c r="K80" s="60" t="n">
        <f aca="false">IF(D80&lt;&gt;0,H80/D80,0)</f>
        <v>0.0104768572969334</v>
      </c>
      <c r="L80" s="67" t="n">
        <f aca="false">I80/3600</f>
        <v>1.04286611111111</v>
      </c>
      <c r="N80" s="86" t="n">
        <v>14521.9104</v>
      </c>
      <c r="O80" s="87" t="n">
        <v>42.03</v>
      </c>
      <c r="P80" s="87" t="n">
        <v>46.6996</v>
      </c>
      <c r="Q80" s="87" t="n">
        <v>46.9739</v>
      </c>
      <c r="R80" s="87" t="n">
        <v>129.773</v>
      </c>
      <c r="S80" s="87" t="n">
        <v>3729.919</v>
      </c>
      <c r="T80" s="87" t="n">
        <v>57.704</v>
      </c>
      <c r="U80" s="60" t="n">
        <f aca="false">IF(N80&lt;&gt;0,R80/N80,0)</f>
        <v>0.00893635867633504</v>
      </c>
      <c r="V80" s="67" t="n">
        <f aca="false">S80/3600</f>
        <v>1.03608861111111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48605206529156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403.8152</v>
      </c>
      <c r="E81" s="59" t="n">
        <v>39.2297</v>
      </c>
      <c r="F81" s="59" t="n">
        <v>44.863</v>
      </c>
      <c r="G81" s="59" t="n">
        <v>45.1107</v>
      </c>
      <c r="H81" s="59" t="n">
        <v>147.052</v>
      </c>
      <c r="I81" s="59" t="n">
        <v>3436.171</v>
      </c>
      <c r="J81" s="59" t="n">
        <v>53.71</v>
      </c>
      <c r="K81" s="60" t="n">
        <f aca="false">IF(D81&lt;&gt;0,H81/D81,0)</f>
        <v>0.0174982429408967</v>
      </c>
      <c r="L81" s="67" t="n">
        <f aca="false">I81/3600</f>
        <v>0.954491944444444</v>
      </c>
      <c r="N81" s="86" t="n">
        <v>8381.8832</v>
      </c>
      <c r="O81" s="87" t="n">
        <v>39.2287</v>
      </c>
      <c r="P81" s="87" t="n">
        <v>44.8649</v>
      </c>
      <c r="Q81" s="87" t="n">
        <v>45.1087</v>
      </c>
      <c r="R81" s="87" t="n">
        <v>125.791</v>
      </c>
      <c r="S81" s="87" t="n">
        <v>3550.02</v>
      </c>
      <c r="T81" s="87" t="n">
        <v>58.827</v>
      </c>
      <c r="U81" s="60" t="n">
        <f aca="false">IF(N81&lt;&gt;0,R81/N81,0)</f>
        <v>0.0150074866230539</v>
      </c>
      <c r="V81" s="67" t="n">
        <f aca="false">S81/3600</f>
        <v>0.986116666666667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44581508581998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4792.0776</v>
      </c>
      <c r="E82" s="74" t="n">
        <v>36.3901</v>
      </c>
      <c r="F82" s="74" t="n">
        <v>43.4998</v>
      </c>
      <c r="G82" s="74" t="n">
        <v>43.7145</v>
      </c>
      <c r="H82" s="74" t="n">
        <v>137.074</v>
      </c>
      <c r="I82" s="74" t="n">
        <v>3247.691</v>
      </c>
      <c r="J82" s="74" t="n">
        <v>49.467</v>
      </c>
      <c r="K82" s="75" t="n">
        <f aca="false">IF(D82&lt;&gt;0,H82/D82,0)</f>
        <v>0.0286042947217716</v>
      </c>
      <c r="L82" s="76" t="n">
        <f aca="false">I82/3600</f>
        <v>0.902136388888889</v>
      </c>
      <c r="N82" s="88" t="n">
        <v>4771.8448</v>
      </c>
      <c r="O82" s="89" t="n">
        <v>36.3905</v>
      </c>
      <c r="P82" s="89" t="n">
        <v>43.4934</v>
      </c>
      <c r="Q82" s="89" t="n">
        <v>43.7151</v>
      </c>
      <c r="R82" s="89" t="n">
        <v>118.244</v>
      </c>
      <c r="S82" s="89" t="n">
        <v>3355.612</v>
      </c>
      <c r="T82" s="89" t="n">
        <v>52.478</v>
      </c>
      <c r="U82" s="75" t="n">
        <f aca="false">IF(N82&lt;&gt;0,R82/N82,0)</f>
        <v>0.0247795150420651</v>
      </c>
      <c r="V82" s="76" t="n">
        <f aca="false">S82/3600</f>
        <v>0.932114444444445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3737105505055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4606789844367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8775275704423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6613847065117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62416125805209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45098596690625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3855983044911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40.6381708841556</v>
      </c>
      <c r="L89" s="91" t="n">
        <f aca="false">GEOMEAN(L3:L82)</f>
        <v>0.668867993408606</v>
      </c>
      <c r="T89" s="91" t="n">
        <f aca="false">GEOMEAN(T3:T82)</f>
        <v>38.3535025531827</v>
      </c>
      <c r="V89" s="91" t="n">
        <f aca="false">GEOMEAN(V3:V82)</f>
        <v>0.66676214503203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43780237120276</v>
      </c>
      <c r="V90" s="92" t="n">
        <f aca="false">V89/L89</f>
        <v>0.99685162334373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65060611111111</v>
      </c>
      <c r="L91" s="91" t="n">
        <f aca="false">SUM(L3:L82)</f>
        <v>86.1231919444444</v>
      </c>
      <c r="T91" s="91" t="n">
        <f aca="false">SUM(T3:T82)/3600</f>
        <v>1.34893277777778</v>
      </c>
      <c r="V91" s="91" t="n">
        <f aca="false">SUM(V3:V82)</f>
        <v>85.8489713888889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9560.4848</v>
      </c>
      <c r="E3" s="59" t="n">
        <v>43.3818</v>
      </c>
      <c r="F3" s="59" t="n">
        <v>42.7761</v>
      </c>
      <c r="G3" s="59" t="n">
        <v>44.6368</v>
      </c>
      <c r="H3" s="59" t="n">
        <v>398.527</v>
      </c>
      <c r="I3" s="59" t="n">
        <v>3977.772</v>
      </c>
      <c r="J3" s="59" t="n">
        <v>61.604</v>
      </c>
      <c r="K3" s="60" t="n">
        <f aca="false">IF(D3&lt;&gt;0,H3/D3,0)</f>
        <v>0.0033332668453683</v>
      </c>
      <c r="L3" s="61" t="n">
        <f aca="false">I3/3600</f>
        <v>1.10493666666667</v>
      </c>
      <c r="N3" s="62" t="n">
        <v>119560.1616</v>
      </c>
      <c r="O3" s="63" t="n">
        <v>43.3818</v>
      </c>
      <c r="P3" s="63" t="n">
        <v>42.7761</v>
      </c>
      <c r="Q3" s="63" t="n">
        <v>44.6368</v>
      </c>
      <c r="R3" s="63" t="n">
        <v>398.219</v>
      </c>
      <c r="S3" s="63" t="n">
        <v>3940.208</v>
      </c>
      <c r="T3" s="63" t="n">
        <v>61.744</v>
      </c>
      <c r="U3" s="60" t="n">
        <f aca="false">IF(N3&lt;&gt;0,R3/N3,0)</f>
        <v>0.00333069974706357</v>
      </c>
      <c r="V3" s="64" t="n">
        <f aca="false">S3/3600</f>
        <v>1.09450222222222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0772846005414922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622.472</v>
      </c>
      <c r="E4" s="59" t="n">
        <v>40.2091</v>
      </c>
      <c r="F4" s="59" t="n">
        <v>40.339</v>
      </c>
      <c r="G4" s="59" t="n">
        <v>42.2971</v>
      </c>
      <c r="H4" s="59" t="n">
        <v>396.618</v>
      </c>
      <c r="I4" s="59" t="n">
        <v>3413.067</v>
      </c>
      <c r="J4" s="59" t="n">
        <v>55.348</v>
      </c>
      <c r="K4" s="60" t="n">
        <f aca="false">IF(D4&lt;&gt;0,H4/D4,0)</f>
        <v>0.005865180438834</v>
      </c>
      <c r="L4" s="67" t="n">
        <f aca="false">I4/3600</f>
        <v>0.948074166666667</v>
      </c>
      <c r="N4" s="68" t="n">
        <v>67620.6096</v>
      </c>
      <c r="O4" s="69" t="n">
        <v>40.2091</v>
      </c>
      <c r="P4" s="69" t="n">
        <v>40.339</v>
      </c>
      <c r="Q4" s="69" t="n">
        <v>42.2971</v>
      </c>
      <c r="R4" s="69" t="n">
        <v>394.746</v>
      </c>
      <c r="S4" s="69" t="n">
        <v>3363.787</v>
      </c>
      <c r="T4" s="69" t="n">
        <v>54.724</v>
      </c>
      <c r="U4" s="60" t="n">
        <f aca="false">IF(N4&lt;&gt;0,R4/N4,0)</f>
        <v>0.00583765810948856</v>
      </c>
      <c r="V4" s="70" t="n">
        <f aca="false">S4/3600</f>
        <v>0.934385277777778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471990681209631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662.9152</v>
      </c>
      <c r="E5" s="59" t="n">
        <v>37.0931</v>
      </c>
      <c r="F5" s="59" t="n">
        <v>38.7029</v>
      </c>
      <c r="G5" s="59" t="n">
        <v>40.6583</v>
      </c>
      <c r="H5" s="59" t="n">
        <v>390.21</v>
      </c>
      <c r="I5" s="59" t="n">
        <v>2997.155</v>
      </c>
      <c r="J5" s="59" t="n">
        <v>51.121</v>
      </c>
      <c r="K5" s="60" t="n">
        <f aca="false">IF(D5&lt;&gt;0,H5/D5,0)</f>
        <v>0.0100926171237082</v>
      </c>
      <c r="L5" s="67" t="n">
        <f aca="false">I5/3600</f>
        <v>0.832543055555556</v>
      </c>
      <c r="N5" s="68" t="n">
        <v>38659.5488</v>
      </c>
      <c r="O5" s="69" t="n">
        <v>37.0931</v>
      </c>
      <c r="P5" s="69" t="n">
        <v>38.703</v>
      </c>
      <c r="Q5" s="69" t="n">
        <v>40.6584</v>
      </c>
      <c r="R5" s="69" t="n">
        <v>386.585</v>
      </c>
      <c r="S5" s="69" t="n">
        <v>2968.248</v>
      </c>
      <c r="T5" s="69" t="n">
        <v>50.232</v>
      </c>
      <c r="U5" s="60" t="n">
        <f aca="false">IF(N5&lt;&gt;0,R5/N5,0)</f>
        <v>0.00999972870868064</v>
      </c>
      <c r="V5" s="70" t="n">
        <f aca="false">S5/3600</f>
        <v>0.824513333333333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9289869557417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922.16</v>
      </c>
      <c r="E6" s="74" t="n">
        <v>33.9993</v>
      </c>
      <c r="F6" s="74" t="n">
        <v>37.6135</v>
      </c>
      <c r="G6" s="74" t="n">
        <v>39.59</v>
      </c>
      <c r="H6" s="74" t="n">
        <v>375.562</v>
      </c>
      <c r="I6" s="74" t="n">
        <v>2822.154</v>
      </c>
      <c r="J6" s="74" t="n">
        <v>47.268</v>
      </c>
      <c r="K6" s="75" t="n">
        <f aca="false">IF(D6&lt;&gt;0,H6/D6,0)</f>
        <v>0.0171316147678878</v>
      </c>
      <c r="L6" s="76" t="n">
        <f aca="false">I6/3600</f>
        <v>0.783931666666667</v>
      </c>
      <c r="N6" s="77" t="n">
        <v>21917.5216</v>
      </c>
      <c r="O6" s="78" t="n">
        <v>33.9993</v>
      </c>
      <c r="P6" s="78" t="n">
        <v>37.6136</v>
      </c>
      <c r="Q6" s="78" t="n">
        <v>39.5898</v>
      </c>
      <c r="R6" s="78" t="n">
        <v>371.209</v>
      </c>
      <c r="S6" s="78" t="n">
        <v>2797.162</v>
      </c>
      <c r="T6" s="78" t="n">
        <v>47.626</v>
      </c>
      <c r="U6" s="75" t="n">
        <f aca="false">IF(N6&lt;&gt;0,R6/N6,0)</f>
        <v>0.016936632105338</v>
      </c>
      <c r="V6" s="79" t="n">
        <f aca="false">S6/3600</f>
        <v>0.776989444444444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115906295099078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18111.4272</v>
      </c>
      <c r="E7" s="82" t="n">
        <v>42.978</v>
      </c>
      <c r="F7" s="82" t="n">
        <v>45.6415</v>
      </c>
      <c r="G7" s="82" t="n">
        <v>45.2506</v>
      </c>
      <c r="H7" s="82" t="n">
        <v>494.402</v>
      </c>
      <c r="I7" s="59" t="n">
        <v>3917.291</v>
      </c>
      <c r="J7" s="59" t="n">
        <v>60.481</v>
      </c>
      <c r="K7" s="60" t="n">
        <f aca="false">IF(D7&lt;&gt;0,H7/D7,0)</f>
        <v>0.00418589472433367</v>
      </c>
      <c r="L7" s="61" t="n">
        <f aca="false">I7/3600</f>
        <v>1.08813638888889</v>
      </c>
      <c r="N7" s="62" t="n">
        <v>118098.7984</v>
      </c>
      <c r="O7" s="63" t="n">
        <v>42.978</v>
      </c>
      <c r="P7" s="63" t="n">
        <v>45.6415</v>
      </c>
      <c r="Q7" s="63" t="n">
        <v>45.2506</v>
      </c>
      <c r="R7" s="63" t="n">
        <v>481.774</v>
      </c>
      <c r="S7" s="63" t="n">
        <v>4033.48</v>
      </c>
      <c r="T7" s="63" t="n">
        <v>62.962</v>
      </c>
      <c r="U7" s="60" t="n">
        <f aca="false">IF(N7&lt;&gt;0,R7/N7,0)</f>
        <v>0.00407941491807761</v>
      </c>
      <c r="V7" s="64" t="n">
        <f aca="false">S7/3600</f>
        <v>1.120411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25541967872298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130.6576</v>
      </c>
      <c r="E8" s="59" t="n">
        <v>39.5871</v>
      </c>
      <c r="F8" s="59" t="n">
        <v>43.5775</v>
      </c>
      <c r="G8" s="59" t="n">
        <v>43.6422</v>
      </c>
      <c r="H8" s="59" t="n">
        <v>500.588</v>
      </c>
      <c r="I8" s="59" t="n">
        <v>3384.113</v>
      </c>
      <c r="J8" s="59" t="n">
        <v>55.957</v>
      </c>
      <c r="K8" s="60" t="n">
        <f aca="false">IF(D8&lt;&gt;0,H8/D8,0)</f>
        <v>0.0072411867235008</v>
      </c>
      <c r="L8" s="67" t="n">
        <f aca="false">I8/3600</f>
        <v>0.940031388888889</v>
      </c>
      <c r="N8" s="68" t="n">
        <v>69115.7552</v>
      </c>
      <c r="O8" s="69" t="n">
        <v>39.5871</v>
      </c>
      <c r="P8" s="69" t="n">
        <v>43.5775</v>
      </c>
      <c r="Q8" s="69" t="n">
        <v>43.6422</v>
      </c>
      <c r="R8" s="69" t="n">
        <v>485.692</v>
      </c>
      <c r="S8" s="69" t="n">
        <v>3342.274</v>
      </c>
      <c r="T8" s="69" t="n">
        <v>56.472</v>
      </c>
      <c r="U8" s="60" t="n">
        <f aca="false">IF(N8&lt;&gt;0,R8/N8,0)</f>
        <v>0.00702722553771647</v>
      </c>
      <c r="V8" s="70" t="n">
        <f aca="false">S8/3600</f>
        <v>0.928409444444444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297570057612248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508.7584</v>
      </c>
      <c r="E9" s="59" t="n">
        <v>36.5103</v>
      </c>
      <c r="F9" s="59" t="n">
        <v>41.8446</v>
      </c>
      <c r="G9" s="59" t="n">
        <v>42.2306</v>
      </c>
      <c r="H9" s="59" t="n">
        <v>500.64</v>
      </c>
      <c r="I9" s="59" t="n">
        <v>3001.913</v>
      </c>
      <c r="J9" s="59" t="n">
        <v>53.352</v>
      </c>
      <c r="K9" s="60" t="n">
        <f aca="false">IF(D9&lt;&gt;0,H9/D9,0)</f>
        <v>0.0123588088051595</v>
      </c>
      <c r="L9" s="67" t="n">
        <f aca="false">I9/3600</f>
        <v>0.833864722222222</v>
      </c>
      <c r="N9" s="68" t="n">
        <v>40491.4944</v>
      </c>
      <c r="O9" s="69" t="n">
        <v>36.5103</v>
      </c>
      <c r="P9" s="69" t="n">
        <v>41.8446</v>
      </c>
      <c r="Q9" s="69" t="n">
        <v>42.2306</v>
      </c>
      <c r="R9" s="69" t="n">
        <v>483.382</v>
      </c>
      <c r="S9" s="69" t="n">
        <v>2977.249</v>
      </c>
      <c r="T9" s="69" t="n">
        <v>52.65</v>
      </c>
      <c r="U9" s="60" t="n">
        <f aca="false">IF(N9&lt;&gt;0,R9/N9,0)</f>
        <v>0.0119378651532308</v>
      </c>
      <c r="V9" s="70" t="n">
        <f aca="false">S9/3600</f>
        <v>0.827013611111111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34471875998721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475.6368</v>
      </c>
      <c r="E10" s="74" t="n">
        <v>33.724</v>
      </c>
      <c r="F10" s="74" t="n">
        <v>40.5582</v>
      </c>
      <c r="G10" s="74" t="n">
        <v>41.1939</v>
      </c>
      <c r="H10" s="74" t="n">
        <v>488.337</v>
      </c>
      <c r="I10" s="74" t="n">
        <v>2866.224</v>
      </c>
      <c r="J10" s="74" t="n">
        <v>49.826</v>
      </c>
      <c r="K10" s="75" t="n">
        <f aca="false">IF(D10&lt;&gt;0,H10/D10,0)</f>
        <v>0.0199519630067398</v>
      </c>
      <c r="L10" s="76" t="n">
        <f aca="false">I10/3600</f>
        <v>0.796173333333333</v>
      </c>
      <c r="N10" s="77" t="n">
        <v>24455.1312</v>
      </c>
      <c r="O10" s="78" t="n">
        <v>33.7239</v>
      </c>
      <c r="P10" s="78" t="n">
        <v>40.5569</v>
      </c>
      <c r="Q10" s="78" t="n">
        <v>41.193</v>
      </c>
      <c r="R10" s="78" t="n">
        <v>468.588</v>
      </c>
      <c r="S10" s="78" t="n">
        <v>2828.191</v>
      </c>
      <c r="T10" s="78" t="n">
        <v>50.263</v>
      </c>
      <c r="U10" s="75" t="n">
        <f aca="false">IF(N10&lt;&gt;0,R10/N10,0)</f>
        <v>0.0191611321226524</v>
      </c>
      <c r="V10" s="79" t="n">
        <f aca="false">S10/3600</f>
        <v>0.7856086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404413345701841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39215.064</v>
      </c>
      <c r="E11" s="59" t="n">
        <v>42.3345</v>
      </c>
      <c r="F11" s="59" t="n">
        <v>42.3364</v>
      </c>
      <c r="G11" s="59" t="n">
        <v>40.8669</v>
      </c>
      <c r="H11" s="59" t="n">
        <v>743.21</v>
      </c>
      <c r="I11" s="59" t="n">
        <v>9849.233</v>
      </c>
      <c r="J11" s="59" t="n">
        <v>131.071</v>
      </c>
      <c r="K11" s="60" t="n">
        <f aca="false">IF(D11&lt;&gt;0,H11/D11,0)</f>
        <v>0.00169213230810317</v>
      </c>
      <c r="L11" s="61" t="n">
        <f aca="false">I11/3600</f>
        <v>2.73589805555556</v>
      </c>
      <c r="N11" s="62" t="n">
        <v>439198.08</v>
      </c>
      <c r="O11" s="63" t="n">
        <v>42.3345</v>
      </c>
      <c r="P11" s="63" t="n">
        <v>42.3364</v>
      </c>
      <c r="Q11" s="63" t="n">
        <v>40.8669</v>
      </c>
      <c r="R11" s="63" t="n">
        <v>726.246</v>
      </c>
      <c r="S11" s="63" t="n">
        <v>9634.576</v>
      </c>
      <c r="T11" s="63" t="n">
        <v>119.48</v>
      </c>
      <c r="U11" s="60" t="n">
        <f aca="false">IF(N11&lt;&gt;0,R11/N11,0)</f>
        <v>0.00165357280250405</v>
      </c>
      <c r="V11" s="64" t="n">
        <f aca="false">S11/3600</f>
        <v>2.6762711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2282531182303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88516.7056</v>
      </c>
      <c r="E12" s="59" t="n">
        <v>38.7935</v>
      </c>
      <c r="F12" s="59" t="n">
        <v>39.8706</v>
      </c>
      <c r="G12" s="59" t="n">
        <v>37.5849</v>
      </c>
      <c r="H12" s="59" t="n">
        <v>735.658</v>
      </c>
      <c r="I12" s="59" t="n">
        <v>8399.85</v>
      </c>
      <c r="J12" s="59" t="n">
        <v>101.758</v>
      </c>
      <c r="K12" s="60" t="n">
        <f aca="false">IF(D12&lt;&gt;0,H12/D12,0)</f>
        <v>0.00254979342866862</v>
      </c>
      <c r="L12" s="67" t="n">
        <f aca="false">I12/3600</f>
        <v>2.33329166666667</v>
      </c>
      <c r="N12" s="68" t="n">
        <v>288500.4512</v>
      </c>
      <c r="O12" s="69" t="n">
        <v>38.7935</v>
      </c>
      <c r="P12" s="69" t="n">
        <v>39.8706</v>
      </c>
      <c r="Q12" s="69" t="n">
        <v>37.5849</v>
      </c>
      <c r="R12" s="69" t="n">
        <v>719.395</v>
      </c>
      <c r="S12" s="69" t="n">
        <v>8579.016</v>
      </c>
      <c r="T12" s="69" t="n">
        <v>231.566</v>
      </c>
      <c r="U12" s="60" t="n">
        <f aca="false">IF(N12&lt;&gt;0,R12/N12,0)</f>
        <v>0.00249356629082457</v>
      </c>
      <c r="V12" s="70" t="n">
        <f aca="false">S12/3600</f>
        <v>2.38306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221067398165996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4589.8352</v>
      </c>
      <c r="E13" s="59" t="n">
        <v>34.8997</v>
      </c>
      <c r="F13" s="59" t="n">
        <v>38.2154</v>
      </c>
      <c r="G13" s="59" t="n">
        <v>35.9831</v>
      </c>
      <c r="H13" s="59" t="n">
        <v>742.168</v>
      </c>
      <c r="I13" s="59" t="n">
        <v>7325.523</v>
      </c>
      <c r="J13" s="59" t="n">
        <v>94.567</v>
      </c>
      <c r="K13" s="60" t="n">
        <f aca="false">IF(D13&lt;&gt;0,H13/D13,0)</f>
        <v>0.00402063309280207</v>
      </c>
      <c r="L13" s="67" t="n">
        <f aca="false">I13/3600</f>
        <v>2.0348675</v>
      </c>
      <c r="N13" s="68" t="n">
        <v>184571.8576</v>
      </c>
      <c r="O13" s="69" t="n">
        <v>34.8997</v>
      </c>
      <c r="P13" s="69" t="n">
        <v>38.2154</v>
      </c>
      <c r="Q13" s="69" t="n">
        <v>35.9831</v>
      </c>
      <c r="R13" s="69" t="n">
        <v>724.211</v>
      </c>
      <c r="S13" s="69" t="n">
        <v>7197.837</v>
      </c>
      <c r="T13" s="69" t="n">
        <v>96.205</v>
      </c>
      <c r="U13" s="60" t="n">
        <f aca="false">IF(N13&lt;&gt;0,R13/N13,0)</f>
        <v>0.00392373468749225</v>
      </c>
      <c r="V13" s="70" t="n">
        <f aca="false">S13/3600</f>
        <v>1.99939916666667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24195330437313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2099.2288</v>
      </c>
      <c r="E14" s="74" t="n">
        <v>30.37</v>
      </c>
      <c r="F14" s="74" t="n">
        <v>36.9121</v>
      </c>
      <c r="G14" s="74" t="n">
        <v>34.8174</v>
      </c>
      <c r="H14" s="74" t="n">
        <v>829.965</v>
      </c>
      <c r="I14" s="74" t="n">
        <v>6558.797</v>
      </c>
      <c r="J14" s="74" t="n">
        <v>95.44</v>
      </c>
      <c r="K14" s="75" t="n">
        <f aca="false">IF(D14&lt;&gt;0,H14/D14,0)</f>
        <v>0.00901163897693788</v>
      </c>
      <c r="L14" s="76" t="n">
        <f aca="false">I14/3600</f>
        <v>1.82188805555556</v>
      </c>
      <c r="N14" s="77" t="n">
        <v>92062.7952</v>
      </c>
      <c r="O14" s="78" t="n">
        <v>30.37</v>
      </c>
      <c r="P14" s="78" t="n">
        <v>36.912</v>
      </c>
      <c r="Q14" s="78" t="n">
        <v>34.8173</v>
      </c>
      <c r="R14" s="78" t="n">
        <v>793.643</v>
      </c>
      <c r="S14" s="78" t="n">
        <v>6467.365</v>
      </c>
      <c r="T14" s="78" t="n">
        <v>96.08</v>
      </c>
      <c r="U14" s="75" t="n">
        <f aca="false">IF(N14&lt;&gt;0,R14/N14,0)</f>
        <v>0.00862067025312306</v>
      </c>
      <c r="V14" s="79" t="n">
        <f aca="false">S14/3600</f>
        <v>1.7964902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37632912231239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7243.5616</v>
      </c>
      <c r="E15" s="82" t="n">
        <v>43.392</v>
      </c>
      <c r="F15" s="82" t="n">
        <v>46.5497</v>
      </c>
      <c r="G15" s="82" t="n">
        <v>46.135</v>
      </c>
      <c r="H15" s="82" t="n">
        <v>473.038</v>
      </c>
      <c r="I15" s="59" t="n">
        <v>6408.241</v>
      </c>
      <c r="J15" s="59" t="n">
        <v>86.923</v>
      </c>
      <c r="K15" s="60" t="n">
        <f aca="false">IF(D15&lt;&gt;0,H15/D15,0)</f>
        <v>0.00441087551497357</v>
      </c>
      <c r="L15" s="61" t="n">
        <f aca="false">I15/3600</f>
        <v>1.78006694444444</v>
      </c>
      <c r="N15" s="62" t="n">
        <v>107227.6944</v>
      </c>
      <c r="O15" s="63" t="n">
        <v>43.392</v>
      </c>
      <c r="P15" s="63" t="n">
        <v>46.5496</v>
      </c>
      <c r="Q15" s="63" t="n">
        <v>46.1349</v>
      </c>
      <c r="R15" s="63" t="n">
        <v>457.016</v>
      </c>
      <c r="S15" s="63" t="n">
        <v>6336.528</v>
      </c>
      <c r="T15" s="63" t="n">
        <v>88.998</v>
      </c>
      <c r="U15" s="60" t="n">
        <f aca="false">IF(N15&lt;&gt;0,R15/N15,0)</f>
        <v>0.00426210786828221</v>
      </c>
      <c r="V15" s="64" t="n">
        <f aca="false">S15/3600</f>
        <v>1.76014666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33870429014159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3368.4</v>
      </c>
      <c r="E16" s="59" t="n">
        <v>41.2311</v>
      </c>
      <c r="F16" s="59" t="n">
        <v>45.8399</v>
      </c>
      <c r="G16" s="59" t="n">
        <v>45.5128</v>
      </c>
      <c r="H16" s="59" t="n">
        <v>445.056</v>
      </c>
      <c r="I16" s="59" t="n">
        <v>5448.481</v>
      </c>
      <c r="J16" s="59" t="n">
        <v>84.396</v>
      </c>
      <c r="K16" s="60" t="n">
        <f aca="false">IF(D16&lt;&gt;0,H16/D16,0)</f>
        <v>0.00833931689913882</v>
      </c>
      <c r="L16" s="67" t="n">
        <f aca="false">I16/3600</f>
        <v>1.51346694444444</v>
      </c>
      <c r="N16" s="68" t="n">
        <v>53345.5856</v>
      </c>
      <c r="O16" s="69" t="n">
        <v>41.2312</v>
      </c>
      <c r="P16" s="69" t="n">
        <v>45.8395</v>
      </c>
      <c r="Q16" s="69" t="n">
        <v>45.5129</v>
      </c>
      <c r="R16" s="69" t="n">
        <v>420.554</v>
      </c>
      <c r="S16" s="69" t="n">
        <v>5397.047</v>
      </c>
      <c r="T16" s="69" t="n">
        <v>84.692</v>
      </c>
      <c r="U16" s="60" t="n">
        <f aca="false">IF(N16&lt;&gt;0,R16/N16,0)</f>
        <v>0.00788357640599225</v>
      </c>
      <c r="V16" s="70" t="n">
        <f aca="false">S16/3600</f>
        <v>1.49917972222222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5053746045441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0857.0064</v>
      </c>
      <c r="E17" s="59" t="n">
        <v>39.6363</v>
      </c>
      <c r="F17" s="59" t="n">
        <v>45.3242</v>
      </c>
      <c r="G17" s="59" t="n">
        <v>45.131</v>
      </c>
      <c r="H17" s="59" t="n">
        <v>401.101</v>
      </c>
      <c r="I17" s="59" t="n">
        <v>5155.403</v>
      </c>
      <c r="J17" s="59" t="n">
        <v>81.338</v>
      </c>
      <c r="K17" s="60" t="n">
        <f aca="false">IF(D17&lt;&gt;0,H17/D17,0)</f>
        <v>0.0129987010016629</v>
      </c>
      <c r="L17" s="67" t="n">
        <f aca="false">I17/3600</f>
        <v>1.43205638888889</v>
      </c>
      <c r="N17" s="68" t="n">
        <v>30836.9392</v>
      </c>
      <c r="O17" s="69" t="n">
        <v>39.6362</v>
      </c>
      <c r="P17" s="69" t="n">
        <v>45.3256</v>
      </c>
      <c r="Q17" s="69" t="n">
        <v>45.1313</v>
      </c>
      <c r="R17" s="69" t="n">
        <v>379.739</v>
      </c>
      <c r="S17" s="69" t="n">
        <v>4927.502</v>
      </c>
      <c r="T17" s="69" t="n">
        <v>79.279</v>
      </c>
      <c r="U17" s="60" t="n">
        <f aca="false">IF(N17&lt;&gt;0,R17/N17,0)</f>
        <v>0.0123144193247299</v>
      </c>
      <c r="V17" s="70" t="n">
        <f aca="false">S17/3600</f>
        <v>1.36875055555556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53258406236833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974.352</v>
      </c>
      <c r="E18" s="74" t="n">
        <v>37.8335</v>
      </c>
      <c r="F18" s="74" t="n">
        <v>44.9325</v>
      </c>
      <c r="G18" s="74" t="n">
        <v>44.8331</v>
      </c>
      <c r="H18" s="74" t="n">
        <v>352.313</v>
      </c>
      <c r="I18" s="74" t="n">
        <v>4894.836</v>
      </c>
      <c r="J18" s="74" t="n">
        <v>77.329</v>
      </c>
      <c r="K18" s="75" t="n">
        <f aca="false">IF(D18&lt;&gt;0,H18/D18,0)</f>
        <v>0.0207556082258692</v>
      </c>
      <c r="L18" s="76" t="n">
        <f aca="false">I18/3600</f>
        <v>1.35967666666667</v>
      </c>
      <c r="N18" s="77" t="n">
        <v>16955.224</v>
      </c>
      <c r="O18" s="78" t="n">
        <v>37.8329</v>
      </c>
      <c r="P18" s="78" t="n">
        <v>44.9299</v>
      </c>
      <c r="Q18" s="78" t="n">
        <v>44.8339</v>
      </c>
      <c r="R18" s="78" t="n">
        <v>334.829</v>
      </c>
      <c r="S18" s="78" t="n">
        <v>4835.805</v>
      </c>
      <c r="T18" s="78" t="n">
        <v>79.747</v>
      </c>
      <c r="U18" s="75" t="n">
        <f aca="false">IF(N18&lt;&gt;0,R18/N18,0)</f>
        <v>0.0197478370088181</v>
      </c>
      <c r="V18" s="79" t="n">
        <f aca="false">S18/3600</f>
        <v>1.3432791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9626326590276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623.4176</v>
      </c>
      <c r="E19" s="59" t="n">
        <v>42.7692</v>
      </c>
      <c r="F19" s="59" t="n">
        <v>44.443</v>
      </c>
      <c r="G19" s="59" t="n">
        <v>45.7678</v>
      </c>
      <c r="H19" s="59" t="n">
        <v>128.299</v>
      </c>
      <c r="I19" s="59" t="n">
        <v>3054.298</v>
      </c>
      <c r="J19" s="59" t="n">
        <v>40.326</v>
      </c>
      <c r="K19" s="60" t="n">
        <f aca="false">IF(D19&lt;&gt;0,H19/D19,0)</f>
        <v>0.00481902819268402</v>
      </c>
      <c r="L19" s="61" t="n">
        <f aca="false">I19/3600</f>
        <v>0.848416111111111</v>
      </c>
      <c r="N19" s="84" t="n">
        <v>26618.5632</v>
      </c>
      <c r="O19" s="85" t="n">
        <v>42.7692</v>
      </c>
      <c r="P19" s="85" t="n">
        <v>44.4429</v>
      </c>
      <c r="Q19" s="85" t="n">
        <v>45.7676</v>
      </c>
      <c r="R19" s="85" t="n">
        <v>123.282</v>
      </c>
      <c r="S19" s="85" t="n">
        <v>2913.539</v>
      </c>
      <c r="T19" s="85" t="n">
        <v>39.405</v>
      </c>
      <c r="U19" s="60" t="n">
        <f aca="false">IF(N19&lt;&gt;0,R19/N19,0)</f>
        <v>0.00463142954312425</v>
      </c>
      <c r="V19" s="61" t="n">
        <f aca="false">S19/3600</f>
        <v>0.8093163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39103968074575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329.508</v>
      </c>
      <c r="E20" s="59" t="n">
        <v>41.0503</v>
      </c>
      <c r="F20" s="59" t="n">
        <v>42.7517</v>
      </c>
      <c r="G20" s="59" t="n">
        <v>43.5984</v>
      </c>
      <c r="H20" s="59" t="n">
        <v>125.925</v>
      </c>
      <c r="I20" s="59" t="n">
        <v>2439.22</v>
      </c>
      <c r="J20" s="59" t="n">
        <v>34.429</v>
      </c>
      <c r="K20" s="60" t="n">
        <f aca="false">IF(D20&lt;&gt;0,H20/D20,0)</f>
        <v>0.00878781043982808</v>
      </c>
      <c r="L20" s="67" t="n">
        <f aca="false">I20/3600</f>
        <v>0.677561111111111</v>
      </c>
      <c r="N20" s="86" t="n">
        <v>14322.9072</v>
      </c>
      <c r="O20" s="87" t="n">
        <v>41.05</v>
      </c>
      <c r="P20" s="87" t="n">
        <v>42.7517</v>
      </c>
      <c r="Q20" s="87" t="n">
        <v>43.5982</v>
      </c>
      <c r="R20" s="87" t="n">
        <v>120.478</v>
      </c>
      <c r="S20" s="87" t="n">
        <v>2416.054</v>
      </c>
      <c r="T20" s="87" t="n">
        <v>34.944</v>
      </c>
      <c r="U20" s="60" t="n">
        <f aca="false">IF(N20&lt;&gt;0,R20/N20,0)</f>
        <v>0.00841156046867357</v>
      </c>
      <c r="V20" s="67" t="n">
        <f aca="false">S20/3600</f>
        <v>0.67112611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3255906293428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155.256</v>
      </c>
      <c r="E21" s="59" t="n">
        <v>38.9808</v>
      </c>
      <c r="F21" s="59" t="n">
        <v>41.4987</v>
      </c>
      <c r="G21" s="59" t="n">
        <v>42.197</v>
      </c>
      <c r="H21" s="59" t="n">
        <v>120.475</v>
      </c>
      <c r="I21" s="59" t="n">
        <v>2157.624</v>
      </c>
      <c r="J21" s="59" t="n">
        <v>32.9</v>
      </c>
      <c r="K21" s="60" t="n">
        <f aca="false">IF(D21&lt;&gt;0,H21/D21,0)</f>
        <v>0.0147726815687944</v>
      </c>
      <c r="L21" s="67" t="n">
        <f aca="false">I21/3600</f>
        <v>0.59934</v>
      </c>
      <c r="N21" s="86" t="n">
        <v>8149.3248</v>
      </c>
      <c r="O21" s="87" t="n">
        <v>38.9807</v>
      </c>
      <c r="P21" s="87" t="n">
        <v>41.4988</v>
      </c>
      <c r="Q21" s="87" t="n">
        <v>42.1972</v>
      </c>
      <c r="R21" s="87" t="n">
        <v>114.507</v>
      </c>
      <c r="S21" s="87" t="n">
        <v>2137.64</v>
      </c>
      <c r="T21" s="87" t="n">
        <v>32.572</v>
      </c>
      <c r="U21" s="60" t="n">
        <f aca="false">IF(N21&lt;&gt;0,R21/N21,0)</f>
        <v>0.0140511027367568</v>
      </c>
      <c r="V21" s="67" t="n">
        <f aca="false">S21/3600</f>
        <v>0.5937888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49537248391782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02.4328</v>
      </c>
      <c r="E22" s="74" t="n">
        <v>36.5092</v>
      </c>
      <c r="F22" s="74" t="n">
        <v>40.5901</v>
      </c>
      <c r="G22" s="74" t="n">
        <v>41.3682</v>
      </c>
      <c r="H22" s="74" t="n">
        <v>113.051</v>
      </c>
      <c r="I22" s="74" t="n">
        <v>2002.091</v>
      </c>
      <c r="J22" s="74" t="n">
        <v>31.699</v>
      </c>
      <c r="K22" s="75" t="n">
        <f aca="false">IF(D22&lt;&gt;0,H22/D22,0)</f>
        <v>0.0245633135588639</v>
      </c>
      <c r="L22" s="76" t="n">
        <f aca="false">I22/3600</f>
        <v>0.556136388888889</v>
      </c>
      <c r="N22" s="88" t="n">
        <v>4596.8952</v>
      </c>
      <c r="O22" s="89" t="n">
        <v>36.5095</v>
      </c>
      <c r="P22" s="89" t="n">
        <v>40.5899</v>
      </c>
      <c r="Q22" s="89" t="n">
        <v>41.3682</v>
      </c>
      <c r="R22" s="89" t="n">
        <v>107.067</v>
      </c>
      <c r="S22" s="89" t="n">
        <v>2054.788</v>
      </c>
      <c r="T22" s="89" t="n">
        <v>32.65</v>
      </c>
      <c r="U22" s="75" t="n">
        <f aca="false">IF(N22&lt;&gt;0,R22/N22,0)</f>
        <v>0.0232911552997771</v>
      </c>
      <c r="V22" s="76" t="n">
        <f aca="false">S22/3600</f>
        <v>0.57077444444444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52931862610680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7846.5416</v>
      </c>
      <c r="E23" s="82" t="n">
        <v>41.5688</v>
      </c>
      <c r="F23" s="82" t="n">
        <v>43.253</v>
      </c>
      <c r="G23" s="82" t="n">
        <v>43.953</v>
      </c>
      <c r="H23" s="82" t="n">
        <v>150.172</v>
      </c>
      <c r="I23" s="82" t="n">
        <v>3440.866</v>
      </c>
      <c r="J23" s="82" t="n">
        <v>53.227</v>
      </c>
      <c r="K23" s="60" t="n">
        <f aca="false">IF(D23&lt;&gt;0,H23/D23,0)</f>
        <v>0.00259604110887763</v>
      </c>
      <c r="L23" s="61" t="n">
        <f aca="false">I23/3600</f>
        <v>0.955796111111111</v>
      </c>
      <c r="N23" s="84" t="n">
        <v>57837.452</v>
      </c>
      <c r="O23" s="85" t="n">
        <v>41.5688</v>
      </c>
      <c r="P23" s="85" t="n">
        <v>43.253</v>
      </c>
      <c r="Q23" s="85" t="n">
        <v>43.9529</v>
      </c>
      <c r="R23" s="85" t="n">
        <v>140.916</v>
      </c>
      <c r="S23" s="85" t="n">
        <v>3408.761</v>
      </c>
      <c r="T23" s="85" t="n">
        <v>52.837</v>
      </c>
      <c r="U23" s="60" t="n">
        <f aca="false">IF(N23&lt;&gt;0,R23/N23,0)</f>
        <v>0.00243641438422979</v>
      </c>
      <c r="V23" s="61" t="n">
        <f aca="false">S23/3600</f>
        <v>0.9468780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1635990730628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1329.9904</v>
      </c>
      <c r="E24" s="59" t="n">
        <v>38.4599</v>
      </c>
      <c r="F24" s="59" t="n">
        <v>40.9515</v>
      </c>
      <c r="G24" s="59" t="n">
        <v>41.3683</v>
      </c>
      <c r="H24" s="59" t="n">
        <v>147.343</v>
      </c>
      <c r="I24" s="59" t="n">
        <v>2819.782</v>
      </c>
      <c r="J24" s="59" t="n">
        <v>45.723</v>
      </c>
      <c r="K24" s="60" t="n">
        <f aca="false">IF(D24&lt;&gt;0,H24/D24,0)</f>
        <v>0.00470293792365797</v>
      </c>
      <c r="L24" s="67" t="n">
        <f aca="false">I24/3600</f>
        <v>0.783272777777778</v>
      </c>
      <c r="N24" s="86" t="n">
        <v>31319.936</v>
      </c>
      <c r="O24" s="87" t="n">
        <v>38.4599</v>
      </c>
      <c r="P24" s="87" t="n">
        <v>40.9516</v>
      </c>
      <c r="Q24" s="87" t="n">
        <v>41.3684</v>
      </c>
      <c r="R24" s="87" t="n">
        <v>137.409</v>
      </c>
      <c r="S24" s="87" t="n">
        <v>2893.883</v>
      </c>
      <c r="T24" s="87" t="n">
        <v>48.032</v>
      </c>
      <c r="U24" s="60" t="n">
        <f aca="false">IF(N24&lt;&gt;0,R24/N24,0)</f>
        <v>0.0043872695014447</v>
      </c>
      <c r="V24" s="67" t="n">
        <f aca="false">S24/3600</f>
        <v>0.8038563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7420915822265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447.0624</v>
      </c>
      <c r="E25" s="59" t="n">
        <v>35.4709</v>
      </c>
      <c r="F25" s="59" t="n">
        <v>39.3136</v>
      </c>
      <c r="G25" s="59" t="n">
        <v>39.8929</v>
      </c>
      <c r="H25" s="59" t="n">
        <v>141.542</v>
      </c>
      <c r="I25" s="59" t="n">
        <v>2398.878</v>
      </c>
      <c r="J25" s="59" t="n">
        <v>39.67</v>
      </c>
      <c r="K25" s="60" t="n">
        <f aca="false">IF(D25&lt;&gt;0,H25/D25,0)</f>
        <v>0.00860591372231919</v>
      </c>
      <c r="L25" s="67" t="n">
        <f aca="false">I25/3600</f>
        <v>0.666355</v>
      </c>
      <c r="N25" s="86" t="n">
        <v>16438.5688</v>
      </c>
      <c r="O25" s="87" t="n">
        <v>35.4711</v>
      </c>
      <c r="P25" s="87" t="n">
        <v>39.3136</v>
      </c>
      <c r="Q25" s="87" t="n">
        <v>39.8924</v>
      </c>
      <c r="R25" s="87" t="n">
        <v>131.406</v>
      </c>
      <c r="S25" s="87" t="n">
        <v>2460.295</v>
      </c>
      <c r="T25" s="87" t="n">
        <v>41.745</v>
      </c>
      <c r="U25" s="60" t="n">
        <f aca="false">IF(N25&lt;&gt;0,R25/N25,0)</f>
        <v>0.00799376159802914</v>
      </c>
      <c r="V25" s="67" t="n">
        <f aca="false">S25/3600</f>
        <v>0.6834152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71611253196930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63.9304</v>
      </c>
      <c r="E26" s="74" t="n">
        <v>32.6585</v>
      </c>
      <c r="F26" s="74" t="n">
        <v>38.1361</v>
      </c>
      <c r="G26" s="74" t="n">
        <v>39.1016</v>
      </c>
      <c r="H26" s="74" t="n">
        <v>130.54</v>
      </c>
      <c r="I26" s="74" t="n">
        <v>2139.325</v>
      </c>
      <c r="J26" s="74" t="n">
        <v>34.881</v>
      </c>
      <c r="K26" s="75" t="n">
        <f aca="false">IF(D26&lt;&gt;0,H26/D26,0)</f>
        <v>0.0159898472431857</v>
      </c>
      <c r="L26" s="76" t="n">
        <f aca="false">I26/3600</f>
        <v>0.594256944444444</v>
      </c>
      <c r="N26" s="88" t="n">
        <v>8154.8448</v>
      </c>
      <c r="O26" s="89" t="n">
        <v>32.6587</v>
      </c>
      <c r="P26" s="89" t="n">
        <v>38.1361</v>
      </c>
      <c r="Q26" s="89" t="n">
        <v>39.1015</v>
      </c>
      <c r="R26" s="89" t="n">
        <v>121.388</v>
      </c>
      <c r="S26" s="89" t="n">
        <v>2116.486</v>
      </c>
      <c r="T26" s="89" t="n">
        <v>35.068</v>
      </c>
      <c r="U26" s="75" t="n">
        <f aca="false">IF(N26&lt;&gt;0,R26/N26,0)</f>
        <v>0.0148853844526876</v>
      </c>
      <c r="V26" s="76" t="n">
        <f aca="false">S26/3600</f>
        <v>0.5879127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70108778918339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0100.38</v>
      </c>
      <c r="E27" s="82" t="n">
        <v>40.709</v>
      </c>
      <c r="F27" s="82" t="n">
        <v>41.6579</v>
      </c>
      <c r="G27" s="82" t="n">
        <v>44.0983</v>
      </c>
      <c r="H27" s="82" t="n">
        <v>327.456</v>
      </c>
      <c r="I27" s="82" t="n">
        <v>7933.081</v>
      </c>
      <c r="J27" s="82" t="n">
        <v>114.254</v>
      </c>
      <c r="K27" s="60" t="n">
        <f aca="false">IF(D27&lt;&gt;0,H27/D27,0)</f>
        <v>0.00251694883596804</v>
      </c>
      <c r="L27" s="61" t="n">
        <f aca="false">I27/3600</f>
        <v>2.20363361111111</v>
      </c>
      <c r="N27" s="84" t="n">
        <v>130068.9968</v>
      </c>
      <c r="O27" s="85" t="n">
        <v>40.709</v>
      </c>
      <c r="P27" s="85" t="n">
        <v>41.6579</v>
      </c>
      <c r="Q27" s="85" t="n">
        <v>44.0983</v>
      </c>
      <c r="R27" s="85" t="n">
        <v>296.062</v>
      </c>
      <c r="S27" s="85" t="n">
        <v>7953.861</v>
      </c>
      <c r="T27" s="85" t="n">
        <v>114.956</v>
      </c>
      <c r="U27" s="60" t="n">
        <f aca="false">IF(N27&lt;&gt;0,R27/N27,0)</f>
        <v>0.00227619192339308</v>
      </c>
      <c r="V27" s="61" t="n">
        <f aca="false">S27/3600</f>
        <v>2.2094058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5872422554480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0926.6952</v>
      </c>
      <c r="E28" s="59" t="n">
        <v>38.0486</v>
      </c>
      <c r="F28" s="59" t="n">
        <v>39.5436</v>
      </c>
      <c r="G28" s="59" t="n">
        <v>42.173</v>
      </c>
      <c r="H28" s="59" t="n">
        <v>321.674</v>
      </c>
      <c r="I28" s="59" t="n">
        <v>6196.065</v>
      </c>
      <c r="J28" s="59" t="n">
        <v>92.055</v>
      </c>
      <c r="K28" s="60" t="n">
        <f aca="false">IF(D28&lt;&gt;0,H28/D28,0)</f>
        <v>0.00527968895972549</v>
      </c>
      <c r="L28" s="67" t="n">
        <f aca="false">I28/3600</f>
        <v>1.72112916666667</v>
      </c>
      <c r="N28" s="86" t="n">
        <v>60892.3672</v>
      </c>
      <c r="O28" s="87" t="n">
        <v>38.0486</v>
      </c>
      <c r="P28" s="87" t="n">
        <v>39.5436</v>
      </c>
      <c r="Q28" s="87" t="n">
        <v>42.173</v>
      </c>
      <c r="R28" s="87" t="n">
        <v>287.245</v>
      </c>
      <c r="S28" s="87" t="n">
        <v>6129.375</v>
      </c>
      <c r="T28" s="87" t="n">
        <v>92.96</v>
      </c>
      <c r="U28" s="60" t="n">
        <f aca="false">IF(N28&lt;&gt;0,R28/N28,0)</f>
        <v>0.00471725789632301</v>
      </c>
      <c r="V28" s="67" t="n">
        <f aca="false">S28/3600</f>
        <v>1.7026041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0703072054315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613.0768</v>
      </c>
      <c r="E29" s="59" t="n">
        <v>35.7371</v>
      </c>
      <c r="F29" s="59" t="n">
        <v>38.5619</v>
      </c>
      <c r="G29" s="59" t="n">
        <v>40.6177</v>
      </c>
      <c r="H29" s="59" t="n">
        <v>315.423</v>
      </c>
      <c r="I29" s="59" t="n">
        <v>5380.667</v>
      </c>
      <c r="J29" s="59" t="n">
        <v>86.143</v>
      </c>
      <c r="K29" s="60" t="n">
        <f aca="false">IF(D29&lt;&gt;0,H29/D29,0)</f>
        <v>0.0096716725604988</v>
      </c>
      <c r="L29" s="67" t="n">
        <f aca="false">I29/3600</f>
        <v>1.49462972222222</v>
      </c>
      <c r="N29" s="86" t="n">
        <v>32576.2144</v>
      </c>
      <c r="O29" s="87" t="n">
        <v>35.7371</v>
      </c>
      <c r="P29" s="87" t="n">
        <v>38.5617</v>
      </c>
      <c r="Q29" s="87" t="n">
        <v>40.6175</v>
      </c>
      <c r="R29" s="87" t="n">
        <v>278.673</v>
      </c>
      <c r="S29" s="87" t="n">
        <v>5329.062</v>
      </c>
      <c r="T29" s="87" t="n">
        <v>85.722</v>
      </c>
      <c r="U29" s="60" t="n">
        <f aca="false">IF(N29&lt;&gt;0,R29/N29,0)</f>
        <v>0.00855449305981974</v>
      </c>
      <c r="V29" s="67" t="n">
        <f aca="false">S29/3600</f>
        <v>1.48029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165102100988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640.5784</v>
      </c>
      <c r="E30" s="74" t="n">
        <v>33.2295</v>
      </c>
      <c r="F30" s="74" t="n">
        <v>37.8279</v>
      </c>
      <c r="G30" s="74" t="n">
        <v>39.4837</v>
      </c>
      <c r="H30" s="74" t="n">
        <v>302.653</v>
      </c>
      <c r="I30" s="74" t="n">
        <v>4583.366</v>
      </c>
      <c r="J30" s="74" t="n">
        <v>75.207</v>
      </c>
      <c r="K30" s="75" t="n">
        <f aca="false">IF(D30&lt;&gt;0,H30/D30,0)</f>
        <v>0.0171566369955307</v>
      </c>
      <c r="L30" s="76" t="n">
        <f aca="false">I30/3600</f>
        <v>1.27315722222222</v>
      </c>
      <c r="N30" s="88" t="n">
        <v>17603.6048</v>
      </c>
      <c r="O30" s="89" t="n">
        <v>33.2292</v>
      </c>
      <c r="P30" s="89" t="n">
        <v>37.8278</v>
      </c>
      <c r="Q30" s="89" t="n">
        <v>39.4834</v>
      </c>
      <c r="R30" s="89" t="n">
        <v>265.816</v>
      </c>
      <c r="S30" s="89" t="n">
        <v>4547.657</v>
      </c>
      <c r="T30" s="89" t="n">
        <v>77.204</v>
      </c>
      <c r="U30" s="75" t="n">
        <f aca="false">IF(N30&lt;&gt;0,R30/N30,0)</f>
        <v>0.0151000890453982</v>
      </c>
      <c r="V30" s="76" t="n">
        <f aca="false">S30/3600</f>
        <v>1.26323805555556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2171364566021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1565.9616</v>
      </c>
      <c r="E31" s="82" t="n">
        <v>41.2664</v>
      </c>
      <c r="F31" s="82" t="n">
        <v>44.4291</v>
      </c>
      <c r="G31" s="82" t="n">
        <v>46.0313</v>
      </c>
      <c r="H31" s="82" t="n">
        <v>267.021</v>
      </c>
      <c r="I31" s="82" t="n">
        <v>6673.785</v>
      </c>
      <c r="J31" s="82" t="n">
        <v>103.615</v>
      </c>
      <c r="K31" s="60" t="n">
        <f aca="false">IF(D31&lt;&gt;0,H31/D31,0)</f>
        <v>0.00327368175108966</v>
      </c>
      <c r="L31" s="61" t="n">
        <f aca="false">I31/3600</f>
        <v>1.85382916666667</v>
      </c>
      <c r="N31" s="84" t="n">
        <v>81550.6416</v>
      </c>
      <c r="O31" s="85" t="n">
        <v>41.2664</v>
      </c>
      <c r="P31" s="85" t="n">
        <v>44.4291</v>
      </c>
      <c r="Q31" s="85" t="n">
        <v>46.0313</v>
      </c>
      <c r="R31" s="85" t="n">
        <v>251.706</v>
      </c>
      <c r="S31" s="85" t="n">
        <v>6375.715</v>
      </c>
      <c r="T31" s="85" t="n">
        <v>104.925</v>
      </c>
      <c r="U31" s="60" t="n">
        <f aca="false">IF(N31&lt;&gt;0,R31/N31,0)</f>
        <v>0.00308649932191337</v>
      </c>
      <c r="V31" s="61" t="n">
        <f aca="false">S31/3600</f>
        <v>1.7710319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57355039491276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4088.296</v>
      </c>
      <c r="E32" s="59" t="n">
        <v>38.6777</v>
      </c>
      <c r="F32" s="59" t="n">
        <v>42.9561</v>
      </c>
      <c r="G32" s="59" t="n">
        <v>43.9728</v>
      </c>
      <c r="H32" s="59" t="n">
        <v>262.112</v>
      </c>
      <c r="I32" s="59" t="n">
        <v>5439.589</v>
      </c>
      <c r="J32" s="59" t="n">
        <v>88.186</v>
      </c>
      <c r="K32" s="60" t="n">
        <f aca="false">IF(D32&lt;&gt;0,H32/D32,0)</f>
        <v>0.00768920804958981</v>
      </c>
      <c r="L32" s="67" t="n">
        <f aca="false">I32/3600</f>
        <v>1.51099694444444</v>
      </c>
      <c r="N32" s="86" t="n">
        <v>34070.3208</v>
      </c>
      <c r="O32" s="87" t="n">
        <v>38.6776</v>
      </c>
      <c r="P32" s="87" t="n">
        <v>42.9561</v>
      </c>
      <c r="Q32" s="87" t="n">
        <v>43.973</v>
      </c>
      <c r="R32" s="87" t="n">
        <v>244.589</v>
      </c>
      <c r="S32" s="87" t="n">
        <v>5420.401</v>
      </c>
      <c r="T32" s="87" t="n">
        <v>86.517</v>
      </c>
      <c r="U32" s="60" t="n">
        <f aca="false">IF(N32&lt;&gt;0,R32/N32,0)</f>
        <v>0.00717894619882769</v>
      </c>
      <c r="V32" s="67" t="n">
        <f aca="false">S32/3600</f>
        <v>1.5056669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66853100964473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531.3744</v>
      </c>
      <c r="E33" s="59" t="n">
        <v>36.8149</v>
      </c>
      <c r="F33" s="59" t="n">
        <v>41.7571</v>
      </c>
      <c r="G33" s="59" t="n">
        <v>42.3189</v>
      </c>
      <c r="H33" s="59" t="n">
        <v>253.192</v>
      </c>
      <c r="I33" s="59" t="n">
        <v>4597.265</v>
      </c>
      <c r="J33" s="59" t="n">
        <v>76.861</v>
      </c>
      <c r="K33" s="60" t="n">
        <f aca="false">IF(D33&lt;&gt;0,H33/D33,0)</f>
        <v>0.0144422219401121</v>
      </c>
      <c r="L33" s="67" t="n">
        <f aca="false">I33/3600</f>
        <v>1.27701805555556</v>
      </c>
      <c r="N33" s="86" t="n">
        <v>17512.9168</v>
      </c>
      <c r="O33" s="87" t="n">
        <v>36.8149</v>
      </c>
      <c r="P33" s="87" t="n">
        <v>41.7571</v>
      </c>
      <c r="Q33" s="87" t="n">
        <v>42.3191</v>
      </c>
      <c r="R33" s="87" t="n">
        <v>234.358</v>
      </c>
      <c r="S33" s="87" t="n">
        <v>4595.112</v>
      </c>
      <c r="T33" s="87" t="n">
        <v>74.833</v>
      </c>
      <c r="U33" s="60" t="n">
        <f aca="false">IF(N33&lt;&gt;0,R33/N33,0)</f>
        <v>0.0133820084156398</v>
      </c>
      <c r="V33" s="67" t="n">
        <f aca="false">S33/3600</f>
        <v>1.2764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74386236531959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949.6032</v>
      </c>
      <c r="E34" s="74" t="n">
        <v>34.7895</v>
      </c>
      <c r="F34" s="74" t="n">
        <v>40.8116</v>
      </c>
      <c r="G34" s="74" t="n">
        <v>41.0281</v>
      </c>
      <c r="H34" s="74" t="n">
        <v>238.065</v>
      </c>
      <c r="I34" s="74" t="n">
        <v>4232.505</v>
      </c>
      <c r="J34" s="74" t="n">
        <v>69.654</v>
      </c>
      <c r="K34" s="75" t="n">
        <f aca="false">IF(D34&lt;&gt;0,H34/D34,0)</f>
        <v>0.0239270848509818</v>
      </c>
      <c r="L34" s="76" t="n">
        <f aca="false">I34/3600</f>
        <v>1.17569583333333</v>
      </c>
      <c r="N34" s="88" t="n">
        <v>9930.1552</v>
      </c>
      <c r="O34" s="89" t="n">
        <v>34.7896</v>
      </c>
      <c r="P34" s="89" t="n">
        <v>40.8113</v>
      </c>
      <c r="Q34" s="89" t="n">
        <v>41.0284</v>
      </c>
      <c r="R34" s="89" t="n">
        <v>218.627</v>
      </c>
      <c r="S34" s="89" t="n">
        <v>4207.28</v>
      </c>
      <c r="T34" s="89" t="n">
        <v>69.123</v>
      </c>
      <c r="U34" s="75" t="n">
        <f aca="false">IF(N34&lt;&gt;0,R34/N34,0)</f>
        <v>0.0220164736196671</v>
      </c>
      <c r="V34" s="76" t="n">
        <f aca="false">S34/3600</f>
        <v>1.16868888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81649969546132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8742.436</v>
      </c>
      <c r="E35" s="82" t="n">
        <v>41.9708</v>
      </c>
      <c r="F35" s="82" t="n">
        <v>42.7211</v>
      </c>
      <c r="G35" s="82" t="n">
        <v>44.3926</v>
      </c>
      <c r="H35" s="82" t="n">
        <v>307.737</v>
      </c>
      <c r="I35" s="82" t="n">
        <v>9865.145</v>
      </c>
      <c r="J35" s="82" t="n">
        <v>150.243</v>
      </c>
      <c r="K35" s="60" t="n">
        <f aca="false">IF(D35&lt;&gt;0,H35/D35,0)</f>
        <v>0.00154842119375049</v>
      </c>
      <c r="L35" s="61" t="n">
        <f aca="false">I35/3600</f>
        <v>2.74031805555556</v>
      </c>
      <c r="N35" s="84" t="n">
        <v>198737.1</v>
      </c>
      <c r="O35" s="85" t="n">
        <v>41.9708</v>
      </c>
      <c r="P35" s="85" t="n">
        <v>42.7211</v>
      </c>
      <c r="Q35" s="85" t="n">
        <v>44.3926</v>
      </c>
      <c r="R35" s="85" t="n">
        <v>302.355</v>
      </c>
      <c r="S35" s="85" t="n">
        <v>9409.749</v>
      </c>
      <c r="T35" s="85" t="n">
        <v>146.749</v>
      </c>
      <c r="U35" s="60" t="n">
        <f aca="false">IF(N35&lt;&gt;0,R35/N35,0)</f>
        <v>0.00152138176515608</v>
      </c>
      <c r="V35" s="61" t="n">
        <f aca="false">S35/3600</f>
        <v>2.6138191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7488959728599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696.0536</v>
      </c>
      <c r="E36" s="59" t="n">
        <v>36.9882</v>
      </c>
      <c r="F36" s="59" t="n">
        <v>40.9146</v>
      </c>
      <c r="G36" s="59" t="n">
        <v>42.984</v>
      </c>
      <c r="H36" s="59" t="n">
        <v>302.037</v>
      </c>
      <c r="I36" s="59" t="n">
        <v>7545.546</v>
      </c>
      <c r="J36" s="59" t="n">
        <v>116.984</v>
      </c>
      <c r="K36" s="60" t="n">
        <f aca="false">IF(D36&lt;&gt;0,H36/D36,0)</f>
        <v>0.00344413445760802</v>
      </c>
      <c r="L36" s="67" t="n">
        <f aca="false">I36/3600</f>
        <v>2.095985</v>
      </c>
      <c r="N36" s="86" t="n">
        <v>87686.9376</v>
      </c>
      <c r="O36" s="87" t="n">
        <v>36.9881</v>
      </c>
      <c r="P36" s="87" t="n">
        <v>40.9146</v>
      </c>
      <c r="Q36" s="87" t="n">
        <v>42.984</v>
      </c>
      <c r="R36" s="87" t="n">
        <v>293.134</v>
      </c>
      <c r="S36" s="87" t="n">
        <v>7732.793</v>
      </c>
      <c r="T36" s="87" t="n">
        <v>170.679</v>
      </c>
      <c r="U36" s="60" t="n">
        <f aca="false">IF(N36&lt;&gt;0,R36/N36,0)</f>
        <v>0.0033429608562359</v>
      </c>
      <c r="V36" s="67" t="n">
        <f aca="false">S36/3600</f>
        <v>2.1479980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9476521088475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968.7352</v>
      </c>
      <c r="E37" s="59" t="n">
        <v>34.4382</v>
      </c>
      <c r="F37" s="59" t="n">
        <v>39.5829</v>
      </c>
      <c r="G37" s="59" t="n">
        <v>41.9237</v>
      </c>
      <c r="H37" s="59" t="n">
        <v>293.509</v>
      </c>
      <c r="I37" s="59" t="n">
        <v>6490.328</v>
      </c>
      <c r="J37" s="59" t="n">
        <v>106.08</v>
      </c>
      <c r="K37" s="60" t="n">
        <f aca="false">IF(D37&lt;&gt;0,H37/D37,0)</f>
        <v>0.00638497010463755</v>
      </c>
      <c r="L37" s="67" t="n">
        <f aca="false">I37/3600</f>
        <v>1.80286888888889</v>
      </c>
      <c r="N37" s="86" t="n">
        <v>45958.0952</v>
      </c>
      <c r="O37" s="87" t="n">
        <v>34.4382</v>
      </c>
      <c r="P37" s="87" t="n">
        <v>39.5828</v>
      </c>
      <c r="Q37" s="87" t="n">
        <v>41.9237</v>
      </c>
      <c r="R37" s="87" t="n">
        <v>282.984</v>
      </c>
      <c r="S37" s="87" t="n">
        <v>6441.516</v>
      </c>
      <c r="T37" s="87" t="n">
        <v>106.314</v>
      </c>
      <c r="U37" s="60" t="n">
        <f aca="false">IF(N37&lt;&gt;0,R37/N37,0)</f>
        <v>0.00615743534993156</v>
      </c>
      <c r="V37" s="67" t="n">
        <f aca="false">S37/3600</f>
        <v>1.7893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35859207043055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5101.0328</v>
      </c>
      <c r="E38" s="74" t="n">
        <v>31.9443</v>
      </c>
      <c r="F38" s="74" t="n">
        <v>38.6572</v>
      </c>
      <c r="G38" s="74" t="n">
        <v>41.1239</v>
      </c>
      <c r="H38" s="74" t="n">
        <v>282.129</v>
      </c>
      <c r="I38" s="74" t="n">
        <v>5512.8</v>
      </c>
      <c r="J38" s="74" t="n">
        <v>93.054</v>
      </c>
      <c r="K38" s="75" t="n">
        <f aca="false">IF(D38&lt;&gt;0,H38/D38,0)</f>
        <v>0.0112397367171282</v>
      </c>
      <c r="L38" s="76" t="n">
        <f aca="false">I38/3600</f>
        <v>1.53133333333333</v>
      </c>
      <c r="N38" s="88" t="n">
        <v>25089.2184</v>
      </c>
      <c r="O38" s="89" t="n">
        <v>31.9442</v>
      </c>
      <c r="P38" s="89" t="n">
        <v>38.6572</v>
      </c>
      <c r="Q38" s="89" t="n">
        <v>41.124</v>
      </c>
      <c r="R38" s="89" t="n">
        <v>270.765</v>
      </c>
      <c r="S38" s="89" t="n">
        <v>5680.983</v>
      </c>
      <c r="T38" s="89" t="n">
        <v>96.532</v>
      </c>
      <c r="U38" s="75" t="n">
        <f aca="false">IF(N38&lt;&gt;0,R38/N38,0)</f>
        <v>0.010792085894553</v>
      </c>
      <c r="V38" s="76" t="n">
        <f aca="false">S38/3600</f>
        <v>1.5780508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40279446636113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090.0072</v>
      </c>
      <c r="E39" s="82" t="n">
        <v>41.5972</v>
      </c>
      <c r="F39" s="82" t="n">
        <v>44.0005</v>
      </c>
      <c r="G39" s="82" t="n">
        <v>44.6955</v>
      </c>
      <c r="H39" s="82" t="n">
        <v>63.386</v>
      </c>
      <c r="I39" s="82" t="n">
        <v>1386.39</v>
      </c>
      <c r="J39" s="82" t="n">
        <v>23.821</v>
      </c>
      <c r="K39" s="60" t="n">
        <f aca="false">IF(D39&lt;&gt;0,H39/D39,0)</f>
        <v>0.00286944225169832</v>
      </c>
      <c r="L39" s="61" t="n">
        <f aca="false">I39/3600</f>
        <v>0.385108333333333</v>
      </c>
      <c r="N39" s="84" t="n">
        <v>22085.2504</v>
      </c>
      <c r="O39" s="85" t="n">
        <v>41.5972</v>
      </c>
      <c r="P39" s="85" t="n">
        <v>44.0005</v>
      </c>
      <c r="Q39" s="85" t="n">
        <v>44.6955</v>
      </c>
      <c r="R39" s="85" t="n">
        <v>58.619</v>
      </c>
      <c r="S39" s="85" t="n">
        <v>1422.597</v>
      </c>
      <c r="T39" s="85" t="n">
        <v>24.804</v>
      </c>
      <c r="U39" s="60" t="n">
        <f aca="false">IF(N39&lt;&gt;0,R39/N39,0)</f>
        <v>0.00265421486912369</v>
      </c>
      <c r="V39" s="61" t="n">
        <f aca="false">S39/3600</f>
        <v>0.3951658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75205881424920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999.8464</v>
      </c>
      <c r="E40" s="59" t="n">
        <v>38.2226</v>
      </c>
      <c r="F40" s="59" t="n">
        <v>41.4361</v>
      </c>
      <c r="G40" s="59" t="n">
        <v>41.8837</v>
      </c>
      <c r="H40" s="59" t="n">
        <v>63.373</v>
      </c>
      <c r="I40" s="59" t="n">
        <v>1192.824</v>
      </c>
      <c r="J40" s="59" t="n">
        <v>21.294</v>
      </c>
      <c r="K40" s="60" t="n">
        <f aca="false">IF(D40&lt;&gt;0,H40/D40,0)</f>
        <v>0.00528115093206526</v>
      </c>
      <c r="L40" s="67" t="n">
        <f aca="false">I40/3600</f>
        <v>0.33134</v>
      </c>
      <c r="N40" s="86" t="n">
        <v>11994.9096</v>
      </c>
      <c r="O40" s="87" t="n">
        <v>38.2226</v>
      </c>
      <c r="P40" s="87" t="n">
        <v>41.4361</v>
      </c>
      <c r="Q40" s="87" t="n">
        <v>41.8837</v>
      </c>
      <c r="R40" s="87" t="n">
        <v>58.428</v>
      </c>
      <c r="S40" s="87" t="n">
        <v>1136.181</v>
      </c>
      <c r="T40" s="87" t="n">
        <v>20.529</v>
      </c>
      <c r="U40" s="60" t="n">
        <f aca="false">IF(N40&lt;&gt;0,R40/N40,0)</f>
        <v>0.00487106630632714</v>
      </c>
      <c r="V40" s="67" t="n">
        <f aca="false">S40/3600</f>
        <v>0.315605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78030075899831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508.0056</v>
      </c>
      <c r="E41" s="59" t="n">
        <v>35.311</v>
      </c>
      <c r="F41" s="59" t="n">
        <v>39.5878</v>
      </c>
      <c r="G41" s="59" t="n">
        <v>39.79</v>
      </c>
      <c r="H41" s="59" t="n">
        <v>63.161</v>
      </c>
      <c r="I41" s="59" t="n">
        <v>984.892</v>
      </c>
      <c r="J41" s="59" t="n">
        <v>17.113</v>
      </c>
      <c r="K41" s="60" t="n">
        <f aca="false">IF(D41&lt;&gt;0,H41/D41,0)</f>
        <v>0.00970512379399305</v>
      </c>
      <c r="L41" s="67" t="n">
        <f aca="false">I41/3600</f>
        <v>0.273581111111111</v>
      </c>
      <c r="N41" s="86" t="n">
        <v>6502.7632</v>
      </c>
      <c r="O41" s="87" t="n">
        <v>35.311</v>
      </c>
      <c r="P41" s="87" t="n">
        <v>39.5878</v>
      </c>
      <c r="Q41" s="87" t="n">
        <v>39.79</v>
      </c>
      <c r="R41" s="87" t="n">
        <v>57.924</v>
      </c>
      <c r="S41" s="87" t="n">
        <v>975.298</v>
      </c>
      <c r="T41" s="87" t="n">
        <v>17.16</v>
      </c>
      <c r="U41" s="60" t="n">
        <f aca="false">IF(N41&lt;&gt;0,R41/N41,0)</f>
        <v>0.00890759792698587</v>
      </c>
      <c r="V41" s="67" t="n">
        <f aca="false">S41/3600</f>
        <v>0.270916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2915090008074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676.1984</v>
      </c>
      <c r="E42" s="74" t="n">
        <v>32.753</v>
      </c>
      <c r="F42" s="74" t="n">
        <v>38.1005</v>
      </c>
      <c r="G42" s="74" t="n">
        <v>38.1073</v>
      </c>
      <c r="H42" s="74" t="n">
        <v>61.88</v>
      </c>
      <c r="I42" s="74" t="n">
        <v>881.214</v>
      </c>
      <c r="J42" s="74" t="n">
        <v>14.96</v>
      </c>
      <c r="K42" s="75" t="n">
        <f aca="false">IF(D42&lt;&gt;0,H42/D42,0)</f>
        <v>0.0168326062053669</v>
      </c>
      <c r="L42" s="76" t="n">
        <f aca="false">I42/3600</f>
        <v>0.244781666666667</v>
      </c>
      <c r="N42" s="88" t="n">
        <v>3671.1616</v>
      </c>
      <c r="O42" s="89" t="n">
        <v>32.753</v>
      </c>
      <c r="P42" s="89" t="n">
        <v>38.1006</v>
      </c>
      <c r="Q42" s="89" t="n">
        <v>38.1073</v>
      </c>
      <c r="R42" s="89" t="n">
        <v>56.828</v>
      </c>
      <c r="S42" s="89" t="n">
        <v>908.826</v>
      </c>
      <c r="T42" s="89" t="n">
        <v>15.646</v>
      </c>
      <c r="U42" s="75" t="n">
        <f aca="false">IF(N42&lt;&gt;0,R42/N42,0)</f>
        <v>0.0154795691913971</v>
      </c>
      <c r="V42" s="76" t="n">
        <f aca="false">S42/3600</f>
        <v>0.25245166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1641887524240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834.9776</v>
      </c>
      <c r="E43" s="82" t="n">
        <v>42.0392</v>
      </c>
      <c r="F43" s="82" t="n">
        <v>44.0337</v>
      </c>
      <c r="G43" s="82" t="n">
        <v>45.4108</v>
      </c>
      <c r="H43" s="82" t="n">
        <v>93.479</v>
      </c>
      <c r="I43" s="82" t="n">
        <v>1650.654</v>
      </c>
      <c r="J43" s="82" t="n">
        <v>26.442</v>
      </c>
      <c r="K43" s="60" t="n">
        <f aca="false">IF(D43&lt;&gt;0,H43/D43,0)</f>
        <v>0.00348347598397101</v>
      </c>
      <c r="L43" s="61" t="n">
        <f aca="false">I43/3600</f>
        <v>0.458515</v>
      </c>
      <c r="N43" s="84" t="n">
        <v>26826.0752</v>
      </c>
      <c r="O43" s="85" t="n">
        <v>42.0392</v>
      </c>
      <c r="P43" s="85" t="n">
        <v>44.0337</v>
      </c>
      <c r="Q43" s="85" t="n">
        <v>45.4108</v>
      </c>
      <c r="R43" s="85" t="n">
        <v>84.58</v>
      </c>
      <c r="S43" s="85" t="n">
        <v>1692.571</v>
      </c>
      <c r="T43" s="85" t="n">
        <v>27.346</v>
      </c>
      <c r="U43" s="60" t="n">
        <f aca="false">IF(N43&lt;&gt;0,R43/N43,0)</f>
        <v>0.00315290251628013</v>
      </c>
      <c r="V43" s="61" t="n">
        <f aca="false">S43/3600</f>
        <v>0.4701586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95197851923961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963.9376</v>
      </c>
      <c r="E44" s="59" t="n">
        <v>39.0564</v>
      </c>
      <c r="F44" s="59" t="n">
        <v>41.8363</v>
      </c>
      <c r="G44" s="59" t="n">
        <v>42.9979</v>
      </c>
      <c r="H44" s="59" t="n">
        <v>92.86</v>
      </c>
      <c r="I44" s="59" t="n">
        <v>1406.155</v>
      </c>
      <c r="J44" s="59" t="n">
        <v>23.493</v>
      </c>
      <c r="K44" s="60" t="n">
        <f aca="false">IF(D44&lt;&gt;0,H44/D44,0)</f>
        <v>0.00581686062215628</v>
      </c>
      <c r="L44" s="67" t="n">
        <f aca="false">I44/3600</f>
        <v>0.390598611111111</v>
      </c>
      <c r="N44" s="86" t="n">
        <v>15954.6448</v>
      </c>
      <c r="O44" s="87" t="n">
        <v>39.0564</v>
      </c>
      <c r="P44" s="87" t="n">
        <v>41.8362</v>
      </c>
      <c r="Q44" s="87" t="n">
        <v>42.9979</v>
      </c>
      <c r="R44" s="87" t="n">
        <v>83.556</v>
      </c>
      <c r="S44" s="87" t="n">
        <v>1389.993</v>
      </c>
      <c r="T44" s="87" t="n">
        <v>23.556</v>
      </c>
      <c r="U44" s="60" t="n">
        <f aca="false">IF(N44&lt;&gt;0,R44/N44,0)</f>
        <v>0.00523709559488281</v>
      </c>
      <c r="V44" s="67" t="n">
        <f aca="false">S44/3600</f>
        <v>0.386109166666667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0019384018953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425.1696</v>
      </c>
      <c r="E45" s="59" t="n">
        <v>35.9456</v>
      </c>
      <c r="F45" s="59" t="n">
        <v>40.0994</v>
      </c>
      <c r="G45" s="59" t="n">
        <v>41.0942</v>
      </c>
      <c r="H45" s="59" t="n">
        <v>91.79</v>
      </c>
      <c r="I45" s="59" t="n">
        <v>1276.94</v>
      </c>
      <c r="J45" s="59" t="n">
        <v>21.902</v>
      </c>
      <c r="K45" s="60" t="n">
        <f aca="false">IF(D45&lt;&gt;0,H45/D45,0)</f>
        <v>0.00973881679540281</v>
      </c>
      <c r="L45" s="67" t="n">
        <f aca="false">I45/3600</f>
        <v>0.354705555555556</v>
      </c>
      <c r="N45" s="86" t="n">
        <v>9415.656</v>
      </c>
      <c r="O45" s="87" t="n">
        <v>35.9457</v>
      </c>
      <c r="P45" s="87" t="n">
        <v>40.0995</v>
      </c>
      <c r="Q45" s="87" t="n">
        <v>41.0939</v>
      </c>
      <c r="R45" s="87" t="n">
        <v>82.167</v>
      </c>
      <c r="S45" s="87" t="n">
        <v>1214.368</v>
      </c>
      <c r="T45" s="87" t="n">
        <v>20.966</v>
      </c>
      <c r="U45" s="60" t="n">
        <f aca="false">IF(N45&lt;&gt;0,R45/N45,0)</f>
        <v>0.00872663572246055</v>
      </c>
      <c r="V45" s="67" t="n">
        <f aca="false">S45/3600</f>
        <v>0.337324444444444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0483712822747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0.172</v>
      </c>
      <c r="E46" s="74" t="n">
        <v>32.8071</v>
      </c>
      <c r="F46" s="74" t="n">
        <v>38.8354</v>
      </c>
      <c r="G46" s="74" t="n">
        <v>39.7362</v>
      </c>
      <c r="H46" s="74" t="n">
        <v>89.955</v>
      </c>
      <c r="I46" s="74" t="n">
        <v>1141.968</v>
      </c>
      <c r="J46" s="74" t="n">
        <v>19.749</v>
      </c>
      <c r="K46" s="75" t="n">
        <f aca="false">IF(D46&lt;&gt;0,H46/D46,0)</f>
        <v>0.0165353227802356</v>
      </c>
      <c r="L46" s="76" t="n">
        <f aca="false">I46/3600</f>
        <v>0.317213333333333</v>
      </c>
      <c r="N46" s="88" t="n">
        <v>5430.1768</v>
      </c>
      <c r="O46" s="89" t="n">
        <v>32.8072</v>
      </c>
      <c r="P46" s="89" t="n">
        <v>38.8353</v>
      </c>
      <c r="Q46" s="89" t="n">
        <v>39.736</v>
      </c>
      <c r="R46" s="89" t="n">
        <v>80.098</v>
      </c>
      <c r="S46" s="89" t="n">
        <v>1136.524</v>
      </c>
      <c r="T46" s="89" t="n">
        <v>19.687</v>
      </c>
      <c r="U46" s="75" t="n">
        <f aca="false">IF(N46&lt;&gt;0,R46/N46,0)</f>
        <v>0.0147505326161756</v>
      </c>
      <c r="V46" s="76" t="n">
        <f aca="false">S46/3600</f>
        <v>0.3157011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0957701072758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7999.532</v>
      </c>
      <c r="E47" s="82" t="n">
        <v>41.0194</v>
      </c>
      <c r="F47" s="82" t="n">
        <v>42.4559</v>
      </c>
      <c r="G47" s="82" t="n">
        <v>43.2973</v>
      </c>
      <c r="H47" s="82" t="n">
        <v>69.078</v>
      </c>
      <c r="I47" s="82" t="n">
        <v>1722.789</v>
      </c>
      <c r="J47" s="82" t="n">
        <v>28.813</v>
      </c>
      <c r="K47" s="60" t="n">
        <f aca="false">IF(D47&lt;&gt;0,H47/D47,0)</f>
        <v>0.00143913903160556</v>
      </c>
      <c r="L47" s="61" t="n">
        <f aca="false">I47/3600</f>
        <v>0.4785525</v>
      </c>
      <c r="N47" s="84" t="n">
        <v>47996.7672</v>
      </c>
      <c r="O47" s="85" t="n">
        <v>41.0194</v>
      </c>
      <c r="P47" s="85" t="n">
        <v>42.4559</v>
      </c>
      <c r="Q47" s="85" t="n">
        <v>43.2973</v>
      </c>
      <c r="R47" s="85" t="n">
        <v>66.322</v>
      </c>
      <c r="S47" s="85" t="n">
        <v>1707.812</v>
      </c>
      <c r="T47" s="85" t="n">
        <v>28.969</v>
      </c>
      <c r="U47" s="60" t="n">
        <f aca="false">IF(N47&lt;&gt;0,R47/N47,0)</f>
        <v>0.00138180139765747</v>
      </c>
      <c r="V47" s="61" t="n">
        <f aca="false">S47/3600</f>
        <v>0.474392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39896928110252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198.312</v>
      </c>
      <c r="E48" s="59" t="n">
        <v>36.9505</v>
      </c>
      <c r="F48" s="59" t="n">
        <v>39.4314</v>
      </c>
      <c r="G48" s="59" t="n">
        <v>40.2421</v>
      </c>
      <c r="H48" s="59" t="n">
        <v>69.121</v>
      </c>
      <c r="I48" s="59" t="n">
        <v>1541.906</v>
      </c>
      <c r="J48" s="59" t="n">
        <v>25.911</v>
      </c>
      <c r="K48" s="60" t="n">
        <f aca="false">IF(D48&lt;&gt;0,H48/D48,0)</f>
        <v>0.00228890277045949</v>
      </c>
      <c r="L48" s="67" t="n">
        <f aca="false">I48/3600</f>
        <v>0.428307222222222</v>
      </c>
      <c r="N48" s="86" t="n">
        <v>30195.584</v>
      </c>
      <c r="O48" s="87" t="n">
        <v>36.9505</v>
      </c>
      <c r="P48" s="87" t="n">
        <v>39.4314</v>
      </c>
      <c r="Q48" s="87" t="n">
        <v>40.2421</v>
      </c>
      <c r="R48" s="87" t="n">
        <v>66.385</v>
      </c>
      <c r="S48" s="87" t="n">
        <v>1470.676</v>
      </c>
      <c r="T48" s="87" t="n">
        <v>25.131</v>
      </c>
      <c r="U48" s="60" t="n">
        <f aca="false">IF(N48&lt;&gt;0,R48/N48,0)</f>
        <v>0.00219850028401504</v>
      </c>
      <c r="V48" s="67" t="n">
        <f aca="false">S48/3600</f>
        <v>0.40852111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39582760666078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201.1816</v>
      </c>
      <c r="E49" s="59" t="n">
        <v>33.1425</v>
      </c>
      <c r="F49" s="59" t="n">
        <v>37.4066</v>
      </c>
      <c r="G49" s="59" t="n">
        <v>38.1234</v>
      </c>
      <c r="H49" s="59" t="n">
        <v>69.075</v>
      </c>
      <c r="I49" s="59" t="n">
        <v>1327.484</v>
      </c>
      <c r="J49" s="59" t="n">
        <v>22.682</v>
      </c>
      <c r="K49" s="60" t="n">
        <f aca="false">IF(D49&lt;&gt;0,H49/D49,0)</f>
        <v>0.00379508328184583</v>
      </c>
      <c r="L49" s="67" t="n">
        <f aca="false">I49/3600</f>
        <v>0.368745555555556</v>
      </c>
      <c r="N49" s="86" t="n">
        <v>18198.4208</v>
      </c>
      <c r="O49" s="87" t="n">
        <v>33.1425</v>
      </c>
      <c r="P49" s="87" t="n">
        <v>37.4066</v>
      </c>
      <c r="Q49" s="87" t="n">
        <v>38.1234</v>
      </c>
      <c r="R49" s="87" t="n">
        <v>66.312</v>
      </c>
      <c r="S49" s="87" t="n">
        <v>1314.739</v>
      </c>
      <c r="T49" s="87" t="n">
        <v>22.776</v>
      </c>
      <c r="U49" s="60" t="n">
        <f aca="false">IF(N49&lt;&gt;0,R49/N49,0)</f>
        <v>0.0036438326560731</v>
      </c>
      <c r="V49" s="67" t="n">
        <f aca="false">S49/3600</f>
        <v>0.3652052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40000000000000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913.7928</v>
      </c>
      <c r="E50" s="74" t="n">
        <v>29.3872</v>
      </c>
      <c r="F50" s="74" t="n">
        <v>36.016</v>
      </c>
      <c r="G50" s="74" t="n">
        <v>36.6692</v>
      </c>
      <c r="H50" s="74" t="n">
        <v>68.956</v>
      </c>
      <c r="I50" s="74" t="n">
        <v>1093.093</v>
      </c>
      <c r="J50" s="74" t="n">
        <v>19.234</v>
      </c>
      <c r="K50" s="75" t="n">
        <f aca="false">IF(D50&lt;&gt;0,H50/D50,0)</f>
        <v>0.00695556195203111</v>
      </c>
      <c r="L50" s="76" t="n">
        <f aca="false">I50/3600</f>
        <v>0.303636944444444</v>
      </c>
      <c r="N50" s="88" t="n">
        <v>9910.9688</v>
      </c>
      <c r="O50" s="89" t="n">
        <v>29.3872</v>
      </c>
      <c r="P50" s="89" t="n">
        <v>36.016</v>
      </c>
      <c r="Q50" s="89" t="n">
        <v>36.6692</v>
      </c>
      <c r="R50" s="89" t="n">
        <v>66.137</v>
      </c>
      <c r="S50" s="89" t="n">
        <v>1121.641</v>
      </c>
      <c r="T50" s="89" t="n">
        <v>19.89</v>
      </c>
      <c r="U50" s="75" t="n">
        <f aca="false">IF(N50&lt;&gt;0,R50/N50,0)</f>
        <v>0.00667311151256979</v>
      </c>
      <c r="V50" s="76" t="n">
        <f aca="false">S50/3600</f>
        <v>0.3115669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408811415975405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5930.2456</v>
      </c>
      <c r="E51" s="82" t="n">
        <v>42.0544</v>
      </c>
      <c r="F51" s="82" t="n">
        <v>43.0307</v>
      </c>
      <c r="G51" s="82" t="n">
        <v>44.0774</v>
      </c>
      <c r="H51" s="82" t="n">
        <v>42.465</v>
      </c>
      <c r="I51" s="82" t="n">
        <v>835.225</v>
      </c>
      <c r="J51" s="82" t="n">
        <v>13.119</v>
      </c>
      <c r="K51" s="60" t="n">
        <f aca="false">IF(D51&lt;&gt;0,H51/D51,0)</f>
        <v>0.00266568394902838</v>
      </c>
      <c r="L51" s="61" t="n">
        <f aca="false">I51/3600</f>
        <v>0.232006944444444</v>
      </c>
      <c r="N51" s="84" t="n">
        <v>15926.8264</v>
      </c>
      <c r="O51" s="85" t="n">
        <v>42.0544</v>
      </c>
      <c r="P51" s="85" t="n">
        <v>43.0307</v>
      </c>
      <c r="Q51" s="85" t="n">
        <v>44.0774</v>
      </c>
      <c r="R51" s="85" t="n">
        <v>39.041</v>
      </c>
      <c r="S51" s="85" t="n">
        <v>825.927</v>
      </c>
      <c r="T51" s="85" t="n">
        <v>13.15</v>
      </c>
      <c r="U51" s="60" t="n">
        <f aca="false">IF(N51&lt;&gt;0,R51/N51,0)</f>
        <v>0.00245127302950951</v>
      </c>
      <c r="V51" s="61" t="n">
        <f aca="false">S51/3600</f>
        <v>0.2294241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80631107971270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67.8304</v>
      </c>
      <c r="E52" s="59" t="n">
        <v>38.5766</v>
      </c>
      <c r="F52" s="59" t="n">
        <v>40.0625</v>
      </c>
      <c r="G52" s="59" t="n">
        <v>41.6164</v>
      </c>
      <c r="H52" s="59" t="n">
        <v>42.503</v>
      </c>
      <c r="I52" s="59" t="n">
        <v>714.59</v>
      </c>
      <c r="J52" s="59" t="n">
        <v>11.7</v>
      </c>
      <c r="K52" s="60" t="n">
        <f aca="false">IF(D52&lt;&gt;0,H52/D52,0)</f>
        <v>0.00448920166546287</v>
      </c>
      <c r="L52" s="67" t="n">
        <f aca="false">I52/3600</f>
        <v>0.198497222222222</v>
      </c>
      <c r="N52" s="86" t="n">
        <v>9464.1304</v>
      </c>
      <c r="O52" s="87" t="n">
        <v>38.5766</v>
      </c>
      <c r="P52" s="87" t="n">
        <v>40.0625</v>
      </c>
      <c r="Q52" s="87" t="n">
        <v>41.6164</v>
      </c>
      <c r="R52" s="87" t="n">
        <v>38.811</v>
      </c>
      <c r="S52" s="87" t="n">
        <v>707.976</v>
      </c>
      <c r="T52" s="87" t="n">
        <v>11.59</v>
      </c>
      <c r="U52" s="60" t="n">
        <f aca="false">IF(N52&lt;&gt;0,R52/N52,0)</f>
        <v>0.00410085220296627</v>
      </c>
      <c r="V52" s="67" t="n">
        <f aca="false">S52/3600</f>
        <v>0.19666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86864456626591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351.9816</v>
      </c>
      <c r="E53" s="59" t="n">
        <v>35.1263</v>
      </c>
      <c r="F53" s="59" t="n">
        <v>38.052</v>
      </c>
      <c r="G53" s="59" t="n">
        <v>39.8806</v>
      </c>
      <c r="H53" s="59" t="n">
        <v>42.288</v>
      </c>
      <c r="I53" s="59" t="n">
        <v>644.359</v>
      </c>
      <c r="J53" s="59" t="n">
        <v>10.732</v>
      </c>
      <c r="K53" s="60" t="n">
        <f aca="false">IF(D53&lt;&gt;0,H53/D53,0)</f>
        <v>0.00790137245613849</v>
      </c>
      <c r="L53" s="67" t="n">
        <f aca="false">I53/3600</f>
        <v>0.178988611111111</v>
      </c>
      <c r="N53" s="86" t="n">
        <v>5348.1016</v>
      </c>
      <c r="O53" s="87" t="n">
        <v>35.1263</v>
      </c>
      <c r="P53" s="87" t="n">
        <v>38.052</v>
      </c>
      <c r="Q53" s="87" t="n">
        <v>39.8806</v>
      </c>
      <c r="R53" s="87" t="n">
        <v>38.417</v>
      </c>
      <c r="S53" s="87" t="n">
        <v>636.481</v>
      </c>
      <c r="T53" s="87" t="n">
        <v>10.701</v>
      </c>
      <c r="U53" s="60" t="n">
        <f aca="false">IF(N53&lt;&gt;0,R53/N53,0)</f>
        <v>0.00718329659257034</v>
      </c>
      <c r="V53" s="67" t="n">
        <f aca="false">S53/3600</f>
        <v>0.1768002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15389708664395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682.132</v>
      </c>
      <c r="E54" s="74" t="n">
        <v>31.7924</v>
      </c>
      <c r="F54" s="74" t="n">
        <v>36.737</v>
      </c>
      <c r="G54" s="74" t="n">
        <v>38.5851</v>
      </c>
      <c r="H54" s="74" t="n">
        <v>41.622</v>
      </c>
      <c r="I54" s="74" t="n">
        <v>543.364</v>
      </c>
      <c r="J54" s="74" t="n">
        <v>9.172</v>
      </c>
      <c r="K54" s="75" t="n">
        <f aca="false">IF(D54&lt;&gt;0,H54/D54,0)</f>
        <v>0.0155182518981169</v>
      </c>
      <c r="L54" s="76" t="n">
        <f aca="false">I54/3600</f>
        <v>0.150934444444444</v>
      </c>
      <c r="N54" s="88" t="n">
        <v>2678.088</v>
      </c>
      <c r="O54" s="89" t="n">
        <v>31.7923</v>
      </c>
      <c r="P54" s="89" t="n">
        <v>36.737</v>
      </c>
      <c r="Q54" s="89" t="n">
        <v>38.5849</v>
      </c>
      <c r="R54" s="89" t="n">
        <v>37.598</v>
      </c>
      <c r="S54" s="89" t="n">
        <v>559.182</v>
      </c>
      <c r="T54" s="89" t="n">
        <v>9.453</v>
      </c>
      <c r="U54" s="75" t="n">
        <f aca="false">IF(N54&lt;&gt;0,R54/N54,0)</f>
        <v>0.014039120447125</v>
      </c>
      <c r="V54" s="76" t="n">
        <f aca="false">S54/3600</f>
        <v>0.1553283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96679640574696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08.572</v>
      </c>
      <c r="E55" s="82" t="n">
        <v>43.0096</v>
      </c>
      <c r="F55" s="82" t="n">
        <v>45.2718</v>
      </c>
      <c r="G55" s="82" t="n">
        <v>45.1722</v>
      </c>
      <c r="H55" s="82" t="n">
        <v>19.251</v>
      </c>
      <c r="I55" s="82" t="n">
        <v>328.021</v>
      </c>
      <c r="J55" s="82" t="n">
        <v>5.553</v>
      </c>
      <c r="K55" s="60" t="n">
        <f aca="false">IF(D55&lt;&gt;0,H55/D55,0)</f>
        <v>0.0032581476539509</v>
      </c>
      <c r="L55" s="61" t="n">
        <f aca="false">I55/3600</f>
        <v>0.0911169444444444</v>
      </c>
      <c r="N55" s="84" t="n">
        <v>5907.3736</v>
      </c>
      <c r="O55" s="85" t="n">
        <v>43.0096</v>
      </c>
      <c r="P55" s="85" t="n">
        <v>45.2718</v>
      </c>
      <c r="Q55" s="85" t="n">
        <v>45.1722</v>
      </c>
      <c r="R55" s="85" t="n">
        <v>18.055</v>
      </c>
      <c r="S55" s="85" t="n">
        <v>337.366</v>
      </c>
      <c r="T55" s="85" t="n">
        <v>5.818</v>
      </c>
      <c r="U55" s="60" t="n">
        <f aca="false">IF(N55&lt;&gt;0,R55/N55,0)</f>
        <v>0.00305634977953654</v>
      </c>
      <c r="V55" s="61" t="n">
        <f aca="false">S55/3600</f>
        <v>0.0937127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62126642771804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12.5912</v>
      </c>
      <c r="E56" s="59" t="n">
        <v>39.4005</v>
      </c>
      <c r="F56" s="59" t="n">
        <v>42.3994</v>
      </c>
      <c r="G56" s="59" t="n">
        <v>42.0349</v>
      </c>
      <c r="H56" s="59" t="n">
        <v>19.222</v>
      </c>
      <c r="I56" s="59" t="n">
        <v>295.698</v>
      </c>
      <c r="J56" s="59" t="n">
        <v>5.007</v>
      </c>
      <c r="K56" s="60" t="n">
        <f aca="false">IF(D56&lt;&gt;0,H56/D56,0)</f>
        <v>0.00547231343060929</v>
      </c>
      <c r="L56" s="67" t="n">
        <f aca="false">I56/3600</f>
        <v>0.0821383333333333</v>
      </c>
      <c r="N56" s="86" t="n">
        <v>3511.288</v>
      </c>
      <c r="O56" s="87" t="n">
        <v>39.4005</v>
      </c>
      <c r="P56" s="87" t="n">
        <v>42.3994</v>
      </c>
      <c r="Q56" s="87" t="n">
        <v>42.0349</v>
      </c>
      <c r="R56" s="87" t="n">
        <v>17.926</v>
      </c>
      <c r="S56" s="87" t="n">
        <v>281.159</v>
      </c>
      <c r="T56" s="87" t="n">
        <v>4.898</v>
      </c>
      <c r="U56" s="60" t="n">
        <f aca="false">IF(N56&lt;&gt;0,R56/N56,0)</f>
        <v>0.00510524912795533</v>
      </c>
      <c r="V56" s="67" t="n">
        <f aca="false">S56/3600</f>
        <v>0.0780997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6742274477161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06.756</v>
      </c>
      <c r="E57" s="59" t="n">
        <v>35.9487</v>
      </c>
      <c r="F57" s="59" t="n">
        <v>40.2223</v>
      </c>
      <c r="G57" s="59" t="n">
        <v>39.6492</v>
      </c>
      <c r="H57" s="59" t="n">
        <v>19.082</v>
      </c>
      <c r="I57" s="59" t="n">
        <v>248.399</v>
      </c>
      <c r="J57" s="59" t="n">
        <v>4.18</v>
      </c>
      <c r="K57" s="60" t="n">
        <f aca="false">IF(D57&lt;&gt;0,H57/D57,0)</f>
        <v>0.00950887900671532</v>
      </c>
      <c r="L57" s="67" t="n">
        <f aca="false">I57/3600</f>
        <v>0.0689997222222222</v>
      </c>
      <c r="N57" s="86" t="n">
        <v>2005.352</v>
      </c>
      <c r="O57" s="87" t="n">
        <v>35.9487</v>
      </c>
      <c r="P57" s="87" t="n">
        <v>40.2223</v>
      </c>
      <c r="Q57" s="87" t="n">
        <v>39.6492</v>
      </c>
      <c r="R57" s="87" t="n">
        <v>17.686</v>
      </c>
      <c r="S57" s="87" t="n">
        <v>255.278</v>
      </c>
      <c r="T57" s="87" t="n">
        <v>4.352</v>
      </c>
      <c r="U57" s="60" t="n">
        <f aca="false">IF(N57&lt;&gt;0,R57/N57,0)</f>
        <v>0.00881939928750663</v>
      </c>
      <c r="V57" s="67" t="n">
        <f aca="false">S57/3600</f>
        <v>0.0709105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73157949900429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19.964</v>
      </c>
      <c r="E58" s="74" t="n">
        <v>32.7586</v>
      </c>
      <c r="F58" s="74" t="n">
        <v>38.658</v>
      </c>
      <c r="G58" s="74" t="n">
        <v>37.9036</v>
      </c>
      <c r="H58" s="74" t="n">
        <v>18.576</v>
      </c>
      <c r="I58" s="74" t="n">
        <v>220.194</v>
      </c>
      <c r="J58" s="74" t="n">
        <v>3.728</v>
      </c>
      <c r="K58" s="75" t="n">
        <f aca="false">IF(D58&lt;&gt;0,H58/D58,0)</f>
        <v>0.0165862474150955</v>
      </c>
      <c r="L58" s="76" t="n">
        <f aca="false">I58/3600</f>
        <v>0.061165</v>
      </c>
      <c r="N58" s="88" t="n">
        <v>1118.4536</v>
      </c>
      <c r="O58" s="89" t="n">
        <v>32.7586</v>
      </c>
      <c r="P58" s="89" t="n">
        <v>38.658</v>
      </c>
      <c r="Q58" s="89" t="n">
        <v>37.9036</v>
      </c>
      <c r="R58" s="89" t="n">
        <v>17.065</v>
      </c>
      <c r="S58" s="89" t="n">
        <v>226.683</v>
      </c>
      <c r="T58" s="89" t="n">
        <v>3.837</v>
      </c>
      <c r="U58" s="75" t="n">
        <f aca="false">IF(N58&lt;&gt;0,R58/N58,0)</f>
        <v>0.015257673630806</v>
      </c>
      <c r="V58" s="76" t="n">
        <f aca="false">S58/3600</f>
        <v>0.062967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81341515934539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46.952</v>
      </c>
      <c r="E59" s="82" t="n">
        <v>41.4229</v>
      </c>
      <c r="F59" s="82" t="n">
        <v>43.332</v>
      </c>
      <c r="G59" s="82" t="n">
        <v>44.2773</v>
      </c>
      <c r="H59" s="82" t="n">
        <v>25.043</v>
      </c>
      <c r="I59" s="82" t="n">
        <v>499.653</v>
      </c>
      <c r="J59" s="82" t="n">
        <v>8.548</v>
      </c>
      <c r="K59" s="60" t="n">
        <f aca="false">IF(D59&lt;&gt;0,H59/D59,0)</f>
        <v>0.00170977552189698</v>
      </c>
      <c r="L59" s="61" t="n">
        <f aca="false">I59/3600</f>
        <v>0.1387925</v>
      </c>
      <c r="N59" s="84" t="n">
        <v>14646.356</v>
      </c>
      <c r="O59" s="85" t="n">
        <v>41.4229</v>
      </c>
      <c r="P59" s="85" t="n">
        <v>43.332</v>
      </c>
      <c r="Q59" s="85" t="n">
        <v>44.2773</v>
      </c>
      <c r="R59" s="85" t="n">
        <v>24.452</v>
      </c>
      <c r="S59" s="85" t="n">
        <v>513.381</v>
      </c>
      <c r="T59" s="85" t="n">
        <v>8.954</v>
      </c>
      <c r="U59" s="60" t="n">
        <f aca="false">IF(N59&lt;&gt;0,R59/N59,0)</f>
        <v>0.00166949376349995</v>
      </c>
      <c r="V59" s="61" t="n">
        <f aca="false">S59/3600</f>
        <v>0.1426058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3599409016491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397.1696</v>
      </c>
      <c r="E60" s="59" t="n">
        <v>37.0759</v>
      </c>
      <c r="F60" s="59" t="n">
        <v>40.7658</v>
      </c>
      <c r="G60" s="59" t="n">
        <v>41.8351</v>
      </c>
      <c r="H60" s="59" t="n">
        <v>24.892</v>
      </c>
      <c r="I60" s="59" t="n">
        <v>447.985</v>
      </c>
      <c r="J60" s="59" t="n">
        <v>7.8</v>
      </c>
      <c r="K60" s="60" t="n">
        <f aca="false">IF(D60&lt;&gt;0,H60/D60,0)</f>
        <v>0.00264888270187227</v>
      </c>
      <c r="L60" s="67" t="n">
        <f aca="false">I60/3600</f>
        <v>0.124440277777778</v>
      </c>
      <c r="N60" s="86" t="n">
        <v>9396.4856</v>
      </c>
      <c r="O60" s="87" t="n">
        <v>37.0759</v>
      </c>
      <c r="P60" s="87" t="n">
        <v>40.7658</v>
      </c>
      <c r="Q60" s="87" t="n">
        <v>41.8351</v>
      </c>
      <c r="R60" s="87" t="n">
        <v>24.214</v>
      </c>
      <c r="S60" s="87" t="n">
        <v>444.787</v>
      </c>
      <c r="T60" s="87" t="n">
        <v>7.503</v>
      </c>
      <c r="U60" s="60" t="n">
        <f aca="false">IF(N60&lt;&gt;0,R60/N60,0)</f>
        <v>0.00257692088625135</v>
      </c>
      <c r="V60" s="67" t="n">
        <f aca="false">S60/3600</f>
        <v>0.1235519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7237666720231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801.1912</v>
      </c>
      <c r="E61" s="59" t="n">
        <v>33.2355</v>
      </c>
      <c r="F61" s="59" t="n">
        <v>39.1925</v>
      </c>
      <c r="G61" s="59" t="n">
        <v>40.1953</v>
      </c>
      <c r="H61" s="59" t="n">
        <v>24.52</v>
      </c>
      <c r="I61" s="59" t="n">
        <v>370.126</v>
      </c>
      <c r="J61" s="59" t="n">
        <v>6.24</v>
      </c>
      <c r="K61" s="60" t="n">
        <f aca="false">IF(D61&lt;&gt;0,H61/D61,0)</f>
        <v>0.00422671812644272</v>
      </c>
      <c r="L61" s="67" t="n">
        <f aca="false">I61/3600</f>
        <v>0.102812777777778</v>
      </c>
      <c r="N61" s="86" t="n">
        <v>5800.5984</v>
      </c>
      <c r="O61" s="87" t="n">
        <v>33.2355</v>
      </c>
      <c r="P61" s="87" t="n">
        <v>39.1925</v>
      </c>
      <c r="Q61" s="87" t="n">
        <v>40.1953</v>
      </c>
      <c r="R61" s="87" t="n">
        <v>23.92</v>
      </c>
      <c r="S61" s="87" t="n">
        <v>382.044</v>
      </c>
      <c r="T61" s="87" t="n">
        <v>6.442</v>
      </c>
      <c r="U61" s="60" t="n">
        <f aca="false">IF(N61&lt;&gt;0,R61/N61,0)</f>
        <v>0.00412371247766437</v>
      </c>
      <c r="V61" s="67" t="n">
        <f aca="false">S61/3600</f>
        <v>0.106123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24469820554649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413.1272</v>
      </c>
      <c r="E62" s="74" t="n">
        <v>29.6049</v>
      </c>
      <c r="F62" s="74" t="n">
        <v>38.1862</v>
      </c>
      <c r="G62" s="74" t="n">
        <v>39.0691</v>
      </c>
      <c r="H62" s="74" t="n">
        <v>24.118</v>
      </c>
      <c r="I62" s="74" t="n">
        <v>319.285</v>
      </c>
      <c r="J62" s="74" t="n">
        <v>5.569</v>
      </c>
      <c r="K62" s="75" t="n">
        <f aca="false">IF(D62&lt;&gt;0,H62/D62,0)</f>
        <v>0.00706624704757561</v>
      </c>
      <c r="L62" s="76" t="n">
        <f aca="false">I62/3600</f>
        <v>0.0886902777777778</v>
      </c>
      <c r="N62" s="88" t="n">
        <v>3412.5056</v>
      </c>
      <c r="O62" s="89" t="n">
        <v>29.6049</v>
      </c>
      <c r="P62" s="89" t="n">
        <v>38.1862</v>
      </c>
      <c r="Q62" s="89" t="n">
        <v>39.0691</v>
      </c>
      <c r="R62" s="89" t="n">
        <v>23.5</v>
      </c>
      <c r="S62" s="89" t="n">
        <v>329.035</v>
      </c>
      <c r="T62" s="89" t="n">
        <v>5.725</v>
      </c>
      <c r="U62" s="75" t="n">
        <f aca="false">IF(N62&lt;&gt;0,R62/N62,0)</f>
        <v>0.00688643558562952</v>
      </c>
      <c r="V62" s="76" t="n">
        <f aca="false">S62/3600</f>
        <v>0.0913986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25624015258313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604.6976</v>
      </c>
      <c r="E63" s="82" t="n">
        <v>40.9926</v>
      </c>
      <c r="F63" s="82" t="n">
        <v>41.7786</v>
      </c>
      <c r="G63" s="82" t="n">
        <v>42.5094</v>
      </c>
      <c r="H63" s="82" t="n">
        <v>23.663</v>
      </c>
      <c r="I63" s="82" t="n">
        <v>441.73</v>
      </c>
      <c r="J63" s="82" t="n">
        <v>7.503</v>
      </c>
      <c r="K63" s="60" t="n">
        <f aca="false">IF(D63&lt;&gt;0,H63/D63,0)</f>
        <v>0.00187731596194739</v>
      </c>
      <c r="L63" s="61" t="n">
        <f aca="false">I63/3600</f>
        <v>0.122702777777778</v>
      </c>
      <c r="N63" s="84" t="n">
        <v>12602.9696</v>
      </c>
      <c r="O63" s="85" t="n">
        <v>40.9926</v>
      </c>
      <c r="P63" s="85" t="n">
        <v>41.7786</v>
      </c>
      <c r="Q63" s="85" t="n">
        <v>42.5094</v>
      </c>
      <c r="R63" s="85" t="n">
        <v>21.927</v>
      </c>
      <c r="S63" s="85" t="n">
        <v>455.099</v>
      </c>
      <c r="T63" s="85" t="n">
        <v>7.831</v>
      </c>
      <c r="U63" s="60" t="n">
        <f aca="false">IF(N63&lt;&gt;0,R63/N63,0)</f>
        <v>0.0017398280481451</v>
      </c>
      <c r="V63" s="61" t="n">
        <f aca="false">S63/3600</f>
        <v>0.12641638888888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73363478848835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683.3328</v>
      </c>
      <c r="E64" s="59" t="n">
        <v>36.5712</v>
      </c>
      <c r="F64" s="59" t="n">
        <v>38.8736</v>
      </c>
      <c r="G64" s="59" t="n">
        <v>39.4537</v>
      </c>
      <c r="H64" s="59" t="n">
        <v>23.663</v>
      </c>
      <c r="I64" s="59" t="n">
        <v>393.588</v>
      </c>
      <c r="J64" s="59" t="n">
        <v>6.63</v>
      </c>
      <c r="K64" s="60" t="n">
        <f aca="false">IF(D64&lt;&gt;0,H64/D64,0)</f>
        <v>0.00307978329404136</v>
      </c>
      <c r="L64" s="67" t="n">
        <f aca="false">I64/3600</f>
        <v>0.10933</v>
      </c>
      <c r="N64" s="86" t="n">
        <v>7681.6272</v>
      </c>
      <c r="O64" s="87" t="n">
        <v>36.5712</v>
      </c>
      <c r="P64" s="87" t="n">
        <v>38.8736</v>
      </c>
      <c r="Q64" s="87" t="n">
        <v>39.4537</v>
      </c>
      <c r="R64" s="87" t="n">
        <v>21.957</v>
      </c>
      <c r="S64" s="87" t="n">
        <v>374.712</v>
      </c>
      <c r="T64" s="87" t="n">
        <v>6.489</v>
      </c>
      <c r="U64" s="60" t="n">
        <f aca="false">IF(N64&lt;&gt;0,R64/N64,0)</f>
        <v>0.00285837875600107</v>
      </c>
      <c r="V64" s="67" t="n">
        <f aca="false">S64/3600</f>
        <v>0.104086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72095676794996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344.3432</v>
      </c>
      <c r="E65" s="59" t="n">
        <v>32.565</v>
      </c>
      <c r="F65" s="59" t="n">
        <v>36.8234</v>
      </c>
      <c r="G65" s="59" t="n">
        <v>37.3297</v>
      </c>
      <c r="H65" s="59" t="n">
        <v>23.652</v>
      </c>
      <c r="I65" s="59" t="n">
        <v>328.052</v>
      </c>
      <c r="J65" s="59" t="n">
        <v>5.74</v>
      </c>
      <c r="K65" s="60" t="n">
        <f aca="false">IF(D65&lt;&gt;0,H65/D65,0)</f>
        <v>0.00544432124975762</v>
      </c>
      <c r="L65" s="67" t="n">
        <f aca="false">I65/3600</f>
        <v>0.0911255555555556</v>
      </c>
      <c r="N65" s="86" t="n">
        <v>4342.7088</v>
      </c>
      <c r="O65" s="87" t="n">
        <v>32.565</v>
      </c>
      <c r="P65" s="87" t="n">
        <v>36.8234</v>
      </c>
      <c r="Q65" s="87" t="n">
        <v>37.3297</v>
      </c>
      <c r="R65" s="87" t="n">
        <v>22.021</v>
      </c>
      <c r="S65" s="87" t="n">
        <v>323.622</v>
      </c>
      <c r="T65" s="87" t="n">
        <v>5.74</v>
      </c>
      <c r="U65" s="60" t="n">
        <f aca="false">IF(N65&lt;&gt;0,R65/N65,0)</f>
        <v>0.00507079820779141</v>
      </c>
      <c r="V65" s="67" t="n">
        <f aca="false">S65/3600</f>
        <v>0.08989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68958227634026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251.5472</v>
      </c>
      <c r="E66" s="74" t="n">
        <v>29.0553</v>
      </c>
      <c r="F66" s="74" t="n">
        <v>35.436</v>
      </c>
      <c r="G66" s="74" t="n">
        <v>35.8996</v>
      </c>
      <c r="H66" s="74" t="n">
        <v>23.621</v>
      </c>
      <c r="I66" s="74" t="n">
        <v>262.111</v>
      </c>
      <c r="J66" s="74" t="n">
        <v>4.68</v>
      </c>
      <c r="K66" s="75" t="n">
        <f aca="false">IF(D66&lt;&gt;0,H66/D66,0)</f>
        <v>0.010491008138759</v>
      </c>
      <c r="L66" s="76" t="n">
        <f aca="false">I66/3600</f>
        <v>0.0728086111111111</v>
      </c>
      <c r="N66" s="88" t="n">
        <v>2249.9728</v>
      </c>
      <c r="O66" s="89" t="n">
        <v>29.0553</v>
      </c>
      <c r="P66" s="89" t="n">
        <v>35.436</v>
      </c>
      <c r="Q66" s="89" t="n">
        <v>35.8996</v>
      </c>
      <c r="R66" s="89" t="n">
        <v>22.045</v>
      </c>
      <c r="S66" s="89" t="n">
        <v>259.163</v>
      </c>
      <c r="T66" s="89" t="n">
        <v>4.68</v>
      </c>
      <c r="U66" s="75" t="n">
        <f aca="false">IF(N66&lt;&gt;0,R66/N66,0)</f>
        <v>0.00979789622345657</v>
      </c>
      <c r="V66" s="76" t="n">
        <f aca="false">S66/3600</f>
        <v>0.0719897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6672029126624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751.3312</v>
      </c>
      <c r="E67" s="82" t="n">
        <v>42.1061</v>
      </c>
      <c r="F67" s="82" t="n">
        <v>42.7728</v>
      </c>
      <c r="G67" s="82" t="n">
        <v>43.812</v>
      </c>
      <c r="H67" s="82" t="n">
        <v>12.533</v>
      </c>
      <c r="I67" s="82" t="n">
        <v>216.762</v>
      </c>
      <c r="J67" s="82" t="n">
        <v>3.556</v>
      </c>
      <c r="K67" s="60" t="n">
        <f aca="false">IF(D67&lt;&gt;0,H67/D67,0)</f>
        <v>0.00263778706902184</v>
      </c>
      <c r="L67" s="61" t="n">
        <f aca="false">I67/3600</f>
        <v>0.0602116666666667</v>
      </c>
      <c r="N67" s="84" t="n">
        <v>4750.472</v>
      </c>
      <c r="O67" s="85" t="n">
        <v>42.1061</v>
      </c>
      <c r="P67" s="85" t="n">
        <v>42.7728</v>
      </c>
      <c r="Q67" s="85" t="n">
        <v>43.812</v>
      </c>
      <c r="R67" s="85" t="n">
        <v>11.667</v>
      </c>
      <c r="S67" s="85" t="n">
        <v>214.812</v>
      </c>
      <c r="T67" s="85" t="n">
        <v>3.556</v>
      </c>
      <c r="U67" s="60" t="n">
        <f aca="false">IF(N67&lt;&gt;0,R67/N67,0)</f>
        <v>0.00245596648080443</v>
      </c>
      <c r="V67" s="61" t="n">
        <f aca="false">S67/3600</f>
        <v>0.059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69097582382510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38.052</v>
      </c>
      <c r="E68" s="59" t="n">
        <v>38.0712</v>
      </c>
      <c r="F68" s="59" t="n">
        <v>39.7526</v>
      </c>
      <c r="G68" s="59" t="n">
        <v>41.0707</v>
      </c>
      <c r="H68" s="59" t="n">
        <v>12.563</v>
      </c>
      <c r="I68" s="59" t="n">
        <v>186.201</v>
      </c>
      <c r="J68" s="59" t="n">
        <v>3.166</v>
      </c>
      <c r="K68" s="60" t="n">
        <f aca="false">IF(D68&lt;&gt;0,H68/D68,0)</f>
        <v>0.0044266278419141</v>
      </c>
      <c r="L68" s="67" t="n">
        <f aca="false">I68/3600</f>
        <v>0.0517225</v>
      </c>
      <c r="N68" s="86" t="n">
        <v>2837.1784</v>
      </c>
      <c r="O68" s="87" t="n">
        <v>38.0712</v>
      </c>
      <c r="P68" s="87" t="n">
        <v>39.7526</v>
      </c>
      <c r="Q68" s="87" t="n">
        <v>41.0707</v>
      </c>
      <c r="R68" s="87" t="n">
        <v>11.689</v>
      </c>
      <c r="S68" s="87" t="n">
        <v>183.503</v>
      </c>
      <c r="T68" s="87" t="n">
        <v>3.151</v>
      </c>
      <c r="U68" s="60" t="n">
        <f aca="false">IF(N68&lt;&gt;0,R68/N68,0)</f>
        <v>0.00411993831618061</v>
      </c>
      <c r="V68" s="67" t="n">
        <f aca="false">S68/3600</f>
        <v>0.0509730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69569370373318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46.0728</v>
      </c>
      <c r="E69" s="59" t="n">
        <v>34.2997</v>
      </c>
      <c r="F69" s="59" t="n">
        <v>37.7246</v>
      </c>
      <c r="G69" s="59" t="n">
        <v>38.9671</v>
      </c>
      <c r="H69" s="59" t="n">
        <v>12.544</v>
      </c>
      <c r="I69" s="59" t="n">
        <v>165.391</v>
      </c>
      <c r="J69" s="59" t="n">
        <v>2.886</v>
      </c>
      <c r="K69" s="60" t="n">
        <f aca="false">IF(D69&lt;&gt;0,H69/D69,0)</f>
        <v>0.00811346011649646</v>
      </c>
      <c r="L69" s="67" t="n">
        <f aca="false">I69/3600</f>
        <v>0.0459419444444444</v>
      </c>
      <c r="N69" s="86" t="n">
        <v>1545.1776</v>
      </c>
      <c r="O69" s="87" t="n">
        <v>34.2997</v>
      </c>
      <c r="P69" s="87" t="n">
        <v>37.7246</v>
      </c>
      <c r="Q69" s="87" t="n">
        <v>38.9671</v>
      </c>
      <c r="R69" s="87" t="n">
        <v>11.652</v>
      </c>
      <c r="S69" s="87" t="n">
        <v>156.593</v>
      </c>
      <c r="T69" s="87" t="n">
        <v>2.776</v>
      </c>
      <c r="U69" s="60" t="n">
        <f aca="false">IF(N69&lt;&gt;0,R69/N69,0)</f>
        <v>0.00754088073759288</v>
      </c>
      <c r="V69" s="67" t="n">
        <f aca="false">S69/3600</f>
        <v>0.0434980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71109693877551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05.0736</v>
      </c>
      <c r="E70" s="74" t="n">
        <v>31.1879</v>
      </c>
      <c r="F70" s="74" t="n">
        <v>36.2541</v>
      </c>
      <c r="G70" s="74" t="n">
        <v>37.3412</v>
      </c>
      <c r="H70" s="74" t="n">
        <v>12.473</v>
      </c>
      <c r="I70" s="74" t="n">
        <v>143.27</v>
      </c>
      <c r="J70" s="74" t="n">
        <v>2.496</v>
      </c>
      <c r="K70" s="75" t="n">
        <f aca="false">IF(D70&lt;&gt;0,H70/D70,0)</f>
        <v>0.0154929934356312</v>
      </c>
      <c r="L70" s="76" t="n">
        <f aca="false">I70/3600</f>
        <v>0.0397972222222222</v>
      </c>
      <c r="N70" s="88" t="n">
        <v>804.0832</v>
      </c>
      <c r="O70" s="89" t="n">
        <v>31.1878</v>
      </c>
      <c r="P70" s="89" t="n">
        <v>36.2541</v>
      </c>
      <c r="Q70" s="89" t="n">
        <v>37.3412</v>
      </c>
      <c r="R70" s="89" t="n">
        <v>11.486</v>
      </c>
      <c r="S70" s="89" t="n">
        <v>135.86</v>
      </c>
      <c r="T70" s="89" t="n">
        <v>2.386</v>
      </c>
      <c r="U70" s="75" t="n">
        <f aca="false">IF(N70&lt;&gt;0,R70/N70,0)</f>
        <v>0.0142845914452634</v>
      </c>
      <c r="V70" s="76" t="n">
        <f aca="false">S70/3600</f>
        <v>0.0377388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79130922793233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5531.448</v>
      </c>
      <c r="E71" s="82" t="n">
        <v>44.4965</v>
      </c>
      <c r="F71" s="82" t="n">
        <v>47.2341</v>
      </c>
      <c r="G71" s="82" t="n">
        <v>48.0758</v>
      </c>
      <c r="H71" s="82" t="n">
        <v>185.889</v>
      </c>
      <c r="I71" s="82" t="n">
        <v>3078.743</v>
      </c>
      <c r="J71" s="82" t="n">
        <v>48.672</v>
      </c>
      <c r="K71" s="60" t="n">
        <f aca="false">IF(D71&lt;&gt;0,H71/D71,0)</f>
        <v>0.00728078564130009</v>
      </c>
      <c r="L71" s="61" t="n">
        <f aca="false">I71/3600</f>
        <v>0.855206388888889</v>
      </c>
      <c r="N71" s="84" t="n">
        <v>25511.456</v>
      </c>
      <c r="O71" s="85" t="n">
        <v>44.4965</v>
      </c>
      <c r="P71" s="85" t="n">
        <v>47.2341</v>
      </c>
      <c r="Q71" s="85" t="n">
        <v>48.0757</v>
      </c>
      <c r="R71" s="85" t="n">
        <v>165.926</v>
      </c>
      <c r="S71" s="85" t="n">
        <v>2938.327</v>
      </c>
      <c r="T71" s="85" t="n">
        <v>47.58</v>
      </c>
      <c r="U71" s="60" t="n">
        <f aca="false">IF(N71&lt;&gt;0,R71/N71,0)</f>
        <v>0.00650398001587992</v>
      </c>
      <c r="V71" s="61" t="n">
        <f aca="false">S71/3600</f>
        <v>0.81620194444444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07392045790768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989.0192</v>
      </c>
      <c r="E72" s="59" t="n">
        <v>42.046</v>
      </c>
      <c r="F72" s="59" t="n">
        <v>45.7729</v>
      </c>
      <c r="G72" s="59" t="n">
        <v>46.4488</v>
      </c>
      <c r="H72" s="59" t="n">
        <v>183.009</v>
      </c>
      <c r="I72" s="59" t="n">
        <v>2610.617</v>
      </c>
      <c r="J72" s="59" t="n">
        <v>43.134</v>
      </c>
      <c r="K72" s="60" t="n">
        <f aca="false">IF(D72&lt;&gt;0,H72/D72,0)</f>
        <v>0.0122095380330155</v>
      </c>
      <c r="L72" s="67" t="n">
        <f aca="false">I72/3600</f>
        <v>0.725171388888889</v>
      </c>
      <c r="N72" s="86" t="n">
        <v>14968.5016</v>
      </c>
      <c r="O72" s="87" t="n">
        <v>42.046</v>
      </c>
      <c r="P72" s="87" t="n">
        <v>45.7729</v>
      </c>
      <c r="Q72" s="87" t="n">
        <v>46.4485</v>
      </c>
      <c r="R72" s="87" t="n">
        <v>162.575</v>
      </c>
      <c r="S72" s="87" t="n">
        <v>2593.41</v>
      </c>
      <c r="T72" s="87" t="n">
        <v>43.165</v>
      </c>
      <c r="U72" s="60" t="n">
        <f aca="false">IF(N72&lt;&gt;0,R72/N72,0)</f>
        <v>0.0108611405700087</v>
      </c>
      <c r="V72" s="67" t="n">
        <f aca="false">S72/3600</f>
        <v>0.720391666666667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1165571092132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040.9336</v>
      </c>
      <c r="E73" s="59" t="n">
        <v>39.3407</v>
      </c>
      <c r="F73" s="59" t="n">
        <v>44.4321</v>
      </c>
      <c r="G73" s="59" t="n">
        <v>44.9346</v>
      </c>
      <c r="H73" s="59" t="n">
        <v>177.358</v>
      </c>
      <c r="I73" s="59" t="n">
        <v>2392.669</v>
      </c>
      <c r="J73" s="59" t="n">
        <v>42.073</v>
      </c>
      <c r="K73" s="60" t="n">
        <f aca="false">IF(D73&lt;&gt;0,H73/D73,0)</f>
        <v>0.0196172218320462</v>
      </c>
      <c r="L73" s="67" t="n">
        <f aca="false">I73/3600</f>
        <v>0.664630277777778</v>
      </c>
      <c r="N73" s="86" t="n">
        <v>9019.8776</v>
      </c>
      <c r="O73" s="87" t="n">
        <v>39.3406</v>
      </c>
      <c r="P73" s="87" t="n">
        <v>44.432</v>
      </c>
      <c r="Q73" s="87" t="n">
        <v>44.9352</v>
      </c>
      <c r="R73" s="87" t="n">
        <v>156.47</v>
      </c>
      <c r="S73" s="87" t="n">
        <v>2373.762</v>
      </c>
      <c r="T73" s="87" t="n">
        <v>39.764</v>
      </c>
      <c r="U73" s="60" t="n">
        <f aca="false">IF(N73&lt;&gt;0,R73/N73,0)</f>
        <v>0.0173472420512669</v>
      </c>
      <c r="V73" s="67" t="n">
        <f aca="false">S73/3600</f>
        <v>0.65937833333333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17773091712807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474.4968</v>
      </c>
      <c r="E74" s="74" t="n">
        <v>36.4573</v>
      </c>
      <c r="F74" s="74" t="n">
        <v>43.4638</v>
      </c>
      <c r="G74" s="74" t="n">
        <v>43.7936</v>
      </c>
      <c r="H74" s="74" t="n">
        <v>167.549</v>
      </c>
      <c r="I74" s="74" t="n">
        <v>2238.822</v>
      </c>
      <c r="J74" s="74" t="n">
        <v>38.095</v>
      </c>
      <c r="K74" s="75" t="n">
        <f aca="false">IF(D74&lt;&gt;0,H74/D74,0)</f>
        <v>0.0306053699766525</v>
      </c>
      <c r="L74" s="76" t="n">
        <f aca="false">I74/3600</f>
        <v>0.621895</v>
      </c>
      <c r="N74" s="88" t="n">
        <v>5453.6832</v>
      </c>
      <c r="O74" s="89" t="n">
        <v>36.4569</v>
      </c>
      <c r="P74" s="89" t="n">
        <v>43.4641</v>
      </c>
      <c r="Q74" s="89" t="n">
        <v>43.7912</v>
      </c>
      <c r="R74" s="89" t="n">
        <v>147.283</v>
      </c>
      <c r="S74" s="89" t="n">
        <v>2311.674</v>
      </c>
      <c r="T74" s="89" t="n">
        <v>39.405</v>
      </c>
      <c r="U74" s="75" t="n">
        <f aca="false">IF(N74&lt;&gt;0,R74/N74,0)</f>
        <v>0.0270061524659151</v>
      </c>
      <c r="V74" s="76" t="n">
        <f aca="false">S74/3600</f>
        <v>0.642131666666667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20955660732084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495.8088</v>
      </c>
      <c r="E75" s="82" t="n">
        <v>44.5877</v>
      </c>
      <c r="F75" s="82" t="n">
        <v>48.5607</v>
      </c>
      <c r="G75" s="82" t="n">
        <v>48.3297</v>
      </c>
      <c r="H75" s="82" t="n">
        <v>144.371</v>
      </c>
      <c r="I75" s="82" t="n">
        <v>2936.127</v>
      </c>
      <c r="J75" s="82" t="n">
        <v>46.566</v>
      </c>
      <c r="K75" s="60" t="n">
        <f aca="false">IF(D75&lt;&gt;0,H75/D75,0)</f>
        <v>0.00589370210956252</v>
      </c>
      <c r="L75" s="61" t="n">
        <f aca="false">I75/3600</f>
        <v>0.815590833333333</v>
      </c>
      <c r="N75" s="84" t="n">
        <v>24466.968</v>
      </c>
      <c r="O75" s="85" t="n">
        <v>44.5877</v>
      </c>
      <c r="P75" s="85" t="n">
        <v>48.5607</v>
      </c>
      <c r="Q75" s="85" t="n">
        <v>48.3297</v>
      </c>
      <c r="R75" s="85" t="n">
        <v>115.578</v>
      </c>
      <c r="S75" s="85" t="n">
        <v>2919.591</v>
      </c>
      <c r="T75" s="85" t="n">
        <v>47.174</v>
      </c>
      <c r="U75" s="60" t="n">
        <f aca="false">IF(N75&lt;&gt;0,R75/N75,0)</f>
        <v>0.00472383827861303</v>
      </c>
      <c r="V75" s="61" t="n">
        <f aca="false">S75/3600</f>
        <v>0.810997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9943756017482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980.6552</v>
      </c>
      <c r="E76" s="59" t="n">
        <v>42.1044</v>
      </c>
      <c r="F76" s="59" t="n">
        <v>47.0529</v>
      </c>
      <c r="G76" s="59" t="n">
        <v>46.2671</v>
      </c>
      <c r="H76" s="59" t="n">
        <v>138.473</v>
      </c>
      <c r="I76" s="59" t="n">
        <v>2656.247</v>
      </c>
      <c r="J76" s="59" t="n">
        <v>43.742</v>
      </c>
      <c r="K76" s="60" t="n">
        <f aca="false">IF(D76&lt;&gt;0,H76/D76,0)</f>
        <v>0.00924345418483432</v>
      </c>
      <c r="L76" s="67" t="n">
        <f aca="false">I76/3600</f>
        <v>0.737846388888889</v>
      </c>
      <c r="N76" s="86" t="n">
        <v>14953.548</v>
      </c>
      <c r="O76" s="87" t="n">
        <v>42.1044</v>
      </c>
      <c r="P76" s="87" t="n">
        <v>47.0529</v>
      </c>
      <c r="Q76" s="87" t="n">
        <v>46.2672</v>
      </c>
      <c r="R76" s="87" t="n">
        <v>111.599</v>
      </c>
      <c r="S76" s="87" t="n">
        <v>2617.746</v>
      </c>
      <c r="T76" s="87" t="n">
        <v>42.9</v>
      </c>
      <c r="U76" s="60" t="n">
        <f aca="false">IF(N76&lt;&gt;0,R76/N76,0)</f>
        <v>0.00746304489075101</v>
      </c>
      <c r="V76" s="67" t="n">
        <f aca="false">S76/3600</f>
        <v>0.727151666666667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9407393499093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395.8344</v>
      </c>
      <c r="E77" s="59" t="n">
        <v>39.3092</v>
      </c>
      <c r="F77" s="59" t="n">
        <v>45.9811</v>
      </c>
      <c r="G77" s="59" t="n">
        <v>44.5578</v>
      </c>
      <c r="H77" s="59" t="n">
        <v>131.149</v>
      </c>
      <c r="I77" s="59" t="n">
        <v>2443.759</v>
      </c>
      <c r="J77" s="59" t="n">
        <v>40.045</v>
      </c>
      <c r="K77" s="60" t="n">
        <f aca="false">IF(D77&lt;&gt;0,H77/D77,0)</f>
        <v>0.0139582068411082</v>
      </c>
      <c r="L77" s="67" t="n">
        <f aca="false">I77/3600</f>
        <v>0.678821944444444</v>
      </c>
      <c r="N77" s="86" t="n">
        <v>9370.4696</v>
      </c>
      <c r="O77" s="87" t="n">
        <v>39.309</v>
      </c>
      <c r="P77" s="87" t="n">
        <v>45.981</v>
      </c>
      <c r="Q77" s="87" t="n">
        <v>44.5576</v>
      </c>
      <c r="R77" s="87" t="n">
        <v>105.874</v>
      </c>
      <c r="S77" s="87" t="n">
        <v>2428.737</v>
      </c>
      <c r="T77" s="87" t="n">
        <v>40.965</v>
      </c>
      <c r="U77" s="60" t="n">
        <f aca="false">IF(N77&lt;&gt;0,R77/N77,0)</f>
        <v>0.0112986866741449</v>
      </c>
      <c r="V77" s="67" t="n">
        <f aca="false">S77/3600</f>
        <v>0.674649166666667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92719730992993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685.3024</v>
      </c>
      <c r="E78" s="74" t="n">
        <v>36.1767</v>
      </c>
      <c r="F78" s="74" t="n">
        <v>45.0849</v>
      </c>
      <c r="G78" s="74" t="n">
        <v>43.2374</v>
      </c>
      <c r="H78" s="74" t="n">
        <v>120.839</v>
      </c>
      <c r="I78" s="74" t="n">
        <v>2305.98</v>
      </c>
      <c r="J78" s="74" t="n">
        <v>38.454</v>
      </c>
      <c r="K78" s="75" t="n">
        <f aca="false">IF(D78&lt;&gt;0,H78/D78,0)</f>
        <v>0.0212546301846671</v>
      </c>
      <c r="L78" s="76" t="n">
        <f aca="false">I78/3600</f>
        <v>0.64055</v>
      </c>
      <c r="N78" s="88" t="n">
        <v>5661.7392</v>
      </c>
      <c r="O78" s="89" t="n">
        <v>36.1764</v>
      </c>
      <c r="P78" s="89" t="n">
        <v>45.0865</v>
      </c>
      <c r="Q78" s="89" t="n">
        <v>43.2367</v>
      </c>
      <c r="R78" s="89" t="n">
        <v>97.81</v>
      </c>
      <c r="S78" s="89" t="n">
        <v>2287.822</v>
      </c>
      <c r="T78" s="89" t="n">
        <v>37.767</v>
      </c>
      <c r="U78" s="75" t="n">
        <f aca="false">IF(N78&lt;&gt;0,R78/N78,0)</f>
        <v>0.017275610293035</v>
      </c>
      <c r="V78" s="76" t="n">
        <f aca="false">S78/3600</f>
        <v>0.635506111111111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9057589023411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865.6904</v>
      </c>
      <c r="E79" s="82" t="n">
        <v>44.511</v>
      </c>
      <c r="F79" s="82" t="n">
        <v>48.5669</v>
      </c>
      <c r="G79" s="82" t="n">
        <v>48.7807</v>
      </c>
      <c r="H79" s="82" t="n">
        <v>166.106</v>
      </c>
      <c r="I79" s="82" t="n">
        <v>2940.87</v>
      </c>
      <c r="J79" s="82" t="n">
        <v>45.754</v>
      </c>
      <c r="K79" s="60" t="n">
        <f aca="false">IF(D79&lt;&gt;0,H79/D79,0)</f>
        <v>0.00618283012745505</v>
      </c>
      <c r="L79" s="61" t="n">
        <f aca="false">I79/3600</f>
        <v>0.816908333333333</v>
      </c>
      <c r="N79" s="84" t="n">
        <v>26841.2976</v>
      </c>
      <c r="O79" s="85" t="n">
        <v>44.511</v>
      </c>
      <c r="P79" s="85" t="n">
        <v>48.5671</v>
      </c>
      <c r="Q79" s="85" t="n">
        <v>48.7808</v>
      </c>
      <c r="R79" s="85" t="n">
        <v>141.963</v>
      </c>
      <c r="S79" s="85" t="n">
        <v>2917.501</v>
      </c>
      <c r="T79" s="85" t="n">
        <v>46.285</v>
      </c>
      <c r="U79" s="60" t="n">
        <f aca="false">IF(N79&lt;&gt;0,R79/N79,0)</f>
        <v>0.00528897678925925</v>
      </c>
      <c r="V79" s="61" t="n">
        <f aca="false">S79/3600</f>
        <v>0.810416944444445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4534694713014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624.932</v>
      </c>
      <c r="E80" s="59" t="n">
        <v>41.7981</v>
      </c>
      <c r="F80" s="59" t="n">
        <v>46.8629</v>
      </c>
      <c r="G80" s="59" t="n">
        <v>47.0344</v>
      </c>
      <c r="H80" s="59" t="n">
        <v>162.063</v>
      </c>
      <c r="I80" s="59" t="n">
        <v>2599.588</v>
      </c>
      <c r="J80" s="59" t="n">
        <v>42.9</v>
      </c>
      <c r="K80" s="60" t="n">
        <f aca="false">IF(D80&lt;&gt;0,H80/D80,0)</f>
        <v>0.0103720771392797</v>
      </c>
      <c r="L80" s="67" t="n">
        <f aca="false">I80/3600</f>
        <v>0.722107777777778</v>
      </c>
      <c r="N80" s="86" t="n">
        <v>15599.588</v>
      </c>
      <c r="O80" s="87" t="n">
        <v>41.7981</v>
      </c>
      <c r="P80" s="87" t="n">
        <v>46.8632</v>
      </c>
      <c r="Q80" s="87" t="n">
        <v>47.0346</v>
      </c>
      <c r="R80" s="87" t="n">
        <v>137.533</v>
      </c>
      <c r="S80" s="87" t="n">
        <v>2576.687</v>
      </c>
      <c r="T80" s="87" t="n">
        <v>42.634</v>
      </c>
      <c r="U80" s="60" t="n">
        <f aca="false">IF(N80&lt;&gt;0,R80/N80,0)</f>
        <v>0.00881645079344403</v>
      </c>
      <c r="V80" s="67" t="n">
        <f aca="false">S80/3600</f>
        <v>0.715746388888889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51360890517885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148.7672</v>
      </c>
      <c r="E81" s="59" t="n">
        <v>39.0274</v>
      </c>
      <c r="F81" s="59" t="n">
        <v>45.2755</v>
      </c>
      <c r="G81" s="59" t="n">
        <v>45.3886</v>
      </c>
      <c r="H81" s="59" t="n">
        <v>156.739</v>
      </c>
      <c r="I81" s="59" t="n">
        <v>2377.787</v>
      </c>
      <c r="J81" s="59" t="n">
        <v>38.953</v>
      </c>
      <c r="K81" s="60" t="n">
        <f aca="false">IF(D81&lt;&gt;0,H81/D81,0)</f>
        <v>0.0171322536221055</v>
      </c>
      <c r="L81" s="67" t="n">
        <f aca="false">I81/3600</f>
        <v>0.660496388888889</v>
      </c>
      <c r="N81" s="86" t="n">
        <v>9124.3952</v>
      </c>
      <c r="O81" s="87" t="n">
        <v>39.0277</v>
      </c>
      <c r="P81" s="87" t="n">
        <v>45.2764</v>
      </c>
      <c r="Q81" s="87" t="n">
        <v>45.3883</v>
      </c>
      <c r="R81" s="87" t="n">
        <v>132.535</v>
      </c>
      <c r="S81" s="87" t="n">
        <v>2359.691</v>
      </c>
      <c r="T81" s="87" t="n">
        <v>39.452</v>
      </c>
      <c r="U81" s="60" t="n">
        <f aca="false">IF(N81&lt;&gt;0,R81/N81,0)</f>
        <v>0.0145253462936371</v>
      </c>
      <c r="V81" s="67" t="n">
        <f aca="false">S81/3600</f>
        <v>0.655469722222222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5442231990761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319.3664</v>
      </c>
      <c r="E82" s="74" t="n">
        <v>36.2371</v>
      </c>
      <c r="F82" s="74" t="n">
        <v>44.1438</v>
      </c>
      <c r="G82" s="74" t="n">
        <v>44.1959</v>
      </c>
      <c r="H82" s="74" t="n">
        <v>147.504</v>
      </c>
      <c r="I82" s="74" t="n">
        <v>2319.599</v>
      </c>
      <c r="J82" s="74" t="n">
        <v>40.31</v>
      </c>
      <c r="K82" s="75" t="n">
        <f aca="false">IF(D82&lt;&gt;0,H82/D82,0)</f>
        <v>0.0277296183244681</v>
      </c>
      <c r="L82" s="76" t="n">
        <f aca="false">I82/3600</f>
        <v>0.644333055555556</v>
      </c>
      <c r="N82" s="88" t="n">
        <v>5296.5152</v>
      </c>
      <c r="O82" s="89" t="n">
        <v>36.238</v>
      </c>
      <c r="P82" s="89" t="n">
        <v>44.1422</v>
      </c>
      <c r="Q82" s="89" t="n">
        <v>44.1975</v>
      </c>
      <c r="R82" s="89" t="n">
        <v>125.01</v>
      </c>
      <c r="S82" s="89" t="n">
        <v>2211.272</v>
      </c>
      <c r="T82" s="89" t="n">
        <v>37.112</v>
      </c>
      <c r="U82" s="75" t="n">
        <f aca="false">IF(N82&lt;&gt;0,R82/N82,0)</f>
        <v>0.0236023111951043</v>
      </c>
      <c r="V82" s="76" t="n">
        <f aca="false">S82/3600</f>
        <v>0.614242222222222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524975593882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8830313579628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5004070196269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77729610771155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596890630561745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53184278541143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24784568116305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8.8805878520095</v>
      </c>
      <c r="L89" s="91" t="n">
        <f aca="false">GEOMEAN(L3:L82)</f>
        <v>0.494269001891014</v>
      </c>
      <c r="T89" s="91" t="n">
        <f aca="false">GEOMEAN(T3:T82)</f>
        <v>29.3781509350918</v>
      </c>
      <c r="V89" s="91" t="n">
        <f aca="false">GEOMEAN(V3:V82)</f>
        <v>0.4909954190194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1722828792932</v>
      </c>
      <c r="V90" s="92" t="n">
        <f aca="false">V89/L89</f>
        <v>0.9933769205451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93079722222222</v>
      </c>
      <c r="L91" s="91" t="n">
        <f aca="false">SUM(L3:L82)</f>
        <v>63.7315</v>
      </c>
      <c r="T91" s="91" t="n">
        <f aca="false">SUM(T3:T82)/3600</f>
        <v>1.04338388888889</v>
      </c>
      <c r="V91" s="91" t="n">
        <f aca="false">SUM(V3:V82)</f>
        <v>63.1892594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3943.8224</v>
      </c>
      <c r="E3" s="59" t="n">
        <v>41.8282</v>
      </c>
      <c r="F3" s="59" t="n">
        <v>41.6979</v>
      </c>
      <c r="G3" s="59" t="n">
        <v>44.4074</v>
      </c>
      <c r="H3" s="59" t="n">
        <v>132.317</v>
      </c>
      <c r="I3" s="59" t="n">
        <v>16245.446</v>
      </c>
      <c r="J3" s="93" t="n">
        <v>51.729</v>
      </c>
      <c r="K3" s="60" t="n">
        <f aca="false">IF(D3&lt;&gt;0,H3/D3,0)</f>
        <v>0.00948929183148518</v>
      </c>
      <c r="L3" s="61" t="n">
        <f aca="false">I3/3600</f>
        <v>4.51262388888889</v>
      </c>
      <c r="N3" s="62" t="n">
        <v>13897.6768</v>
      </c>
      <c r="O3" s="63" t="n">
        <v>41.8288</v>
      </c>
      <c r="P3" s="63" t="n">
        <v>41.6974</v>
      </c>
      <c r="Q3" s="63" t="n">
        <v>44.4074</v>
      </c>
      <c r="R3" s="63" t="n">
        <v>81.771</v>
      </c>
      <c r="S3" s="63" t="n">
        <v>15581.478</v>
      </c>
      <c r="T3" s="63" t="n">
        <v>49.108</v>
      </c>
      <c r="U3" s="60" t="n">
        <f aca="false">IF(N3&lt;&gt;0,R3/N3,0)</f>
        <v>0.00588378915244309</v>
      </c>
      <c r="V3" s="64" t="n">
        <f aca="false">S3/3600</f>
        <v>4.328188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38200684719272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720.8496</v>
      </c>
      <c r="E4" s="59" t="n">
        <v>39.3732</v>
      </c>
      <c r="F4" s="59" t="n">
        <v>40.081</v>
      </c>
      <c r="G4" s="59" t="n">
        <v>42.5039</v>
      </c>
      <c r="H4" s="59" t="n">
        <v>69.737</v>
      </c>
      <c r="I4" s="59" t="n">
        <v>14248.706</v>
      </c>
      <c r="J4" s="93" t="n">
        <v>45.24</v>
      </c>
      <c r="K4" s="60" t="n">
        <f aca="false">IF(D4&lt;&gt;0,H4/D4,0)</f>
        <v>0.0121899726222483</v>
      </c>
      <c r="L4" s="67" t="n">
        <f aca="false">I4/3600</f>
        <v>3.95797388888889</v>
      </c>
      <c r="N4" s="68" t="n">
        <v>5701.5248</v>
      </c>
      <c r="O4" s="69" t="n">
        <v>39.3736</v>
      </c>
      <c r="P4" s="69" t="n">
        <v>40.0765</v>
      </c>
      <c r="Q4" s="69" t="n">
        <v>42.4976</v>
      </c>
      <c r="R4" s="69" t="n">
        <v>51.708</v>
      </c>
      <c r="S4" s="69" t="n">
        <v>13649.618</v>
      </c>
      <c r="T4" s="69" t="n">
        <v>44.803</v>
      </c>
      <c r="U4" s="60" t="n">
        <f aca="false">IF(N4&lt;&gt;0,R4/N4,0)</f>
        <v>0.00906915286942188</v>
      </c>
      <c r="V4" s="70" t="n">
        <f aca="false">S4/3600</f>
        <v>3.79156055555556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258528471256291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768.4256</v>
      </c>
      <c r="E5" s="59" t="n">
        <v>36.8396</v>
      </c>
      <c r="F5" s="59" t="n">
        <v>38.8243</v>
      </c>
      <c r="G5" s="59" t="n">
        <v>40.969</v>
      </c>
      <c r="H5" s="59" t="n">
        <v>41.883</v>
      </c>
      <c r="I5" s="59" t="n">
        <v>12631.357</v>
      </c>
      <c r="J5" s="93" t="n">
        <v>40.778</v>
      </c>
      <c r="K5" s="60" t="n">
        <f aca="false">IF(D5&lt;&gt;0,H5/D5,0)</f>
        <v>0.0151288154538088</v>
      </c>
      <c r="L5" s="67" t="n">
        <f aca="false">I5/3600</f>
        <v>3.50871027777778</v>
      </c>
      <c r="N5" s="68" t="n">
        <v>2762.1664</v>
      </c>
      <c r="O5" s="69" t="n">
        <v>36.8414</v>
      </c>
      <c r="P5" s="69" t="n">
        <v>38.8277</v>
      </c>
      <c r="Q5" s="69" t="n">
        <v>40.9787</v>
      </c>
      <c r="R5" s="69" t="n">
        <v>34.72</v>
      </c>
      <c r="S5" s="69" t="n">
        <v>12579.144</v>
      </c>
      <c r="T5" s="69" t="n">
        <v>40.84</v>
      </c>
      <c r="U5" s="60" t="n">
        <f aca="false">IF(N5&lt;&gt;0,R5/N5,0)</f>
        <v>0.0125698437284589</v>
      </c>
      <c r="V5" s="70" t="n">
        <f aca="false">S5/3600</f>
        <v>3.49420666666667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171024043167872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440.4592</v>
      </c>
      <c r="E6" s="74" t="n">
        <v>34.1721</v>
      </c>
      <c r="F6" s="74" t="n">
        <v>37.8479</v>
      </c>
      <c r="G6" s="74" t="n">
        <v>39.8813</v>
      </c>
      <c r="H6" s="74" t="n">
        <v>29.284</v>
      </c>
      <c r="I6" s="74" t="n">
        <v>12386.865</v>
      </c>
      <c r="J6" s="74" t="n">
        <v>37.455</v>
      </c>
      <c r="K6" s="75" t="n">
        <f aca="false">IF(D6&lt;&gt;0,H6/D6,0)</f>
        <v>0.020329628218557</v>
      </c>
      <c r="L6" s="76" t="n">
        <f aca="false">I6/3600</f>
        <v>3.44079583333333</v>
      </c>
      <c r="N6" s="77" t="n">
        <v>1439.3488</v>
      </c>
      <c r="O6" s="78" t="n">
        <v>34.1703</v>
      </c>
      <c r="P6" s="78" t="n">
        <v>37.8432</v>
      </c>
      <c r="Q6" s="78" t="n">
        <v>39.8855</v>
      </c>
      <c r="R6" s="78" t="n">
        <v>25.925</v>
      </c>
      <c r="S6" s="78" t="n">
        <v>12341.712</v>
      </c>
      <c r="T6" s="78" t="n">
        <v>45.364</v>
      </c>
      <c r="U6" s="75" t="n">
        <f aca="false">IF(N6&lt;&gt;0,R6/N6,0)</f>
        <v>0.018011617475903</v>
      </c>
      <c r="V6" s="79" t="n">
        <f aca="false">S6/3600</f>
        <v>3.42825333333333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114704275372217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5080.6768</v>
      </c>
      <c r="E7" s="82" t="n">
        <v>40.2784</v>
      </c>
      <c r="F7" s="82" t="n">
        <v>45.158</v>
      </c>
      <c r="G7" s="82" t="n">
        <v>44.8095</v>
      </c>
      <c r="H7" s="82" t="n">
        <v>322.56</v>
      </c>
      <c r="I7" s="59" t="n">
        <v>22005.351</v>
      </c>
      <c r="J7" s="93" t="n">
        <v>64.162</v>
      </c>
      <c r="K7" s="60" t="n">
        <f aca="false">IF(D7&lt;&gt;0,H7/D7,0)</f>
        <v>0.00919480550044576</v>
      </c>
      <c r="L7" s="61" t="n">
        <f aca="false">I7/3600</f>
        <v>6.1125975</v>
      </c>
      <c r="N7" s="62" t="n">
        <v>35003.6912</v>
      </c>
      <c r="O7" s="63" t="n">
        <v>40.278</v>
      </c>
      <c r="P7" s="63" t="n">
        <v>45.1593</v>
      </c>
      <c r="Q7" s="63" t="n">
        <v>44.8111</v>
      </c>
      <c r="R7" s="63" t="n">
        <v>226.891</v>
      </c>
      <c r="S7" s="63" t="n">
        <v>21953.746</v>
      </c>
      <c r="T7" s="63" t="n">
        <v>64.1</v>
      </c>
      <c r="U7" s="60" t="n">
        <f aca="false">IF(N7&lt;&gt;0,R7/N7,0)</f>
        <v>0.00648191639857684</v>
      </c>
      <c r="V7" s="64" t="n">
        <f aca="false">S7/3600</f>
        <v>6.0982627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29659288194444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6787.2416</v>
      </c>
      <c r="E8" s="59" t="n">
        <v>37.2821</v>
      </c>
      <c r="F8" s="59" t="n">
        <v>43.2946</v>
      </c>
      <c r="G8" s="59" t="n">
        <v>43.4647</v>
      </c>
      <c r="H8" s="59" t="n">
        <v>217.062</v>
      </c>
      <c r="I8" s="59" t="n">
        <v>19741.834</v>
      </c>
      <c r="J8" s="93" t="n">
        <v>56.674</v>
      </c>
      <c r="K8" s="60" t="n">
        <f aca="false">IF(D8&lt;&gt;0,H8/D8,0)</f>
        <v>0.012930176688468</v>
      </c>
      <c r="L8" s="67" t="n">
        <f aca="false">I8/3600</f>
        <v>5.48384277777778</v>
      </c>
      <c r="N8" s="68" t="n">
        <v>16736.2048</v>
      </c>
      <c r="O8" s="69" t="n">
        <v>37.2802</v>
      </c>
      <c r="P8" s="69" t="n">
        <v>43.2925</v>
      </c>
      <c r="Q8" s="69" t="n">
        <v>43.4608</v>
      </c>
      <c r="R8" s="69" t="n">
        <v>166.388</v>
      </c>
      <c r="S8" s="69" t="n">
        <v>18992.44</v>
      </c>
      <c r="T8" s="69" t="n">
        <v>56.69</v>
      </c>
      <c r="U8" s="60" t="n">
        <f aca="false">IF(N8&lt;&gt;0,R8/N8,0)</f>
        <v>0.00994179994738114</v>
      </c>
      <c r="V8" s="70" t="n">
        <f aca="false">S8/3600</f>
        <v>5.27567777777778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23345403617399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8775.5488</v>
      </c>
      <c r="E9" s="59" t="n">
        <v>34.3486</v>
      </c>
      <c r="F9" s="59" t="n">
        <v>41.7486</v>
      </c>
      <c r="G9" s="59" t="n">
        <v>42.1814</v>
      </c>
      <c r="H9" s="59" t="n">
        <v>138.889</v>
      </c>
      <c r="I9" s="59" t="n">
        <v>17789.725</v>
      </c>
      <c r="J9" s="93" t="n">
        <v>51.62</v>
      </c>
      <c r="K9" s="60" t="n">
        <f aca="false">IF(D9&lt;&gt;0,H9/D9,0)</f>
        <v>0.0158268164379645</v>
      </c>
      <c r="L9" s="67" t="n">
        <f aca="false">I9/3600</f>
        <v>4.94159027777778</v>
      </c>
      <c r="N9" s="68" t="n">
        <v>8754.1232</v>
      </c>
      <c r="O9" s="69" t="n">
        <v>34.3471</v>
      </c>
      <c r="P9" s="69" t="n">
        <v>41.7481</v>
      </c>
      <c r="Q9" s="69" t="n">
        <v>42.1784</v>
      </c>
      <c r="R9" s="69" t="n">
        <v>113.994</v>
      </c>
      <c r="S9" s="69" t="n">
        <v>17091.702</v>
      </c>
      <c r="T9" s="69" t="n">
        <v>51.152</v>
      </c>
      <c r="U9" s="60" t="n">
        <f aca="false">IF(N9&lt;&gt;0,R9/N9,0)</f>
        <v>0.0130217495682492</v>
      </c>
      <c r="V9" s="70" t="n">
        <f aca="false">S9/3600</f>
        <v>4.747695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7924385660491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4923.8592</v>
      </c>
      <c r="E10" s="74" t="n">
        <v>31.6374</v>
      </c>
      <c r="F10" s="74" t="n">
        <v>40.5258</v>
      </c>
      <c r="G10" s="74" t="n">
        <v>41.1281</v>
      </c>
      <c r="H10" s="74" t="n">
        <v>95.023</v>
      </c>
      <c r="I10" s="74" t="n">
        <v>15814.059</v>
      </c>
      <c r="J10" s="74" t="n">
        <v>47.954</v>
      </c>
      <c r="K10" s="75" t="n">
        <f aca="false">IF(D10&lt;&gt;0,H10/D10,0)</f>
        <v>0.0192984803464729</v>
      </c>
      <c r="L10" s="76" t="n">
        <f aca="false">I10/3600</f>
        <v>4.39279416666667</v>
      </c>
      <c r="N10" s="77" t="n">
        <v>4912.5984</v>
      </c>
      <c r="O10" s="78" t="n">
        <v>31.6333</v>
      </c>
      <c r="P10" s="78" t="n">
        <v>40.5385</v>
      </c>
      <c r="Q10" s="78" t="n">
        <v>41.1449</v>
      </c>
      <c r="R10" s="78" t="n">
        <v>81.625</v>
      </c>
      <c r="S10" s="78" t="n">
        <v>16385.878</v>
      </c>
      <c r="T10" s="78" t="n">
        <v>49.218</v>
      </c>
      <c r="U10" s="75" t="n">
        <f aca="false">IF(N10&lt;&gt;0,R10/N10,0)</f>
        <v>0.0166154432652179</v>
      </c>
      <c r="V10" s="79" t="n">
        <f aca="false">S10/3600</f>
        <v>4.55163277777778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40997442724393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3827.3664</v>
      </c>
      <c r="E11" s="59" t="n">
        <v>39.2289</v>
      </c>
      <c r="F11" s="59" t="n">
        <v>39.6764</v>
      </c>
      <c r="G11" s="59" t="n">
        <v>38.0192</v>
      </c>
      <c r="H11" s="59" t="n">
        <v>597.614</v>
      </c>
      <c r="I11" s="59" t="n">
        <v>61019.943</v>
      </c>
      <c r="J11" s="59" t="n">
        <v>153.597</v>
      </c>
      <c r="K11" s="60" t="n">
        <f aca="false">IF(D11&lt;&gt;0,H11/D11,0)</f>
        <v>0.00255579151919149</v>
      </c>
      <c r="L11" s="61" t="n">
        <f aca="false">I11/3600</f>
        <v>16.9499841666667</v>
      </c>
      <c r="N11" s="62" t="n">
        <v>233655.7968</v>
      </c>
      <c r="O11" s="63" t="n">
        <v>39.2288</v>
      </c>
      <c r="P11" s="63" t="n">
        <v>39.6776</v>
      </c>
      <c r="Q11" s="63" t="n">
        <v>38.018</v>
      </c>
      <c r="R11" s="63" t="n">
        <v>437.623</v>
      </c>
      <c r="S11" s="63" t="n">
        <v>63211.857</v>
      </c>
      <c r="T11" s="63" t="n">
        <v>158.948</v>
      </c>
      <c r="U11" s="60" t="n">
        <f aca="false">IF(N11&lt;&gt;0,R11/N11,0)</f>
        <v>0.00187293876716694</v>
      </c>
      <c r="V11" s="64" t="n">
        <f aca="false">S11/3600</f>
        <v>17.5588491666667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26771628509372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6679.1952</v>
      </c>
      <c r="E12" s="59" t="n">
        <v>33.6949</v>
      </c>
      <c r="F12" s="59" t="n">
        <v>38.3614</v>
      </c>
      <c r="G12" s="59" t="n">
        <v>36.6846</v>
      </c>
      <c r="H12" s="59" t="n">
        <v>562.868</v>
      </c>
      <c r="I12" s="59" t="n">
        <v>50181.902</v>
      </c>
      <c r="J12" s="59" t="n">
        <v>140.587</v>
      </c>
      <c r="K12" s="60" t="n">
        <f aca="false">IF(D12&lt;&gt;0,H12/D12,0)</f>
        <v>0.00527626777596837</v>
      </c>
      <c r="L12" s="67" t="n">
        <f aca="false">I12/3600</f>
        <v>13.9394172222222</v>
      </c>
      <c r="N12" s="68" t="n">
        <v>106602.9824</v>
      </c>
      <c r="O12" s="69" t="n">
        <v>33.6978</v>
      </c>
      <c r="P12" s="69" t="n">
        <v>38.3587</v>
      </c>
      <c r="Q12" s="69" t="n">
        <v>36.6854</v>
      </c>
      <c r="R12" s="69" t="n">
        <v>407.303</v>
      </c>
      <c r="S12" s="69" t="n">
        <v>52048.68</v>
      </c>
      <c r="T12" s="69" t="n">
        <v>146.78</v>
      </c>
      <c r="U12" s="60" t="n">
        <f aca="false">IF(N12&lt;&gt;0,R12/N12,0)</f>
        <v>0.00382074676364777</v>
      </c>
      <c r="V12" s="70" t="n">
        <f aca="false">S12/3600</f>
        <v>14.4579666666667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2763791865943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8896.1552</v>
      </c>
      <c r="E13" s="59" t="n">
        <v>29.5194</v>
      </c>
      <c r="F13" s="59" t="n">
        <v>37.452</v>
      </c>
      <c r="G13" s="59" t="n">
        <v>35.701</v>
      </c>
      <c r="H13" s="59" t="n">
        <v>276.528</v>
      </c>
      <c r="I13" s="59" t="n">
        <v>37741.692</v>
      </c>
      <c r="J13" s="59" t="n">
        <v>118.154</v>
      </c>
      <c r="K13" s="60" t="n">
        <f aca="false">IF(D13&lt;&gt;0,H13/D13,0)</f>
        <v>0.00956971604305337</v>
      </c>
      <c r="L13" s="67" t="n">
        <f aca="false">I13/3600</f>
        <v>10.4838033333333</v>
      </c>
      <c r="N13" s="68" t="n">
        <v>28821.4832</v>
      </c>
      <c r="O13" s="69" t="n">
        <v>29.5186</v>
      </c>
      <c r="P13" s="69" t="n">
        <v>37.4482</v>
      </c>
      <c r="Q13" s="69" t="n">
        <v>35.702</v>
      </c>
      <c r="R13" s="69" t="n">
        <v>209.8</v>
      </c>
      <c r="S13" s="69" t="n">
        <v>37751.317</v>
      </c>
      <c r="T13" s="69" t="n">
        <v>115.44</v>
      </c>
      <c r="U13" s="60" t="n">
        <f aca="false">IF(N13&lt;&gt;0,R13/N13,0)</f>
        <v>0.0072792922745905</v>
      </c>
      <c r="V13" s="70" t="n">
        <f aca="false">S13/3600</f>
        <v>10.4864769444444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241306486142452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080.9408</v>
      </c>
      <c r="E14" s="74" t="n">
        <v>28.0793</v>
      </c>
      <c r="F14" s="74" t="n">
        <v>36.6885</v>
      </c>
      <c r="G14" s="74" t="n">
        <v>34.8635</v>
      </c>
      <c r="H14" s="74" t="n">
        <v>91.096</v>
      </c>
      <c r="I14" s="74" t="n">
        <v>29674.762</v>
      </c>
      <c r="J14" s="74" t="n">
        <v>89.466</v>
      </c>
      <c r="K14" s="75" t="n">
        <f aca="false">IF(D14&lt;&gt;0,H14/D14,0)</f>
        <v>0.0112729448531537</v>
      </c>
      <c r="L14" s="76" t="n">
        <f aca="false">I14/3600</f>
        <v>8.24298944444444</v>
      </c>
      <c r="N14" s="77" t="n">
        <v>8072.8464</v>
      </c>
      <c r="O14" s="78" t="n">
        <v>28.0778</v>
      </c>
      <c r="P14" s="78" t="n">
        <v>36.6935</v>
      </c>
      <c r="Q14" s="78" t="n">
        <v>34.8613</v>
      </c>
      <c r="R14" s="78" t="n">
        <v>82.336</v>
      </c>
      <c r="S14" s="78" t="n">
        <v>29580.037</v>
      </c>
      <c r="T14" s="78" t="n">
        <v>89.637</v>
      </c>
      <c r="U14" s="75" t="n">
        <f aca="false">IF(N14&lt;&gt;0,R14/N14,0)</f>
        <v>0.0101991287732168</v>
      </c>
      <c r="V14" s="79" t="n">
        <f aca="false">S14/3600</f>
        <v>8.21667694444444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961622903310794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347.8816</v>
      </c>
      <c r="E15" s="82" t="n">
        <v>41.5373</v>
      </c>
      <c r="F15" s="82" t="n">
        <v>46.8625</v>
      </c>
      <c r="G15" s="82" t="n">
        <v>46.5043</v>
      </c>
      <c r="H15" s="82" t="n">
        <v>247.565</v>
      </c>
      <c r="I15" s="59" t="n">
        <v>39831.83</v>
      </c>
      <c r="J15" s="59" t="n">
        <v>101.478</v>
      </c>
      <c r="K15" s="60" t="n">
        <f aca="false">IF(D15&lt;&gt;0,H15/D15,0)</f>
        <v>0.0106033174333041</v>
      </c>
      <c r="L15" s="61" t="n">
        <f aca="false">I15/3600</f>
        <v>11.0643972222222</v>
      </c>
      <c r="N15" s="62" t="n">
        <v>23289.5632</v>
      </c>
      <c r="O15" s="63" t="n">
        <v>41.5374</v>
      </c>
      <c r="P15" s="63" t="n">
        <v>46.8596</v>
      </c>
      <c r="Q15" s="63" t="n">
        <v>46.502</v>
      </c>
      <c r="R15" s="63" t="n">
        <v>202.205</v>
      </c>
      <c r="S15" s="63" t="n">
        <v>38202.407</v>
      </c>
      <c r="T15" s="63" t="n">
        <v>99.964</v>
      </c>
      <c r="U15" s="60" t="n">
        <f aca="false">IF(N15&lt;&gt;0,R15/N15,0)</f>
        <v>0.00868221521647087</v>
      </c>
      <c r="V15" s="64" t="n">
        <f aca="false">S15/3600</f>
        <v>10.6117797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83224607678791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210.2768</v>
      </c>
      <c r="E16" s="59" t="n">
        <v>40.2014</v>
      </c>
      <c r="F16" s="59" t="n">
        <v>46.0916</v>
      </c>
      <c r="G16" s="59" t="n">
        <v>45.9054</v>
      </c>
      <c r="H16" s="59" t="n">
        <v>136.668</v>
      </c>
      <c r="I16" s="59" t="n">
        <v>32963.544</v>
      </c>
      <c r="J16" s="59" t="n">
        <v>87.796</v>
      </c>
      <c r="K16" s="60" t="n">
        <f aca="false">IF(D16&lt;&gt;0,H16/D16,0)</f>
        <v>0.0220067485558776</v>
      </c>
      <c r="L16" s="67" t="n">
        <f aca="false">I16/3600</f>
        <v>9.15654</v>
      </c>
      <c r="N16" s="68" t="n">
        <v>6199.8496</v>
      </c>
      <c r="O16" s="69" t="n">
        <v>40.2002</v>
      </c>
      <c r="P16" s="69" t="n">
        <v>46.089</v>
      </c>
      <c r="Q16" s="69" t="n">
        <v>45.9063</v>
      </c>
      <c r="R16" s="69" t="n">
        <v>114.654</v>
      </c>
      <c r="S16" s="69" t="n">
        <v>31664.218</v>
      </c>
      <c r="T16" s="69" t="n">
        <v>85.55</v>
      </c>
      <c r="U16" s="60" t="n">
        <f aca="false">IF(N16&lt;&gt;0,R16/N16,0)</f>
        <v>0.0184930292502579</v>
      </c>
      <c r="V16" s="70" t="n">
        <f aca="false">S16/3600</f>
        <v>8.7956161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6107647730266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05.3904</v>
      </c>
      <c r="E17" s="59" t="n">
        <v>38.8911</v>
      </c>
      <c r="F17" s="59" t="n">
        <v>45.433</v>
      </c>
      <c r="G17" s="59" t="n">
        <v>45.4095</v>
      </c>
      <c r="H17" s="59" t="n">
        <v>86.055</v>
      </c>
      <c r="I17" s="59" t="n">
        <v>28787.136</v>
      </c>
      <c r="J17" s="59" t="n">
        <v>78.358</v>
      </c>
      <c r="K17" s="60" t="n">
        <f aca="false">IF(D17&lt;&gt;0,H17/D17,0)</f>
        <v>0.0330295989422545</v>
      </c>
      <c r="L17" s="67" t="n">
        <f aca="false">I17/3600</f>
        <v>7.99642666666667</v>
      </c>
      <c r="N17" s="68" t="n">
        <v>2583.2576</v>
      </c>
      <c r="O17" s="69" t="n">
        <v>38.8919</v>
      </c>
      <c r="P17" s="69" t="n">
        <v>45.4231</v>
      </c>
      <c r="Q17" s="69" t="n">
        <v>45.4014</v>
      </c>
      <c r="R17" s="69" t="n">
        <v>73.822</v>
      </c>
      <c r="S17" s="69" t="n">
        <v>28801.69</v>
      </c>
      <c r="T17" s="69" t="n">
        <v>78.826</v>
      </c>
      <c r="U17" s="60" t="n">
        <f aca="false">IF(N17&lt;&gt;0,R17/N17,0)</f>
        <v>0.028577095834345</v>
      </c>
      <c r="V17" s="70" t="n">
        <f aca="false">S17/3600</f>
        <v>8.00046944444445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42153274068909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62.5456</v>
      </c>
      <c r="E18" s="74" t="n">
        <v>37.1897</v>
      </c>
      <c r="F18" s="74" t="n">
        <v>44.9629</v>
      </c>
      <c r="G18" s="74" t="n">
        <v>45.0721</v>
      </c>
      <c r="H18" s="74" t="n">
        <v>53.048</v>
      </c>
      <c r="I18" s="74" t="n">
        <v>27100.929</v>
      </c>
      <c r="J18" s="74" t="n">
        <v>68.733</v>
      </c>
      <c r="K18" s="75" t="n">
        <f aca="false">IF(D18&lt;&gt;0,H18/D18,0)</f>
        <v>0.0420167002284908</v>
      </c>
      <c r="L18" s="76" t="n">
        <f aca="false">I18/3600</f>
        <v>7.52803583333333</v>
      </c>
      <c r="N18" s="77" t="n">
        <v>1259.7536</v>
      </c>
      <c r="O18" s="78" t="n">
        <v>37.1798</v>
      </c>
      <c r="P18" s="78" t="n">
        <v>44.9748</v>
      </c>
      <c r="Q18" s="78" t="n">
        <v>45.0859</v>
      </c>
      <c r="R18" s="78" t="n">
        <v>47.186</v>
      </c>
      <c r="S18" s="78" t="n">
        <v>28046.415</v>
      </c>
      <c r="T18" s="78" t="n">
        <v>71.214</v>
      </c>
      <c r="U18" s="75" t="n">
        <f aca="false">IF(N18&lt;&gt;0,R18/N18,0)</f>
        <v>0.0374565311819708</v>
      </c>
      <c r="V18" s="79" t="n">
        <f aca="false">S18/3600</f>
        <v>7.79067083333333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10503694767004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223.9992</v>
      </c>
      <c r="E19" s="59" t="n">
        <v>41.8402</v>
      </c>
      <c r="F19" s="59" t="n">
        <v>43.8156</v>
      </c>
      <c r="G19" s="59" t="n">
        <v>45.6376</v>
      </c>
      <c r="H19" s="59" t="n">
        <v>65.791</v>
      </c>
      <c r="I19" s="59" t="n">
        <v>14330.341</v>
      </c>
      <c r="J19" s="93" t="n">
        <v>40.778</v>
      </c>
      <c r="K19" s="60" t="n">
        <f aca="false">IF(D19&lt;&gt;0,H19/D19,0)</f>
        <v>0.0125939912088807</v>
      </c>
      <c r="L19" s="61" t="n">
        <f aca="false">I19/3600</f>
        <v>3.98065027777778</v>
      </c>
      <c r="N19" s="84" t="n">
        <v>5201.84</v>
      </c>
      <c r="O19" s="85" t="n">
        <v>41.8392</v>
      </c>
      <c r="P19" s="85" t="n">
        <v>43.811</v>
      </c>
      <c r="Q19" s="85" t="n">
        <v>45.6353</v>
      </c>
      <c r="R19" s="85" t="n">
        <v>47.21</v>
      </c>
      <c r="S19" s="85" t="n">
        <v>14265.216</v>
      </c>
      <c r="T19" s="85" t="n">
        <v>41.34</v>
      </c>
      <c r="U19" s="60" t="n">
        <f aca="false">IF(N19&lt;&gt;0,R19/N19,0)</f>
        <v>0.00907563477538717</v>
      </c>
      <c r="V19" s="61" t="n">
        <f aca="false">S19/3600</f>
        <v>3.962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28242464774817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387.7152</v>
      </c>
      <c r="E20" s="59" t="n">
        <v>39.9752</v>
      </c>
      <c r="F20" s="59" t="n">
        <v>42.5032</v>
      </c>
      <c r="G20" s="59" t="n">
        <v>43.6946</v>
      </c>
      <c r="H20" s="59" t="n">
        <v>43.388</v>
      </c>
      <c r="I20" s="59" t="n">
        <v>12526.338</v>
      </c>
      <c r="J20" s="93" t="n">
        <v>37.096</v>
      </c>
      <c r="K20" s="60" t="n">
        <f aca="false">IF(D20&lt;&gt;0,H20/D20,0)</f>
        <v>0.0181713463984314</v>
      </c>
      <c r="L20" s="67" t="n">
        <f aca="false">I20/3600</f>
        <v>3.47953833333333</v>
      </c>
      <c r="N20" s="86" t="n">
        <v>2375.9904</v>
      </c>
      <c r="O20" s="87" t="n">
        <v>39.9721</v>
      </c>
      <c r="P20" s="87" t="n">
        <v>42.5064</v>
      </c>
      <c r="Q20" s="87" t="n">
        <v>43.6961</v>
      </c>
      <c r="R20" s="87" t="n">
        <v>32.977</v>
      </c>
      <c r="S20" s="87" t="n">
        <v>13046.895</v>
      </c>
      <c r="T20" s="87" t="n">
        <v>38.001</v>
      </c>
      <c r="U20" s="60" t="n">
        <f aca="false">IF(N20&lt;&gt;0,R20/N20,0)</f>
        <v>0.0138792648320465</v>
      </c>
      <c r="V20" s="67" t="n">
        <f aca="false">S20/3600</f>
        <v>3.624137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23995113856365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75.6976</v>
      </c>
      <c r="E21" s="59" t="n">
        <v>37.651</v>
      </c>
      <c r="F21" s="59" t="n">
        <v>41.3744</v>
      </c>
      <c r="G21" s="59" t="n">
        <v>42.2903</v>
      </c>
      <c r="H21" s="59" t="n">
        <v>27.351</v>
      </c>
      <c r="I21" s="59" t="n">
        <v>11337.741</v>
      </c>
      <c r="J21" s="93" t="n">
        <v>32.323</v>
      </c>
      <c r="K21" s="60" t="n">
        <f aca="false">IF(D21&lt;&gt;0,H21/D21,0)</f>
        <v>0.0232636351388316</v>
      </c>
      <c r="L21" s="67" t="n">
        <f aca="false">I21/3600</f>
        <v>3.1493725</v>
      </c>
      <c r="N21" s="86" t="n">
        <v>1171.1224</v>
      </c>
      <c r="O21" s="87" t="n">
        <v>37.6528</v>
      </c>
      <c r="P21" s="87" t="n">
        <v>41.3857</v>
      </c>
      <c r="Q21" s="87" t="n">
        <v>42.2864</v>
      </c>
      <c r="R21" s="87" t="n">
        <v>22.149</v>
      </c>
      <c r="S21" s="87" t="n">
        <v>11317.648</v>
      </c>
      <c r="T21" s="87" t="n">
        <v>34.632</v>
      </c>
      <c r="U21" s="60" t="n">
        <f aca="false">IF(N21&lt;&gt;0,R21/N21,0)</f>
        <v>0.0189126260414795</v>
      </c>
      <c r="V21" s="67" t="n">
        <f aca="false">S21/3600</f>
        <v>3.143791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9019414281013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598.5232</v>
      </c>
      <c r="E22" s="74" t="n">
        <v>35.2579</v>
      </c>
      <c r="F22" s="74" t="n">
        <v>40.5183</v>
      </c>
      <c r="G22" s="74" t="n">
        <v>41.3966</v>
      </c>
      <c r="H22" s="74" t="n">
        <v>18.014</v>
      </c>
      <c r="I22" s="74" t="n">
        <v>10541.047</v>
      </c>
      <c r="J22" s="74" t="n">
        <v>28.064</v>
      </c>
      <c r="K22" s="75" t="n">
        <f aca="false">IF(D22&lt;&gt;0,H22/D22,0)</f>
        <v>0.0300974130994421</v>
      </c>
      <c r="L22" s="76" t="n">
        <f aca="false">I22/3600</f>
        <v>2.92806861111111</v>
      </c>
      <c r="N22" s="88" t="n">
        <v>595.9168</v>
      </c>
      <c r="O22" s="89" t="n">
        <v>35.252</v>
      </c>
      <c r="P22" s="89" t="n">
        <v>40.5096</v>
      </c>
      <c r="Q22" s="89" t="n">
        <v>41.3871</v>
      </c>
      <c r="R22" s="89" t="n">
        <v>15.134</v>
      </c>
      <c r="S22" s="89" t="n">
        <v>10568.035</v>
      </c>
      <c r="T22" s="89" t="n">
        <v>29.733</v>
      </c>
      <c r="U22" s="75" t="n">
        <f aca="false">IF(N22&lt;&gt;0,R22/N22,0)</f>
        <v>0.0253961626857978</v>
      </c>
      <c r="V22" s="76" t="n">
        <f aca="false">S22/3600</f>
        <v>2.9355652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59875652270456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090.5888</v>
      </c>
      <c r="E23" s="82" t="n">
        <v>40.1266</v>
      </c>
      <c r="F23" s="82" t="n">
        <v>42.7064</v>
      </c>
      <c r="G23" s="82" t="n">
        <v>44.1239</v>
      </c>
      <c r="H23" s="82" t="n">
        <v>57.167</v>
      </c>
      <c r="I23" s="82" t="n">
        <v>14117.509</v>
      </c>
      <c r="J23" s="93" t="n">
        <v>43.118</v>
      </c>
      <c r="K23" s="60" t="n">
        <f aca="false">IF(D23&lt;&gt;0,H23/D23,0)</f>
        <v>0.00706586398260656</v>
      </c>
      <c r="L23" s="61" t="n">
        <f aca="false">I23/3600</f>
        <v>3.92153027777778</v>
      </c>
      <c r="N23" s="84" t="n">
        <v>8069.9176</v>
      </c>
      <c r="O23" s="85" t="n">
        <v>40.125</v>
      </c>
      <c r="P23" s="85" t="n">
        <v>42.7034</v>
      </c>
      <c r="Q23" s="85" t="n">
        <v>44.1251</v>
      </c>
      <c r="R23" s="85" t="n">
        <v>35.667</v>
      </c>
      <c r="S23" s="85" t="n">
        <v>13598.341</v>
      </c>
      <c r="T23" s="85" t="n">
        <v>41.433</v>
      </c>
      <c r="U23" s="60" t="n">
        <f aca="false">IF(N23&lt;&gt;0,R23/N23,0)</f>
        <v>0.0044197477307575</v>
      </c>
      <c r="V23" s="61" t="n">
        <f aca="false">S23/3600</f>
        <v>3.7773169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37609110150961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21.5416</v>
      </c>
      <c r="E24" s="59" t="n">
        <v>37.6103</v>
      </c>
      <c r="F24" s="59" t="n">
        <v>40.9644</v>
      </c>
      <c r="G24" s="59" t="n">
        <v>41.769</v>
      </c>
      <c r="H24" s="59" t="n">
        <v>34.567</v>
      </c>
      <c r="I24" s="59" t="n">
        <v>11709.942</v>
      </c>
      <c r="J24" s="93" t="n">
        <v>38.001</v>
      </c>
      <c r="K24" s="60" t="n">
        <f aca="false">IF(D24&lt;&gt;0,H24/D24,0)</f>
        <v>0.00981587154898298</v>
      </c>
      <c r="L24" s="67" t="n">
        <f aca="false">I24/3600</f>
        <v>3.25276166666667</v>
      </c>
      <c r="N24" s="86" t="n">
        <v>3509.6576</v>
      </c>
      <c r="O24" s="87" t="n">
        <v>37.6068</v>
      </c>
      <c r="P24" s="87" t="n">
        <v>40.9635</v>
      </c>
      <c r="Q24" s="87" t="n">
        <v>41.755</v>
      </c>
      <c r="R24" s="87" t="n">
        <v>24.51</v>
      </c>
      <c r="S24" s="87" t="n">
        <v>11702.11</v>
      </c>
      <c r="T24" s="87" t="n">
        <v>38.937</v>
      </c>
      <c r="U24" s="60" t="n">
        <f aca="false">IF(N24&lt;&gt;0,R24/N24,0)</f>
        <v>0.00698358723084554</v>
      </c>
      <c r="V24" s="67" t="n">
        <f aca="false">S24/3600</f>
        <v>3.2505861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29094222813666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32.6832</v>
      </c>
      <c r="E25" s="59" t="n">
        <v>35.016</v>
      </c>
      <c r="F25" s="59" t="n">
        <v>39.4853</v>
      </c>
      <c r="G25" s="59" t="n">
        <v>40.1053</v>
      </c>
      <c r="H25" s="59" t="n">
        <v>21.209</v>
      </c>
      <c r="I25" s="59" t="n">
        <v>10606.833</v>
      </c>
      <c r="J25" s="93" t="n">
        <v>33.15</v>
      </c>
      <c r="K25" s="60" t="n">
        <f aca="false">IF(D25&lt;&gt;0,H25/D25,0)</f>
        <v>0.012990272699566</v>
      </c>
      <c r="L25" s="67" t="n">
        <f aca="false">I25/3600</f>
        <v>2.9463425</v>
      </c>
      <c r="N25" s="86" t="n">
        <v>1628.9808</v>
      </c>
      <c r="O25" s="87" t="n">
        <v>35.0145</v>
      </c>
      <c r="P25" s="87" t="n">
        <v>39.4756</v>
      </c>
      <c r="Q25" s="87" t="n">
        <v>40.1057</v>
      </c>
      <c r="R25" s="87" t="n">
        <v>16.708</v>
      </c>
      <c r="S25" s="87" t="n">
        <v>10623.852</v>
      </c>
      <c r="T25" s="87" t="n">
        <v>32.853</v>
      </c>
      <c r="U25" s="60" t="n">
        <f aca="false">IF(N25&lt;&gt;0,R25/N25,0)</f>
        <v>0.0102567200300949</v>
      </c>
      <c r="V25" s="67" t="n">
        <f aca="false">S25/3600</f>
        <v>2.95107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212221226837663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65.6768</v>
      </c>
      <c r="E26" s="74" t="n">
        <v>32.5143</v>
      </c>
      <c r="F26" s="74" t="n">
        <v>38.3027</v>
      </c>
      <c r="G26" s="74" t="n">
        <v>39.1721</v>
      </c>
      <c r="H26" s="74" t="n">
        <v>14.322</v>
      </c>
      <c r="I26" s="74" t="n">
        <v>9961.054</v>
      </c>
      <c r="J26" s="74" t="n">
        <v>29.078</v>
      </c>
      <c r="K26" s="75" t="n">
        <f aca="false">IF(D26&lt;&gt;0,H26/D26,0)</f>
        <v>0.0187050201860628</v>
      </c>
      <c r="L26" s="76" t="n">
        <f aca="false">I26/3600</f>
        <v>2.76695944444444</v>
      </c>
      <c r="N26" s="88" t="n">
        <v>763.0496</v>
      </c>
      <c r="O26" s="89" t="n">
        <v>32.513</v>
      </c>
      <c r="P26" s="89" t="n">
        <v>38.301</v>
      </c>
      <c r="Q26" s="89" t="n">
        <v>39.179</v>
      </c>
      <c r="R26" s="89" t="n">
        <v>12.005</v>
      </c>
      <c r="S26" s="89" t="n">
        <v>10340.618</v>
      </c>
      <c r="T26" s="89" t="n">
        <v>29.593</v>
      </c>
      <c r="U26" s="75" t="n">
        <f aca="false">IF(N26&lt;&gt;0,R26/N26,0)</f>
        <v>0.0157329222110856</v>
      </c>
      <c r="V26" s="76" t="n">
        <f aca="false">S26/3600</f>
        <v>2.8723938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617790811339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150.5776</v>
      </c>
      <c r="E27" s="82" t="n">
        <v>38.6125</v>
      </c>
      <c r="F27" s="82" t="n">
        <v>40.1664</v>
      </c>
      <c r="G27" s="82" t="n">
        <v>43.7494</v>
      </c>
      <c r="H27" s="82" t="n">
        <v>128.21</v>
      </c>
      <c r="I27" s="82" t="n">
        <v>30013.377</v>
      </c>
      <c r="J27" s="93" t="n">
        <v>82.57</v>
      </c>
      <c r="K27" s="60" t="n">
        <f aca="false">IF(D27&lt;&gt;0,H27/D27,0)</f>
        <v>0.00636259677241212</v>
      </c>
      <c r="L27" s="61" t="n">
        <f aca="false">I27/3600</f>
        <v>8.33704916666667</v>
      </c>
      <c r="N27" s="84" t="n">
        <v>20103.2512</v>
      </c>
      <c r="O27" s="85" t="n">
        <v>38.6107</v>
      </c>
      <c r="P27" s="85" t="n">
        <v>40.1666</v>
      </c>
      <c r="Q27" s="85" t="n">
        <v>43.7501</v>
      </c>
      <c r="R27" s="85" t="n">
        <v>81.097</v>
      </c>
      <c r="S27" s="85" t="n">
        <v>31176.295</v>
      </c>
      <c r="T27" s="85" t="n">
        <v>85.3</v>
      </c>
      <c r="U27" s="60" t="n">
        <f aca="false">IF(N27&lt;&gt;0,R27/N27,0)</f>
        <v>0.00403402410849843</v>
      </c>
      <c r="V27" s="61" t="n">
        <f aca="false">S27/3600</f>
        <v>8.6600819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36746743623742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494.764</v>
      </c>
      <c r="E28" s="59" t="n">
        <v>37.0167</v>
      </c>
      <c r="F28" s="59" t="n">
        <v>39.2376</v>
      </c>
      <c r="G28" s="59" t="n">
        <v>42.1362</v>
      </c>
      <c r="H28" s="59" t="n">
        <v>77.89</v>
      </c>
      <c r="I28" s="59" t="n">
        <v>25720.669</v>
      </c>
      <c r="J28" s="93" t="n">
        <v>72.087</v>
      </c>
      <c r="K28" s="60" t="n">
        <f aca="false">IF(D28&lt;&gt;0,H28/D28,0)</f>
        <v>0.01199273753442</v>
      </c>
      <c r="L28" s="67" t="n">
        <f aca="false">I28/3600</f>
        <v>7.14463027777778</v>
      </c>
      <c r="N28" s="86" t="n">
        <v>6472.98</v>
      </c>
      <c r="O28" s="87" t="n">
        <v>37.0151</v>
      </c>
      <c r="P28" s="87" t="n">
        <v>39.2346</v>
      </c>
      <c r="Q28" s="87" t="n">
        <v>42.1338</v>
      </c>
      <c r="R28" s="87" t="n">
        <v>54.377</v>
      </c>
      <c r="S28" s="87" t="n">
        <v>25757.501</v>
      </c>
      <c r="T28" s="87" t="n">
        <v>71.167</v>
      </c>
      <c r="U28" s="60" t="n">
        <f aca="false">IF(N28&lt;&gt;0,R28/N28,0)</f>
        <v>0.00840061300977293</v>
      </c>
      <c r="V28" s="67" t="n">
        <f aca="false">S28/3600</f>
        <v>7.1548613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30187443831043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79.3928</v>
      </c>
      <c r="E29" s="59" t="n">
        <v>35.1625</v>
      </c>
      <c r="F29" s="59" t="n">
        <v>38.4534</v>
      </c>
      <c r="G29" s="59" t="n">
        <v>40.6681</v>
      </c>
      <c r="H29" s="59" t="n">
        <v>52.842</v>
      </c>
      <c r="I29" s="59" t="n">
        <v>23172.077</v>
      </c>
      <c r="J29" s="93" t="n">
        <v>61.588</v>
      </c>
      <c r="K29" s="60" t="n">
        <f aca="false">IF(D29&lt;&gt;0,H29/D29,0)</f>
        <v>0.0171598764535658</v>
      </c>
      <c r="L29" s="67" t="n">
        <f aca="false">I29/3600</f>
        <v>6.43668805555556</v>
      </c>
      <c r="N29" s="86" t="n">
        <v>3067.3384</v>
      </c>
      <c r="O29" s="87" t="n">
        <v>35.1577</v>
      </c>
      <c r="P29" s="87" t="n">
        <v>38.4571</v>
      </c>
      <c r="Q29" s="87" t="n">
        <v>40.6716</v>
      </c>
      <c r="R29" s="87" t="n">
        <v>39.781</v>
      </c>
      <c r="S29" s="87" t="n">
        <v>22272.252</v>
      </c>
      <c r="T29" s="87" t="n">
        <v>64.272</v>
      </c>
      <c r="U29" s="60" t="n">
        <f aca="false">IF(N29&lt;&gt;0,R29/N29,0)</f>
        <v>0.0129692243933698</v>
      </c>
      <c r="V29" s="67" t="n">
        <f aca="false">S29/3600</f>
        <v>6.186736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247170811097233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75.2992</v>
      </c>
      <c r="E30" s="74" t="n">
        <v>32.9418</v>
      </c>
      <c r="F30" s="74" t="n">
        <v>37.776</v>
      </c>
      <c r="G30" s="74" t="n">
        <v>39.5613</v>
      </c>
      <c r="H30" s="74" t="n">
        <v>37.067</v>
      </c>
      <c r="I30" s="74" t="n">
        <v>21515.854</v>
      </c>
      <c r="J30" s="74" t="n">
        <v>54.849</v>
      </c>
      <c r="K30" s="75" t="n">
        <f aca="false">IF(D30&lt;&gt;0,H30/D30,0)</f>
        <v>0.0235301331962842</v>
      </c>
      <c r="L30" s="76" t="n">
        <f aca="false">I30/3600</f>
        <v>5.97662611111111</v>
      </c>
      <c r="N30" s="88" t="n">
        <v>1566.268</v>
      </c>
      <c r="O30" s="89" t="n">
        <v>32.936</v>
      </c>
      <c r="P30" s="89" t="n">
        <v>37.7726</v>
      </c>
      <c r="Q30" s="89" t="n">
        <v>39.5633</v>
      </c>
      <c r="R30" s="89" t="n">
        <v>29.316</v>
      </c>
      <c r="S30" s="89" t="n">
        <v>20705.307</v>
      </c>
      <c r="T30" s="89" t="n">
        <v>57.236</v>
      </c>
      <c r="U30" s="75" t="n">
        <f aca="false">IF(N30&lt;&gt;0,R30/N30,0)</f>
        <v>0.0187171033309753</v>
      </c>
      <c r="V30" s="76" t="n">
        <f aca="false">S30/3600</f>
        <v>5.7514741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20910783176410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8789.5728</v>
      </c>
      <c r="E31" s="82" t="n">
        <v>39.2897</v>
      </c>
      <c r="F31" s="82" t="n">
        <v>44.02</v>
      </c>
      <c r="G31" s="82" t="n">
        <v>45.3629</v>
      </c>
      <c r="H31" s="82" t="n">
        <v>135.304</v>
      </c>
      <c r="I31" s="82" t="n">
        <v>35071.654</v>
      </c>
      <c r="J31" s="93" t="n">
        <v>93.288</v>
      </c>
      <c r="K31" s="60" t="n">
        <f aca="false">IF(D31&lt;&gt;0,H31/D31,0)</f>
        <v>0.00720101523542888</v>
      </c>
      <c r="L31" s="61" t="n">
        <f aca="false">I31/3600</f>
        <v>9.74212611111111</v>
      </c>
      <c r="N31" s="84" t="n">
        <v>18755.7792</v>
      </c>
      <c r="O31" s="85" t="n">
        <v>39.2892</v>
      </c>
      <c r="P31" s="85" t="n">
        <v>44.0192</v>
      </c>
      <c r="Q31" s="85" t="n">
        <v>45.3677</v>
      </c>
      <c r="R31" s="85" t="n">
        <v>103.519</v>
      </c>
      <c r="S31" s="85" t="n">
        <v>36347.33</v>
      </c>
      <c r="T31" s="85" t="n">
        <v>97.188</v>
      </c>
      <c r="U31" s="60" t="n">
        <f aca="false">IF(N31&lt;&gt;0,R31/N31,0)</f>
        <v>0.00551931214886556</v>
      </c>
      <c r="V31" s="61" t="n">
        <f aca="false">S31/3600</f>
        <v>10.096480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3491544965411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607.5136</v>
      </c>
      <c r="E32" s="59" t="n">
        <v>37.5893</v>
      </c>
      <c r="F32" s="59" t="n">
        <v>42.7707</v>
      </c>
      <c r="G32" s="59" t="n">
        <v>43.3989</v>
      </c>
      <c r="H32" s="59" t="n">
        <v>93.14</v>
      </c>
      <c r="I32" s="59" t="n">
        <v>29720.579</v>
      </c>
      <c r="J32" s="93" t="n">
        <v>84.333</v>
      </c>
      <c r="K32" s="60" t="n">
        <f aca="false">IF(D32&lt;&gt;0,H32/D32,0)</f>
        <v>0.0140960738998706</v>
      </c>
      <c r="L32" s="67" t="n">
        <f aca="false">I32/3600</f>
        <v>8.25571638888889</v>
      </c>
      <c r="N32" s="86" t="n">
        <v>6586.5704</v>
      </c>
      <c r="O32" s="87" t="n">
        <v>37.5883</v>
      </c>
      <c r="P32" s="87" t="n">
        <v>42.769</v>
      </c>
      <c r="Q32" s="87" t="n">
        <v>43.3978</v>
      </c>
      <c r="R32" s="87" t="n">
        <v>73.326</v>
      </c>
      <c r="S32" s="87" t="n">
        <v>30801.115</v>
      </c>
      <c r="T32" s="87" t="n">
        <v>82.914</v>
      </c>
      <c r="U32" s="60" t="n">
        <f aca="false">IF(N32&lt;&gt;0,R32/N32,0)</f>
        <v>0.0111326525865419</v>
      </c>
      <c r="V32" s="67" t="n">
        <f aca="false">S32/3600</f>
        <v>8.5558652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21273351943311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039.4272</v>
      </c>
      <c r="E33" s="59" t="n">
        <v>35.731</v>
      </c>
      <c r="F33" s="59" t="n">
        <v>41.5844</v>
      </c>
      <c r="G33" s="59" t="n">
        <v>41.6127</v>
      </c>
      <c r="H33" s="59" t="n">
        <v>62.708</v>
      </c>
      <c r="I33" s="59" t="n">
        <v>27760.794</v>
      </c>
      <c r="J33" s="93" t="n">
        <v>76.814</v>
      </c>
      <c r="K33" s="60" t="n">
        <f aca="false">IF(D33&lt;&gt;0,H33/D33,0)</f>
        <v>0.0206315189914731</v>
      </c>
      <c r="L33" s="67" t="n">
        <f aca="false">I33/3600</f>
        <v>7.71133166666667</v>
      </c>
      <c r="N33" s="86" t="n">
        <v>3029.764</v>
      </c>
      <c r="O33" s="87" t="n">
        <v>35.73</v>
      </c>
      <c r="P33" s="87" t="n">
        <v>41.5897</v>
      </c>
      <c r="Q33" s="87" t="n">
        <v>41.6151</v>
      </c>
      <c r="R33" s="87" t="n">
        <v>51.183</v>
      </c>
      <c r="S33" s="87" t="n">
        <v>27703.48</v>
      </c>
      <c r="T33" s="87" t="n">
        <v>77.438</v>
      </c>
      <c r="U33" s="60" t="n">
        <f aca="false">IF(N33&lt;&gt;0,R33/N33,0)</f>
        <v>0.0168933949971021</v>
      </c>
      <c r="V33" s="67" t="n">
        <f aca="false">S33/3600</f>
        <v>7.695411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8378835236333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596.56</v>
      </c>
      <c r="E34" s="74" t="n">
        <v>33.7596</v>
      </c>
      <c r="F34" s="74" t="n">
        <v>40.6044</v>
      </c>
      <c r="G34" s="74" t="n">
        <v>40.2862</v>
      </c>
      <c r="H34" s="74" t="n">
        <v>43.099</v>
      </c>
      <c r="I34" s="74" t="n">
        <v>25816.032</v>
      </c>
      <c r="J34" s="74" t="n">
        <v>73.288</v>
      </c>
      <c r="K34" s="75" t="n">
        <f aca="false">IF(D34&lt;&gt;0,H34/D34,0)</f>
        <v>0.0269949140652403</v>
      </c>
      <c r="L34" s="76" t="n">
        <f aca="false">I34/3600</f>
        <v>7.17112</v>
      </c>
      <c r="N34" s="88" t="n">
        <v>1589.4016</v>
      </c>
      <c r="O34" s="89" t="n">
        <v>33.7579</v>
      </c>
      <c r="P34" s="89" t="n">
        <v>40.6186</v>
      </c>
      <c r="Q34" s="89" t="n">
        <v>40.2875</v>
      </c>
      <c r="R34" s="89" t="n">
        <v>36.257</v>
      </c>
      <c r="S34" s="89" t="n">
        <v>24804.792</v>
      </c>
      <c r="T34" s="89" t="n">
        <v>70.683</v>
      </c>
      <c r="U34" s="75" t="n">
        <f aca="false">IF(N34&lt;&gt;0,R34/N34,0)</f>
        <v>0.02281172989885</v>
      </c>
      <c r="V34" s="76" t="n">
        <f aca="false">S34/3600</f>
        <v>6.890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5875078308081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8722.3896</v>
      </c>
      <c r="E35" s="82" t="n">
        <v>37.4075</v>
      </c>
      <c r="F35" s="82" t="n">
        <v>42.3723</v>
      </c>
      <c r="G35" s="82" t="n">
        <v>44.4503</v>
      </c>
      <c r="H35" s="82" t="n">
        <v>160.482</v>
      </c>
      <c r="I35" s="82" t="n">
        <v>42915.441</v>
      </c>
      <c r="J35" s="93" t="n">
        <v>129.339</v>
      </c>
      <c r="K35" s="60" t="n">
        <f aca="false">IF(D35&lt;&gt;0,H35/D35,0)</f>
        <v>0.004144423979454</v>
      </c>
      <c r="L35" s="61" t="n">
        <f aca="false">I35/3600</f>
        <v>11.9209558333333</v>
      </c>
      <c r="N35" s="84" t="n">
        <v>38658.7176</v>
      </c>
      <c r="O35" s="85" t="n">
        <v>37.4069</v>
      </c>
      <c r="P35" s="85" t="n">
        <v>42.3688</v>
      </c>
      <c r="Q35" s="85" t="n">
        <v>44.4451</v>
      </c>
      <c r="R35" s="85" t="n">
        <v>95.547</v>
      </c>
      <c r="S35" s="85" t="n">
        <v>42863.415</v>
      </c>
      <c r="T35" s="85" t="n">
        <v>128.31</v>
      </c>
      <c r="U35" s="60" t="n">
        <f aca="false">IF(N35&lt;&gt;0,R35/N35,0)</f>
        <v>0.00247155120324012</v>
      </c>
      <c r="V35" s="61" t="n">
        <f aca="false">S35/3600</f>
        <v>11.9065041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40462481773656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484.4728</v>
      </c>
      <c r="E36" s="59" t="n">
        <v>35.4002</v>
      </c>
      <c r="F36" s="59" t="n">
        <v>41.1109</v>
      </c>
      <c r="G36" s="59" t="n">
        <v>43.3007</v>
      </c>
      <c r="H36" s="59" t="n">
        <v>56.844</v>
      </c>
      <c r="I36" s="59" t="n">
        <v>30380.694</v>
      </c>
      <c r="J36" s="93" t="n">
        <v>89.388</v>
      </c>
      <c r="K36" s="60" t="n">
        <f aca="false">IF(D36&lt;&gt;0,H36/D36,0)</f>
        <v>0.00759492371994458</v>
      </c>
      <c r="L36" s="67" t="n">
        <f aca="false">I36/3600</f>
        <v>8.43908166666667</v>
      </c>
      <c r="N36" s="86" t="n">
        <v>7464.7384</v>
      </c>
      <c r="O36" s="87" t="n">
        <v>35.3979</v>
      </c>
      <c r="P36" s="87" t="n">
        <v>41.1053</v>
      </c>
      <c r="Q36" s="87" t="n">
        <v>43.2925</v>
      </c>
      <c r="R36" s="87" t="n">
        <v>40.876</v>
      </c>
      <c r="S36" s="87" t="n">
        <v>30471.127</v>
      </c>
      <c r="T36" s="87" t="n">
        <v>96.408</v>
      </c>
      <c r="U36" s="60" t="n">
        <f aca="false">IF(N36&lt;&gt;0,R36/N36,0)</f>
        <v>0.00547587843131917</v>
      </c>
      <c r="V36" s="67" t="n">
        <f aca="false">S36/3600</f>
        <v>8.4642019444444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28090915488002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381.2408</v>
      </c>
      <c r="E37" s="59" t="n">
        <v>33.98</v>
      </c>
      <c r="F37" s="59" t="n">
        <v>39.8549</v>
      </c>
      <c r="G37" s="59" t="n">
        <v>42.2605</v>
      </c>
      <c r="H37" s="59" t="n">
        <v>29.184</v>
      </c>
      <c r="I37" s="59" t="n">
        <v>28037.164</v>
      </c>
      <c r="J37" s="93" t="n">
        <v>79.934</v>
      </c>
      <c r="K37" s="60" t="n">
        <f aca="false">IF(D37&lt;&gt;0,H37/D37,0)</f>
        <v>0.0122557953819706</v>
      </c>
      <c r="L37" s="67" t="n">
        <f aca="false">I37/3600</f>
        <v>7.78810111111111</v>
      </c>
      <c r="N37" s="86" t="n">
        <v>2376.208</v>
      </c>
      <c r="O37" s="87" t="n">
        <v>33.9792</v>
      </c>
      <c r="P37" s="87" t="n">
        <v>39.8527</v>
      </c>
      <c r="Q37" s="87" t="n">
        <v>42.2804</v>
      </c>
      <c r="R37" s="87" t="n">
        <v>23.096</v>
      </c>
      <c r="S37" s="87" t="n">
        <v>26916.193</v>
      </c>
      <c r="T37" s="87" t="n">
        <v>78.873</v>
      </c>
      <c r="U37" s="60" t="n">
        <f aca="false">IF(N37&lt;&gt;0,R37/N37,0)</f>
        <v>0.00971968783877506</v>
      </c>
      <c r="V37" s="67" t="n">
        <f aca="false">S37/3600</f>
        <v>7.4767202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20860745614035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44.8776</v>
      </c>
      <c r="E38" s="74" t="n">
        <v>32.2198</v>
      </c>
      <c r="F38" s="74" t="n">
        <v>38.8826</v>
      </c>
      <c r="G38" s="74" t="n">
        <v>41.45</v>
      </c>
      <c r="H38" s="74" t="n">
        <v>16.662</v>
      </c>
      <c r="I38" s="74" t="n">
        <v>26333.579</v>
      </c>
      <c r="J38" s="74" t="n">
        <v>75.16</v>
      </c>
      <c r="K38" s="75" t="n">
        <f aca="false">IF(D38&lt;&gt;0,H38/D38,0)</f>
        <v>0.0159463653924632</v>
      </c>
      <c r="L38" s="76" t="n">
        <f aca="false">I38/3600</f>
        <v>7.31488305555556</v>
      </c>
      <c r="N38" s="88" t="n">
        <v>1040.9728</v>
      </c>
      <c r="O38" s="89" t="n">
        <v>32.2156</v>
      </c>
      <c r="P38" s="89" t="n">
        <v>38.8835</v>
      </c>
      <c r="Q38" s="89" t="n">
        <v>41.4639</v>
      </c>
      <c r="R38" s="89" t="n">
        <v>13.624</v>
      </c>
      <c r="S38" s="89" t="n">
        <v>25327.05</v>
      </c>
      <c r="T38" s="89" t="n">
        <v>73.46</v>
      </c>
      <c r="U38" s="75" t="n">
        <f aca="false">IF(N38&lt;&gt;0,R38/N38,0)</f>
        <v>0.0130877579125987</v>
      </c>
      <c r="V38" s="76" t="n">
        <f aca="false">S38/3600</f>
        <v>7.0352916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8233105269475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629.8128</v>
      </c>
      <c r="E39" s="82" t="n">
        <v>40.5665</v>
      </c>
      <c r="F39" s="82" t="n">
        <v>43.3491</v>
      </c>
      <c r="G39" s="82" t="n">
        <v>44.0221</v>
      </c>
      <c r="H39" s="82" t="n">
        <v>34.21</v>
      </c>
      <c r="I39" s="82" t="n">
        <v>6201.931</v>
      </c>
      <c r="J39" s="93" t="n">
        <v>16.27</v>
      </c>
      <c r="K39" s="60" t="n">
        <f aca="false">IF(D39&lt;&gt;0,H39/D39,0)</f>
        <v>0.00942472845982581</v>
      </c>
      <c r="L39" s="61" t="n">
        <f aca="false">I39/3600</f>
        <v>1.72275861111111</v>
      </c>
      <c r="N39" s="84" t="n">
        <v>3620.7088</v>
      </c>
      <c r="O39" s="85" t="n">
        <v>40.5664</v>
      </c>
      <c r="P39" s="85" t="n">
        <v>43.3506</v>
      </c>
      <c r="Q39" s="85" t="n">
        <v>44.0312</v>
      </c>
      <c r="R39" s="85" t="n">
        <v>24.169</v>
      </c>
      <c r="S39" s="85" t="n">
        <v>6433.654</v>
      </c>
      <c r="T39" s="85" t="n">
        <v>17.222</v>
      </c>
      <c r="U39" s="60" t="n">
        <f aca="false">IF(N39&lt;&gt;0,R39/N39,0)</f>
        <v>0.00667521232306779</v>
      </c>
      <c r="V39" s="61" t="n">
        <f aca="false">S39/3600</f>
        <v>1.787126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29351066939491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46.9592</v>
      </c>
      <c r="E40" s="59" t="n">
        <v>37.4107</v>
      </c>
      <c r="F40" s="59" t="n">
        <v>41.0093</v>
      </c>
      <c r="G40" s="59" t="n">
        <v>41.3254</v>
      </c>
      <c r="H40" s="59" t="n">
        <v>24.014</v>
      </c>
      <c r="I40" s="59" t="n">
        <v>5606.571</v>
      </c>
      <c r="J40" s="93" t="n">
        <v>14.102</v>
      </c>
      <c r="K40" s="60" t="n">
        <f aca="false">IF(D40&lt;&gt;0,H40/D40,0)</f>
        <v>0.0137461710611215</v>
      </c>
      <c r="L40" s="67" t="n">
        <f aca="false">I40/3600</f>
        <v>1.55738083333333</v>
      </c>
      <c r="N40" s="86" t="n">
        <v>1740.3744</v>
      </c>
      <c r="O40" s="87" t="n">
        <v>37.406</v>
      </c>
      <c r="P40" s="87" t="n">
        <v>41.0095</v>
      </c>
      <c r="Q40" s="87" t="n">
        <v>41.3222</v>
      </c>
      <c r="R40" s="87" t="n">
        <v>18.143</v>
      </c>
      <c r="S40" s="87" t="n">
        <v>5596.603</v>
      </c>
      <c r="T40" s="87" t="n">
        <v>13.946</v>
      </c>
      <c r="U40" s="60" t="n">
        <f aca="false">IF(N40&lt;&gt;0,R40/N40,0)</f>
        <v>0.0104247683716791</v>
      </c>
      <c r="V40" s="67" t="n">
        <f aca="false">S40/3600</f>
        <v>1.5546119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24448238527525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60.4728</v>
      </c>
      <c r="E41" s="59" t="n">
        <v>34.5145</v>
      </c>
      <c r="F41" s="59" t="n">
        <v>39.1005</v>
      </c>
      <c r="G41" s="59" t="n">
        <v>39.1821</v>
      </c>
      <c r="H41" s="59" t="n">
        <v>15.808</v>
      </c>
      <c r="I41" s="59" t="n">
        <v>4791.236</v>
      </c>
      <c r="J41" s="93" t="n">
        <v>11.887</v>
      </c>
      <c r="K41" s="60" t="n">
        <f aca="false">IF(D41&lt;&gt;0,H41/D41,0)</f>
        <v>0.0183712954087567</v>
      </c>
      <c r="L41" s="67" t="n">
        <f aca="false">I41/3600</f>
        <v>1.33089888888889</v>
      </c>
      <c r="N41" s="86" t="n">
        <v>857.8008</v>
      </c>
      <c r="O41" s="87" t="n">
        <v>34.5106</v>
      </c>
      <c r="P41" s="87" t="n">
        <v>39.0932</v>
      </c>
      <c r="Q41" s="87" t="n">
        <v>39.189</v>
      </c>
      <c r="R41" s="87" t="n">
        <v>12.677</v>
      </c>
      <c r="S41" s="87" t="n">
        <v>4788.163</v>
      </c>
      <c r="T41" s="87" t="n">
        <v>11.887</v>
      </c>
      <c r="U41" s="60" t="n">
        <f aca="false">IF(N41&lt;&gt;0,R41/N41,0)</f>
        <v>0.0147784893648968</v>
      </c>
      <c r="V41" s="67" t="n">
        <f aca="false">S41/3600</f>
        <v>1.3300452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9806427125506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56.46</v>
      </c>
      <c r="E42" s="74" t="n">
        <v>32.0476</v>
      </c>
      <c r="F42" s="74" t="n">
        <v>37.6537</v>
      </c>
      <c r="G42" s="74" t="n">
        <v>37.5656</v>
      </c>
      <c r="H42" s="74" t="n">
        <v>10.821</v>
      </c>
      <c r="I42" s="74" t="n">
        <v>4553.803</v>
      </c>
      <c r="J42" s="74" t="n">
        <v>10.186</v>
      </c>
      <c r="K42" s="75" t="n">
        <f aca="false">IF(D42&lt;&gt;0,H42/D42,0)</f>
        <v>0.0237063488586075</v>
      </c>
      <c r="L42" s="76" t="n">
        <f aca="false">I42/3600</f>
        <v>1.26494527777778</v>
      </c>
      <c r="N42" s="88" t="n">
        <v>455.3048</v>
      </c>
      <c r="O42" s="89" t="n">
        <v>32.0504</v>
      </c>
      <c r="P42" s="89" t="n">
        <v>37.6604</v>
      </c>
      <c r="Q42" s="89" t="n">
        <v>37.5709</v>
      </c>
      <c r="R42" s="89" t="n">
        <v>8.949</v>
      </c>
      <c r="S42" s="89" t="n">
        <v>4377.726</v>
      </c>
      <c r="T42" s="89" t="n">
        <v>10.296</v>
      </c>
      <c r="U42" s="75" t="n">
        <f aca="false">IF(N42&lt;&gt;0,R42/N42,0)</f>
        <v>0.0196549652013333</v>
      </c>
      <c r="V42" s="76" t="n">
        <f aca="false">S42/3600</f>
        <v>1.21603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7299695037427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3870.572</v>
      </c>
      <c r="E43" s="82" t="n">
        <v>40.3822</v>
      </c>
      <c r="F43" s="82" t="n">
        <v>43.779</v>
      </c>
      <c r="G43" s="82" t="n">
        <v>45.3345</v>
      </c>
      <c r="H43" s="82" t="n">
        <v>35.443</v>
      </c>
      <c r="I43" s="82" t="n">
        <v>7127.075</v>
      </c>
      <c r="J43" s="93" t="n">
        <v>18.626</v>
      </c>
      <c r="K43" s="60" t="n">
        <f aca="false">IF(D43&lt;&gt;0,H43/D43,0)</f>
        <v>0.00915704448851488</v>
      </c>
      <c r="L43" s="61" t="n">
        <f aca="false">I43/3600</f>
        <v>1.97974305555556</v>
      </c>
      <c r="N43" s="84" t="n">
        <v>3859.9744</v>
      </c>
      <c r="O43" s="85" t="n">
        <v>40.3823</v>
      </c>
      <c r="P43" s="85" t="n">
        <v>43.7787</v>
      </c>
      <c r="Q43" s="85" t="n">
        <v>45.3368</v>
      </c>
      <c r="R43" s="85" t="n">
        <v>23.767</v>
      </c>
      <c r="S43" s="85" t="n">
        <v>7132.769</v>
      </c>
      <c r="T43" s="85" t="n">
        <v>18.47</v>
      </c>
      <c r="U43" s="60" t="n">
        <f aca="false">IF(N43&lt;&gt;0,R43/N43,0)</f>
        <v>0.00615729472195463</v>
      </c>
      <c r="V43" s="61" t="n">
        <f aca="false">S43/3600</f>
        <v>1.9813247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2943035296109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16.9008</v>
      </c>
      <c r="E44" s="59" t="n">
        <v>37.8552</v>
      </c>
      <c r="F44" s="59" t="n">
        <v>41.8583</v>
      </c>
      <c r="G44" s="59" t="n">
        <v>43.0335</v>
      </c>
      <c r="H44" s="59" t="n">
        <v>22.965</v>
      </c>
      <c r="I44" s="59" t="n">
        <v>6250.416</v>
      </c>
      <c r="J44" s="93" t="n">
        <v>15.74</v>
      </c>
      <c r="K44" s="60" t="n">
        <f aca="false">IF(D44&lt;&gt;0,H44/D44,0)</f>
        <v>0.0126396553956055</v>
      </c>
      <c r="L44" s="67" t="n">
        <f aca="false">I44/3600</f>
        <v>1.73622666666667</v>
      </c>
      <c r="N44" s="86" t="n">
        <v>1810.24</v>
      </c>
      <c r="O44" s="87" t="n">
        <v>37.8515</v>
      </c>
      <c r="P44" s="87" t="n">
        <v>41.8601</v>
      </c>
      <c r="Q44" s="87" t="n">
        <v>43.0358</v>
      </c>
      <c r="R44" s="87" t="n">
        <v>16.611</v>
      </c>
      <c r="S44" s="87" t="n">
        <v>6488.456</v>
      </c>
      <c r="T44" s="87" t="n">
        <v>16.473</v>
      </c>
      <c r="U44" s="60" t="n">
        <f aca="false">IF(N44&lt;&gt;0,R44/N44,0)</f>
        <v>0.00917613134170055</v>
      </c>
      <c r="V44" s="67" t="n">
        <f aca="false">S44/3600</f>
        <v>1.802348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27668190725016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17.252</v>
      </c>
      <c r="E45" s="59" t="n">
        <v>35.0898</v>
      </c>
      <c r="F45" s="59" t="n">
        <v>40.2028</v>
      </c>
      <c r="G45" s="59" t="n">
        <v>41.1693</v>
      </c>
      <c r="H45" s="59" t="n">
        <v>14.338</v>
      </c>
      <c r="I45" s="59" t="n">
        <v>5660.033</v>
      </c>
      <c r="J45" s="93" t="n">
        <v>13.572</v>
      </c>
      <c r="K45" s="60" t="n">
        <f aca="false">IF(D45&lt;&gt;0,H45/D45,0)</f>
        <v>0.0156314731393336</v>
      </c>
      <c r="L45" s="67" t="n">
        <f aca="false">I45/3600</f>
        <v>1.57223138888889</v>
      </c>
      <c r="N45" s="86" t="n">
        <v>914.2768</v>
      </c>
      <c r="O45" s="87" t="n">
        <v>35.0833</v>
      </c>
      <c r="P45" s="87" t="n">
        <v>40.2127</v>
      </c>
      <c r="Q45" s="87" t="n">
        <v>41.1715</v>
      </c>
      <c r="R45" s="87" t="n">
        <v>11.215</v>
      </c>
      <c r="S45" s="87" t="n">
        <v>5654.37</v>
      </c>
      <c r="T45" s="87" t="n">
        <v>13.634</v>
      </c>
      <c r="U45" s="60" t="n">
        <f aca="false">IF(N45&lt;&gt;0,R45/N45,0)</f>
        <v>0.012266525848627</v>
      </c>
      <c r="V45" s="67" t="n">
        <f aca="false">S45/3600</f>
        <v>1.570658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21781280513321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84.928</v>
      </c>
      <c r="E46" s="74" t="n">
        <v>32.313</v>
      </c>
      <c r="F46" s="74" t="n">
        <v>38.903</v>
      </c>
      <c r="G46" s="74" t="n">
        <v>39.7864</v>
      </c>
      <c r="H46" s="74" t="n">
        <v>9.541</v>
      </c>
      <c r="I46" s="74" t="n">
        <v>5274.088</v>
      </c>
      <c r="J46" s="74" t="n">
        <v>12.121</v>
      </c>
      <c r="K46" s="75" t="n">
        <f aca="false">IF(D46&lt;&gt;0,H46/D46,0)</f>
        <v>0.0196750857859311</v>
      </c>
      <c r="L46" s="76" t="n">
        <f aca="false">I46/3600</f>
        <v>1.46502444444444</v>
      </c>
      <c r="N46" s="88" t="n">
        <v>482.6568</v>
      </c>
      <c r="O46" s="89" t="n">
        <v>32.3078</v>
      </c>
      <c r="P46" s="89" t="n">
        <v>38.9046</v>
      </c>
      <c r="Q46" s="89" t="n">
        <v>39.7594</v>
      </c>
      <c r="R46" s="89" t="n">
        <v>7.762</v>
      </c>
      <c r="S46" s="89" t="n">
        <v>5490.507</v>
      </c>
      <c r="T46" s="89" t="n">
        <v>12.417</v>
      </c>
      <c r="U46" s="75" t="n">
        <f aca="false">IF(N46&lt;&gt;0,R46/N46,0)</f>
        <v>0.0160818204571033</v>
      </c>
      <c r="V46" s="76" t="n">
        <f aca="false">S46/3600</f>
        <v>1.52514083333333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86458442511267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112.7568</v>
      </c>
      <c r="E47" s="82" t="n">
        <v>38.4064</v>
      </c>
      <c r="F47" s="82" t="n">
        <v>41.6466</v>
      </c>
      <c r="G47" s="82" t="n">
        <v>42.7279</v>
      </c>
      <c r="H47" s="82" t="n">
        <v>37.398</v>
      </c>
      <c r="I47" s="82" t="n">
        <v>6827.024</v>
      </c>
      <c r="J47" s="93" t="n">
        <v>18.938</v>
      </c>
      <c r="K47" s="60" t="n">
        <f aca="false">IF(D47&lt;&gt;0,H47/D47,0)</f>
        <v>0.00525787694582781</v>
      </c>
      <c r="L47" s="61" t="n">
        <f aca="false">I47/3600</f>
        <v>1.89639555555556</v>
      </c>
      <c r="N47" s="84" t="n">
        <v>7093.0216</v>
      </c>
      <c r="O47" s="85" t="n">
        <v>38.4078</v>
      </c>
      <c r="P47" s="85" t="n">
        <v>41.6446</v>
      </c>
      <c r="Q47" s="85" t="n">
        <v>42.7267</v>
      </c>
      <c r="R47" s="85" t="n">
        <v>18.192</v>
      </c>
      <c r="S47" s="85" t="n">
        <v>7097.326</v>
      </c>
      <c r="T47" s="85" t="n">
        <v>20.451</v>
      </c>
      <c r="U47" s="60" t="n">
        <f aca="false">IF(N47&lt;&gt;0,R47/N47,0)</f>
        <v>0.00256477436921946</v>
      </c>
      <c r="V47" s="61" t="n">
        <f aca="false">S47/3600</f>
        <v>1.97147944444444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51355687469918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253.6368</v>
      </c>
      <c r="E48" s="59" t="n">
        <v>34.9353</v>
      </c>
      <c r="F48" s="59" t="n">
        <v>39.1167</v>
      </c>
      <c r="G48" s="59" t="n">
        <v>40.0758</v>
      </c>
      <c r="H48" s="59" t="n">
        <v>23.919</v>
      </c>
      <c r="I48" s="59" t="n">
        <v>5728.267</v>
      </c>
      <c r="J48" s="93" t="n">
        <v>15.927</v>
      </c>
      <c r="K48" s="60" t="n">
        <f aca="false">IF(D48&lt;&gt;0,H48/D48,0)</f>
        <v>0.00735146590424598</v>
      </c>
      <c r="L48" s="67" t="n">
        <f aca="false">I48/3600</f>
        <v>1.59118527777778</v>
      </c>
      <c r="N48" s="86" t="n">
        <v>3241.2544</v>
      </c>
      <c r="O48" s="87" t="n">
        <v>34.9336</v>
      </c>
      <c r="P48" s="87" t="n">
        <v>39.1209</v>
      </c>
      <c r="Q48" s="87" t="n">
        <v>40.0747</v>
      </c>
      <c r="R48" s="87" t="n">
        <v>13.527</v>
      </c>
      <c r="S48" s="87" t="n">
        <v>5740.622</v>
      </c>
      <c r="T48" s="87" t="n">
        <v>15.927</v>
      </c>
      <c r="U48" s="60" t="n">
        <f aca="false">IF(N48&lt;&gt;0,R48/N48,0)</f>
        <v>0.00417338423050039</v>
      </c>
      <c r="V48" s="67" t="n">
        <f aca="false">S48/3600</f>
        <v>1.59461722222222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4344663238429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44.2424</v>
      </c>
      <c r="E49" s="59" t="n">
        <v>31.7889</v>
      </c>
      <c r="F49" s="59" t="n">
        <v>37.2423</v>
      </c>
      <c r="G49" s="59" t="n">
        <v>38.1085</v>
      </c>
      <c r="H49" s="59" t="n">
        <v>15.341</v>
      </c>
      <c r="I49" s="59" t="n">
        <v>5039.183</v>
      </c>
      <c r="J49" s="93" t="n">
        <v>13.884</v>
      </c>
      <c r="K49" s="60" t="n">
        <f aca="false">IF(D49&lt;&gt;0,H49/D49,0)</f>
        <v>0.00993432119206156</v>
      </c>
      <c r="L49" s="67" t="n">
        <f aca="false">I49/3600</f>
        <v>1.39977305555556</v>
      </c>
      <c r="N49" s="86" t="n">
        <v>1537.4232</v>
      </c>
      <c r="O49" s="87" t="n">
        <v>31.7869</v>
      </c>
      <c r="P49" s="87" t="n">
        <v>37.2351</v>
      </c>
      <c r="Q49" s="87" t="n">
        <v>38.1077</v>
      </c>
      <c r="R49" s="87" t="n">
        <v>9.857</v>
      </c>
      <c r="S49" s="87" t="n">
        <v>5228.115</v>
      </c>
      <c r="T49" s="87" t="n">
        <v>14.508</v>
      </c>
      <c r="U49" s="60" t="n">
        <f aca="false">IF(N49&lt;&gt;0,R49/N49,0)</f>
        <v>0.00641137716667733</v>
      </c>
      <c r="V49" s="67" t="n">
        <f aca="false">S49/3600</f>
        <v>1.45225416666667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35747343719444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35.2392</v>
      </c>
      <c r="E50" s="74" t="n">
        <v>28.8428</v>
      </c>
      <c r="F50" s="74" t="n">
        <v>35.9351</v>
      </c>
      <c r="G50" s="74" t="n">
        <v>36.7194</v>
      </c>
      <c r="H50" s="74" t="n">
        <v>10.178</v>
      </c>
      <c r="I50" s="74" t="n">
        <v>4756.9</v>
      </c>
      <c r="J50" s="74" t="n">
        <v>12.246</v>
      </c>
      <c r="K50" s="75" t="n">
        <f aca="false">IF(D50&lt;&gt;0,H50/D50,0)</f>
        <v>0.013843113914492</v>
      </c>
      <c r="L50" s="76" t="n">
        <f aca="false">I50/3600</f>
        <v>1.32136111111111</v>
      </c>
      <c r="N50" s="88" t="n">
        <v>732.1936</v>
      </c>
      <c r="O50" s="89" t="n">
        <v>28.8426</v>
      </c>
      <c r="P50" s="89" t="n">
        <v>35.9332</v>
      </c>
      <c r="Q50" s="89" t="n">
        <v>36.7181</v>
      </c>
      <c r="R50" s="89" t="n">
        <v>7.223</v>
      </c>
      <c r="S50" s="89" t="n">
        <v>4749.927</v>
      </c>
      <c r="T50" s="89" t="n">
        <v>12.37</v>
      </c>
      <c r="U50" s="75" t="n">
        <f aca="false">IF(N50&lt;&gt;0,R50/N50,0)</f>
        <v>0.00986487726743309</v>
      </c>
      <c r="V50" s="76" t="n">
        <f aca="false">S50/3600</f>
        <v>1.3194241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290332088819022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4880.0568</v>
      </c>
      <c r="E51" s="82" t="n">
        <v>39.0192</v>
      </c>
      <c r="F51" s="82" t="n">
        <v>41.4473</v>
      </c>
      <c r="G51" s="82" t="n">
        <v>42.9827</v>
      </c>
      <c r="H51" s="82" t="n">
        <v>29.351</v>
      </c>
      <c r="I51" s="82" t="n">
        <v>4958.203</v>
      </c>
      <c r="J51" s="93" t="n">
        <v>12.698</v>
      </c>
      <c r="K51" s="60" t="n">
        <f aca="false">IF(D51&lt;&gt;0,H51/D51,0)</f>
        <v>0.00601447917573418</v>
      </c>
      <c r="L51" s="61" t="n">
        <f aca="false">I51/3600</f>
        <v>1.37727861111111</v>
      </c>
      <c r="N51" s="84" t="n">
        <v>4873.9664</v>
      </c>
      <c r="O51" s="85" t="n">
        <v>39.0188</v>
      </c>
      <c r="P51" s="85" t="n">
        <v>41.4464</v>
      </c>
      <c r="Q51" s="85" t="n">
        <v>42.9904</v>
      </c>
      <c r="R51" s="85" t="n">
        <v>21.948</v>
      </c>
      <c r="S51" s="85" t="n">
        <v>4951.479</v>
      </c>
      <c r="T51" s="85" t="n">
        <v>13.135</v>
      </c>
      <c r="U51" s="60" t="n">
        <f aca="false">IF(N51&lt;&gt;0,R51/N51,0)</f>
        <v>0.00450310859754799</v>
      </c>
      <c r="V51" s="61" t="n">
        <f aca="false">S51/3600</f>
        <v>1.3754108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25222309290995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082.2624</v>
      </c>
      <c r="E52" s="59" t="n">
        <v>35.8057</v>
      </c>
      <c r="F52" s="59" t="n">
        <v>39.2545</v>
      </c>
      <c r="G52" s="59" t="n">
        <v>40.9149</v>
      </c>
      <c r="H52" s="59" t="n">
        <v>20.761</v>
      </c>
      <c r="I52" s="59" t="n">
        <v>4177.765</v>
      </c>
      <c r="J52" s="93" t="n">
        <v>10.53</v>
      </c>
      <c r="K52" s="60" t="n">
        <f aca="false">IF(D52&lt;&gt;0,H52/D52,0)</f>
        <v>0.00997040526688663</v>
      </c>
      <c r="L52" s="67" t="n">
        <f aca="false">I52/3600</f>
        <v>1.16049027777778</v>
      </c>
      <c r="N52" s="86" t="n">
        <v>2077.356</v>
      </c>
      <c r="O52" s="87" t="n">
        <v>35.8045</v>
      </c>
      <c r="P52" s="87" t="n">
        <v>39.2534</v>
      </c>
      <c r="Q52" s="87" t="n">
        <v>40.9168</v>
      </c>
      <c r="R52" s="87" t="n">
        <v>16.24</v>
      </c>
      <c r="S52" s="87" t="n">
        <v>4168.686</v>
      </c>
      <c r="T52" s="87" t="n">
        <v>10.654</v>
      </c>
      <c r="U52" s="60" t="n">
        <f aca="false">IF(N52&lt;&gt;0,R52/N52,0)</f>
        <v>0.00781762971777586</v>
      </c>
      <c r="V52" s="67" t="n">
        <f aca="false">S52/3600</f>
        <v>1.157968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2177640768749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975.7192</v>
      </c>
      <c r="E53" s="59" t="n">
        <v>32.9155</v>
      </c>
      <c r="F53" s="59" t="n">
        <v>37.4726</v>
      </c>
      <c r="G53" s="59" t="n">
        <v>39.2495</v>
      </c>
      <c r="H53" s="59" t="n">
        <v>12.99</v>
      </c>
      <c r="I53" s="59" t="n">
        <v>3616.086</v>
      </c>
      <c r="J53" s="93" t="n">
        <v>8.86</v>
      </c>
      <c r="K53" s="60" t="n">
        <f aca="false">IF(D53&lt;&gt;0,H53/D53,0)</f>
        <v>0.0133132565188837</v>
      </c>
      <c r="L53" s="67" t="n">
        <f aca="false">I53/3600</f>
        <v>1.00446833333333</v>
      </c>
      <c r="N53" s="86" t="n">
        <v>972.516</v>
      </c>
      <c r="O53" s="87" t="n">
        <v>32.9135</v>
      </c>
      <c r="P53" s="87" t="n">
        <v>37.4715</v>
      </c>
      <c r="Q53" s="87" t="n">
        <v>39.2552</v>
      </c>
      <c r="R53" s="87" t="n">
        <v>10.6</v>
      </c>
      <c r="S53" s="87" t="n">
        <v>3611.047</v>
      </c>
      <c r="T53" s="87" t="n">
        <v>8.892</v>
      </c>
      <c r="U53" s="60" t="n">
        <f aca="false">IF(N53&lt;&gt;0,R53/N53,0)</f>
        <v>0.0108995636061515</v>
      </c>
      <c r="V53" s="67" t="n">
        <f aca="false">S53/3600</f>
        <v>1.0030686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8398768283294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8.5224</v>
      </c>
      <c r="E54" s="74" t="n">
        <v>30.2765</v>
      </c>
      <c r="F54" s="74" t="n">
        <v>36.1961</v>
      </c>
      <c r="G54" s="74" t="n">
        <v>37.9572</v>
      </c>
      <c r="H54" s="74" t="n">
        <v>8.314</v>
      </c>
      <c r="I54" s="74" t="n">
        <v>3361.01</v>
      </c>
      <c r="J54" s="74" t="n">
        <v>7.815</v>
      </c>
      <c r="K54" s="75" t="n">
        <f aca="false">IF(D54&lt;&gt;0,H54/D54,0)</f>
        <v>0.0173743172733398</v>
      </c>
      <c r="L54" s="76" t="n">
        <f aca="false">I54/3600</f>
        <v>0.933613888888889</v>
      </c>
      <c r="N54" s="88" t="n">
        <v>477.2664</v>
      </c>
      <c r="O54" s="89" t="n">
        <v>30.2706</v>
      </c>
      <c r="P54" s="89" t="n">
        <v>36.1949</v>
      </c>
      <c r="Q54" s="89" t="n">
        <v>37.9636</v>
      </c>
      <c r="R54" s="89" t="n">
        <v>7.062</v>
      </c>
      <c r="S54" s="89" t="n">
        <v>3226.569</v>
      </c>
      <c r="T54" s="89" t="n">
        <v>7.612</v>
      </c>
      <c r="U54" s="75" t="n">
        <f aca="false">IF(N54&lt;&gt;0,R54/N54,0)</f>
        <v>0.0147967675914332</v>
      </c>
      <c r="V54" s="76" t="n">
        <f aca="false">S54/3600</f>
        <v>0.896269166666667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5058936733221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14.9424</v>
      </c>
      <c r="E55" s="82" t="n">
        <v>40.8168</v>
      </c>
      <c r="F55" s="82" t="n">
        <v>44.329</v>
      </c>
      <c r="G55" s="82" t="n">
        <v>43.5016</v>
      </c>
      <c r="H55" s="82" t="n">
        <v>10.968</v>
      </c>
      <c r="I55" s="82" t="n">
        <v>1695.114</v>
      </c>
      <c r="J55" s="93" t="n">
        <v>4.539</v>
      </c>
      <c r="K55" s="60" t="n">
        <f aca="false">IF(D55&lt;&gt;0,H55/D55,0)</f>
        <v>0.00679157349512899</v>
      </c>
      <c r="L55" s="61" t="n">
        <f aca="false">I55/3600</f>
        <v>0.470865</v>
      </c>
      <c r="N55" s="84" t="n">
        <v>1611.7168</v>
      </c>
      <c r="O55" s="85" t="n">
        <v>40.8166</v>
      </c>
      <c r="P55" s="85" t="n">
        <v>44.3263</v>
      </c>
      <c r="Q55" s="85" t="n">
        <v>43.4926</v>
      </c>
      <c r="R55" s="85" t="n">
        <v>7.479</v>
      </c>
      <c r="S55" s="85" t="n">
        <v>1758.7</v>
      </c>
      <c r="T55" s="85" t="n">
        <v>4.617</v>
      </c>
      <c r="U55" s="60" t="n">
        <f aca="false">IF(N55&lt;&gt;0,R55/N55,0)</f>
        <v>0.00464039339913811</v>
      </c>
      <c r="V55" s="61" t="n">
        <f aca="false">S55/3600</f>
        <v>0.488527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31810722100656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01.7696</v>
      </c>
      <c r="E56" s="59" t="n">
        <v>36.9592</v>
      </c>
      <c r="F56" s="59" t="n">
        <v>41.6393</v>
      </c>
      <c r="G56" s="59" t="n">
        <v>40.4295</v>
      </c>
      <c r="H56" s="59" t="n">
        <v>7.904</v>
      </c>
      <c r="I56" s="59" t="n">
        <v>1485.762</v>
      </c>
      <c r="J56" s="93" t="n">
        <v>3.744</v>
      </c>
      <c r="K56" s="60" t="n">
        <f aca="false">IF(D56&lt;&gt;0,H56/D56,0)</f>
        <v>0.0098581936755896</v>
      </c>
      <c r="L56" s="67" t="n">
        <f aca="false">I56/3600</f>
        <v>0.412711666666667</v>
      </c>
      <c r="N56" s="86" t="n">
        <v>799.9608</v>
      </c>
      <c r="O56" s="87" t="n">
        <v>36.9604</v>
      </c>
      <c r="P56" s="87" t="n">
        <v>41.623</v>
      </c>
      <c r="Q56" s="87" t="n">
        <v>40.4292</v>
      </c>
      <c r="R56" s="87" t="n">
        <v>5.842</v>
      </c>
      <c r="S56" s="87" t="n">
        <v>1484.264</v>
      </c>
      <c r="T56" s="87" t="n">
        <v>3.837</v>
      </c>
      <c r="U56" s="60" t="n">
        <f aca="false">IF(N56&lt;&gt;0,R56/N56,0)</f>
        <v>0.00730285784003416</v>
      </c>
      <c r="V56" s="67" t="n">
        <f aca="false">S56/3600</f>
        <v>0.41229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2608805668016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396.2008</v>
      </c>
      <c r="E57" s="59" t="n">
        <v>33.5851</v>
      </c>
      <c r="F57" s="59" t="n">
        <v>39.5793</v>
      </c>
      <c r="G57" s="59" t="n">
        <v>38.1249</v>
      </c>
      <c r="H57" s="59" t="n">
        <v>5.161</v>
      </c>
      <c r="I57" s="59" t="n">
        <v>1317.812</v>
      </c>
      <c r="J57" s="93" t="n">
        <v>3.12</v>
      </c>
      <c r="K57" s="60" t="n">
        <f aca="false">IF(D57&lt;&gt;0,H57/D57,0)</f>
        <v>0.0130262230666874</v>
      </c>
      <c r="L57" s="67" t="n">
        <f aca="false">I57/3600</f>
        <v>0.366058888888889</v>
      </c>
      <c r="N57" s="86" t="n">
        <v>395.2272</v>
      </c>
      <c r="O57" s="87" t="n">
        <v>33.5766</v>
      </c>
      <c r="P57" s="87" t="n">
        <v>39.5884</v>
      </c>
      <c r="Q57" s="87" t="n">
        <v>38.1197</v>
      </c>
      <c r="R57" s="87" t="n">
        <v>4.107</v>
      </c>
      <c r="S57" s="87" t="n">
        <v>1317.359</v>
      </c>
      <c r="T57" s="87" t="n">
        <v>3.088</v>
      </c>
      <c r="U57" s="60" t="n">
        <f aca="false">IF(N57&lt;&gt;0,R57/N57,0)</f>
        <v>0.0103914912738799</v>
      </c>
      <c r="V57" s="67" t="n">
        <f aca="false">S57/3600</f>
        <v>0.3659330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20422398759930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07.168</v>
      </c>
      <c r="E58" s="74" t="n">
        <v>30.8194</v>
      </c>
      <c r="F58" s="74" t="n">
        <v>38.096</v>
      </c>
      <c r="G58" s="74" t="n">
        <v>36.4809</v>
      </c>
      <c r="H58" s="74" t="n">
        <v>3.517</v>
      </c>
      <c r="I58" s="74" t="n">
        <v>1195.211</v>
      </c>
      <c r="J58" s="74" t="n">
        <v>2.745</v>
      </c>
      <c r="K58" s="75" t="n">
        <f aca="false">IF(D58&lt;&gt;0,H58/D58,0)</f>
        <v>0.0169765600864998</v>
      </c>
      <c r="L58" s="76" t="n">
        <f aca="false">I58/3600</f>
        <v>0.332003055555556</v>
      </c>
      <c r="N58" s="88" t="n">
        <v>206.328</v>
      </c>
      <c r="O58" s="89" t="n">
        <v>30.8135</v>
      </c>
      <c r="P58" s="89" t="n">
        <v>38.0812</v>
      </c>
      <c r="Q58" s="89" t="n">
        <v>36.4867</v>
      </c>
      <c r="R58" s="89" t="n">
        <v>2.97</v>
      </c>
      <c r="S58" s="89" t="n">
        <v>1193.246</v>
      </c>
      <c r="T58" s="89" t="n">
        <v>2.745</v>
      </c>
      <c r="U58" s="75" t="n">
        <f aca="false">IF(N58&lt;&gt;0,R58/N58,0)</f>
        <v>0.014394556240549</v>
      </c>
      <c r="V58" s="76" t="n">
        <f aca="false">S58/3600</f>
        <v>0.331457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5553028148990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697.7824</v>
      </c>
      <c r="E59" s="82" t="n">
        <v>38.2741</v>
      </c>
      <c r="F59" s="82" t="n">
        <v>43.4726</v>
      </c>
      <c r="G59" s="82" t="n">
        <v>44.6604</v>
      </c>
      <c r="H59" s="82" t="n">
        <v>11.732</v>
      </c>
      <c r="I59" s="82" t="n">
        <v>1853.86</v>
      </c>
      <c r="J59" s="93" t="n">
        <v>5.241</v>
      </c>
      <c r="K59" s="60" t="n">
        <f aca="false">IF(D59&lt;&gt;0,H59/D59,0)</f>
        <v>0.00691019061099938</v>
      </c>
      <c r="L59" s="61" t="n">
        <f aca="false">I59/3600</f>
        <v>0.514961111111111</v>
      </c>
      <c r="N59" s="84" t="n">
        <v>1691.7184</v>
      </c>
      <c r="O59" s="85" t="n">
        <v>38.2762</v>
      </c>
      <c r="P59" s="85" t="n">
        <v>43.471</v>
      </c>
      <c r="Q59" s="85" t="n">
        <v>44.6644</v>
      </c>
      <c r="R59" s="85" t="n">
        <v>4.86</v>
      </c>
      <c r="S59" s="85" t="n">
        <v>1841.364</v>
      </c>
      <c r="T59" s="85" t="n">
        <v>5.272</v>
      </c>
      <c r="U59" s="60" t="n">
        <f aca="false">IF(N59&lt;&gt;0,R59/N59,0)</f>
        <v>0.00287281854947017</v>
      </c>
      <c r="V59" s="61" t="n">
        <f aca="false">S59/3600</f>
        <v>0.5114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58574838049778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68.1856</v>
      </c>
      <c r="E60" s="59" t="n">
        <v>35.0664</v>
      </c>
      <c r="F60" s="59" t="n">
        <v>41.2456</v>
      </c>
      <c r="G60" s="59" t="n">
        <v>42.3394</v>
      </c>
      <c r="H60" s="59" t="n">
        <v>4.916</v>
      </c>
      <c r="I60" s="59" t="n">
        <v>1569.783</v>
      </c>
      <c r="J60" s="93" t="n">
        <v>4.477</v>
      </c>
      <c r="K60" s="60" t="n">
        <f aca="false">IF(D60&lt;&gt;0,H60/D60,0)</f>
        <v>0.00735723727060266</v>
      </c>
      <c r="L60" s="67" t="n">
        <f aca="false">I60/3600</f>
        <v>0.436050833333333</v>
      </c>
      <c r="N60" s="86" t="n">
        <v>665.9888</v>
      </c>
      <c r="O60" s="87" t="n">
        <v>35.0649</v>
      </c>
      <c r="P60" s="87" t="n">
        <v>41.2431</v>
      </c>
      <c r="Q60" s="87" t="n">
        <v>42.3159</v>
      </c>
      <c r="R60" s="87" t="n">
        <v>2.726</v>
      </c>
      <c r="S60" s="87" t="n">
        <v>1511.939</v>
      </c>
      <c r="T60" s="87" t="n">
        <v>4.383</v>
      </c>
      <c r="U60" s="60" t="n">
        <f aca="false">IF(N60&lt;&gt;0,R60/N60,0)</f>
        <v>0.00409316192704742</v>
      </c>
      <c r="V60" s="67" t="n">
        <f aca="false">S60/3600</f>
        <v>0.4199830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44548413344182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1.6776</v>
      </c>
      <c r="E61" s="59" t="n">
        <v>32.2495</v>
      </c>
      <c r="F61" s="59" t="n">
        <v>39.6355</v>
      </c>
      <c r="G61" s="59" t="n">
        <v>40.6097</v>
      </c>
      <c r="H61" s="59" t="n">
        <v>2.618</v>
      </c>
      <c r="I61" s="59" t="n">
        <v>1338.669</v>
      </c>
      <c r="J61" s="93" t="n">
        <v>3.853</v>
      </c>
      <c r="K61" s="60" t="n">
        <f aca="false">IF(D61&lt;&gt;0,H61/D61,0)</f>
        <v>0.00867813851608472</v>
      </c>
      <c r="L61" s="67" t="n">
        <f aca="false">I61/3600</f>
        <v>0.3718525</v>
      </c>
      <c r="N61" s="86" t="n">
        <v>300.696</v>
      </c>
      <c r="O61" s="87" t="n">
        <v>32.2466</v>
      </c>
      <c r="P61" s="87" t="n">
        <v>39.6369</v>
      </c>
      <c r="Q61" s="87" t="n">
        <v>40.6094</v>
      </c>
      <c r="R61" s="87" t="n">
        <v>1.836</v>
      </c>
      <c r="S61" s="87" t="n">
        <v>1388.418</v>
      </c>
      <c r="T61" s="87" t="n">
        <v>3.962</v>
      </c>
      <c r="U61" s="60" t="n">
        <f aca="false">IF(N61&lt;&gt;0,R61/N61,0)</f>
        <v>0.00610583446404342</v>
      </c>
      <c r="V61" s="67" t="n">
        <f aca="false">S61/3600</f>
        <v>0.385671666666667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29870129870129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9.904</v>
      </c>
      <c r="E62" s="74" t="n">
        <v>29.5084</v>
      </c>
      <c r="F62" s="74" t="n">
        <v>38.5203</v>
      </c>
      <c r="G62" s="74" t="n">
        <v>39.5312</v>
      </c>
      <c r="H62" s="74" t="n">
        <v>1.634</v>
      </c>
      <c r="I62" s="74" t="n">
        <v>1238.782</v>
      </c>
      <c r="J62" s="74" t="n">
        <v>3.26</v>
      </c>
      <c r="K62" s="75" t="n">
        <f aca="false">IF(D62&lt;&gt;0,H62/D62,0)</f>
        <v>0.0109003095314335</v>
      </c>
      <c r="L62" s="76" t="n">
        <f aca="false">I62/3600</f>
        <v>0.344106111111111</v>
      </c>
      <c r="N62" s="88" t="n">
        <v>149.3544</v>
      </c>
      <c r="O62" s="89" t="n">
        <v>29.5064</v>
      </c>
      <c r="P62" s="89" t="n">
        <v>38.5076</v>
      </c>
      <c r="Q62" s="89" t="n">
        <v>39.5438</v>
      </c>
      <c r="R62" s="89" t="n">
        <v>1.237</v>
      </c>
      <c r="S62" s="89" t="n">
        <v>1286.471</v>
      </c>
      <c r="T62" s="89" t="n">
        <v>3.338</v>
      </c>
      <c r="U62" s="75" t="n">
        <f aca="false">IF(N62&lt;&gt;0,R62/N62,0)</f>
        <v>0.00828231374502526</v>
      </c>
      <c r="V62" s="76" t="n">
        <f aca="false">S62/3600</f>
        <v>0.357353055555556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24296205630354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07.824</v>
      </c>
      <c r="E63" s="82" t="n">
        <v>38.3011</v>
      </c>
      <c r="F63" s="82" t="n">
        <v>41.2541</v>
      </c>
      <c r="G63" s="82" t="n">
        <v>42.248</v>
      </c>
      <c r="H63" s="82" t="n">
        <v>10.471</v>
      </c>
      <c r="I63" s="82" t="n">
        <v>1601.53</v>
      </c>
      <c r="J63" s="93" t="n">
        <v>4.461</v>
      </c>
      <c r="K63" s="60" t="n">
        <f aca="false">IF(D63&lt;&gt;0,H63/D63,0)</f>
        <v>0.00613119384667273</v>
      </c>
      <c r="L63" s="61" t="n">
        <f aca="false">I63/3600</f>
        <v>0.444869444444444</v>
      </c>
      <c r="N63" s="84" t="n">
        <v>1702.3528</v>
      </c>
      <c r="O63" s="85" t="n">
        <v>38.3016</v>
      </c>
      <c r="P63" s="85" t="n">
        <v>41.2605</v>
      </c>
      <c r="Q63" s="85" t="n">
        <v>42.244</v>
      </c>
      <c r="R63" s="85" t="n">
        <v>4.088</v>
      </c>
      <c r="S63" s="85" t="n">
        <v>1538.568</v>
      </c>
      <c r="T63" s="85" t="n">
        <v>4.368</v>
      </c>
      <c r="U63" s="60" t="n">
        <f aca="false">IF(N63&lt;&gt;0,R63/N63,0)</f>
        <v>0.00240138236915403</v>
      </c>
      <c r="V63" s="61" t="n">
        <f aca="false">S63/3600</f>
        <v>0.4273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60958838697354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83.8096</v>
      </c>
      <c r="E64" s="59" t="n">
        <v>34.9102</v>
      </c>
      <c r="F64" s="59" t="n">
        <v>38.705</v>
      </c>
      <c r="G64" s="59" t="n">
        <v>39.4961</v>
      </c>
      <c r="H64" s="59" t="n">
        <v>6.802</v>
      </c>
      <c r="I64" s="59" t="n">
        <v>1355.673</v>
      </c>
      <c r="J64" s="93" t="n">
        <v>3.744</v>
      </c>
      <c r="K64" s="60" t="n">
        <f aca="false">IF(D64&lt;&gt;0,H64/D64,0)</f>
        <v>0.00867812795352341</v>
      </c>
      <c r="L64" s="67" t="n">
        <f aca="false">I64/3600</f>
        <v>0.376575833333333</v>
      </c>
      <c r="N64" s="86" t="n">
        <v>779.5512</v>
      </c>
      <c r="O64" s="87" t="n">
        <v>34.9084</v>
      </c>
      <c r="P64" s="87" t="n">
        <v>38.7098</v>
      </c>
      <c r="Q64" s="87" t="n">
        <v>39.4966</v>
      </c>
      <c r="R64" s="87" t="n">
        <v>3.11</v>
      </c>
      <c r="S64" s="87" t="n">
        <v>1300.153</v>
      </c>
      <c r="T64" s="87" t="n">
        <v>3.697</v>
      </c>
      <c r="U64" s="60" t="n">
        <f aca="false">IF(N64&lt;&gt;0,R64/N64,0)</f>
        <v>0.00398947496970052</v>
      </c>
      <c r="V64" s="67" t="n">
        <f aca="false">S64/3600</f>
        <v>0.3611536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54278153484269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7.304</v>
      </c>
      <c r="E65" s="59" t="n">
        <v>31.6695</v>
      </c>
      <c r="F65" s="59" t="n">
        <v>36.7869</v>
      </c>
      <c r="G65" s="59" t="n">
        <v>37.473</v>
      </c>
      <c r="H65" s="59" t="n">
        <v>4.416</v>
      </c>
      <c r="I65" s="59" t="n">
        <v>1185.071</v>
      </c>
      <c r="J65" s="93" t="n">
        <v>2.964</v>
      </c>
      <c r="K65" s="60" t="n">
        <f aca="false">IF(D65&lt;&gt;0,H65/D65,0)</f>
        <v>0.0120227386578965</v>
      </c>
      <c r="L65" s="67" t="n">
        <f aca="false">I65/3600</f>
        <v>0.329186388888889</v>
      </c>
      <c r="N65" s="86" t="n">
        <v>365.1504</v>
      </c>
      <c r="O65" s="87" t="n">
        <v>31.6673</v>
      </c>
      <c r="P65" s="87" t="n">
        <v>36.7778</v>
      </c>
      <c r="Q65" s="87" t="n">
        <v>37.4622</v>
      </c>
      <c r="R65" s="87" t="n">
        <v>2.399</v>
      </c>
      <c r="S65" s="87" t="n">
        <v>1137.694</v>
      </c>
      <c r="T65" s="87" t="n">
        <v>2.854</v>
      </c>
      <c r="U65" s="60" t="n">
        <f aca="false">IF(N65&lt;&gt;0,R65/N65,0)</f>
        <v>0.00656989558275166</v>
      </c>
      <c r="V65" s="67" t="n">
        <f aca="false">S65/3600</f>
        <v>0.316026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45674818840579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2.0768</v>
      </c>
      <c r="E66" s="74" t="n">
        <v>28.7122</v>
      </c>
      <c r="F66" s="74" t="n">
        <v>35.4076</v>
      </c>
      <c r="G66" s="74" t="n">
        <v>36.0762</v>
      </c>
      <c r="H66" s="74" t="n">
        <v>3.064</v>
      </c>
      <c r="I66" s="74" t="n">
        <v>1033.33</v>
      </c>
      <c r="J66" s="74" t="n">
        <v>2.449</v>
      </c>
      <c r="K66" s="75" t="n">
        <f aca="false">IF(D66&lt;&gt;0,H66/D66,0)</f>
        <v>0.0178060029010302</v>
      </c>
      <c r="L66" s="76" t="n">
        <f aca="false">I66/3600</f>
        <v>0.287036111111111</v>
      </c>
      <c r="N66" s="88" t="n">
        <v>170.5232</v>
      </c>
      <c r="O66" s="89" t="n">
        <v>28.7092</v>
      </c>
      <c r="P66" s="89" t="n">
        <v>35.3999</v>
      </c>
      <c r="Q66" s="89" t="n">
        <v>36.0667</v>
      </c>
      <c r="R66" s="89" t="n">
        <v>1.875</v>
      </c>
      <c r="S66" s="89" t="n">
        <v>1031.567</v>
      </c>
      <c r="T66" s="89" t="n">
        <v>2.402</v>
      </c>
      <c r="U66" s="75" t="n">
        <f aca="false">IF(N66&lt;&gt;0,R66/N66,0)</f>
        <v>0.0109955712771048</v>
      </c>
      <c r="V66" s="76" t="n">
        <f aca="false">S66/3600</f>
        <v>0.2865463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38805483028720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244.6072</v>
      </c>
      <c r="E67" s="82" t="n">
        <v>39.4863</v>
      </c>
      <c r="F67" s="82" t="n">
        <v>41.6024</v>
      </c>
      <c r="G67" s="82" t="n">
        <v>42.7713</v>
      </c>
      <c r="H67" s="82" t="n">
        <v>8.126</v>
      </c>
      <c r="I67" s="82" t="n">
        <v>1203.963</v>
      </c>
      <c r="J67" s="93" t="n">
        <v>3.213</v>
      </c>
      <c r="K67" s="60" t="n">
        <f aca="false">IF(D67&lt;&gt;0,H67/D67,0)</f>
        <v>0.00652896753288909</v>
      </c>
      <c r="L67" s="61" t="n">
        <f aca="false">I67/3600</f>
        <v>0.334434166666667</v>
      </c>
      <c r="N67" s="84" t="n">
        <v>1242.432</v>
      </c>
      <c r="O67" s="85" t="n">
        <v>39.4865</v>
      </c>
      <c r="P67" s="85" t="n">
        <v>41.6028</v>
      </c>
      <c r="Q67" s="85" t="n">
        <v>42.7799</v>
      </c>
      <c r="R67" s="85" t="n">
        <v>5.726</v>
      </c>
      <c r="S67" s="85" t="n">
        <v>1155.057</v>
      </c>
      <c r="T67" s="85" t="n">
        <v>3.4</v>
      </c>
      <c r="U67" s="60" t="n">
        <f aca="false">IF(N67&lt;&gt;0,R67/N67,0)</f>
        <v>0.0046087029310256</v>
      </c>
      <c r="V67" s="61" t="n">
        <f aca="false">S67/3600</f>
        <v>0.3208491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29534826482894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09.8984</v>
      </c>
      <c r="E68" s="59" t="n">
        <v>35.6782</v>
      </c>
      <c r="F68" s="59" t="n">
        <v>39.0334</v>
      </c>
      <c r="G68" s="59" t="n">
        <v>40.3042</v>
      </c>
      <c r="H68" s="59" t="n">
        <v>5.615</v>
      </c>
      <c r="I68" s="59" t="n">
        <v>989.93</v>
      </c>
      <c r="J68" s="93" t="n">
        <v>2.542</v>
      </c>
      <c r="K68" s="60" t="n">
        <f aca="false">IF(D68&lt;&gt;0,H68/D68,0)</f>
        <v>0.00920645143518986</v>
      </c>
      <c r="L68" s="67" t="n">
        <f aca="false">I68/3600</f>
        <v>0.274980555555556</v>
      </c>
      <c r="N68" s="86" t="n">
        <v>608.104</v>
      </c>
      <c r="O68" s="87" t="n">
        <v>35.6735</v>
      </c>
      <c r="P68" s="87" t="n">
        <v>39.0442</v>
      </c>
      <c r="Q68" s="87" t="n">
        <v>40.2881</v>
      </c>
      <c r="R68" s="87" t="n">
        <v>4.276</v>
      </c>
      <c r="S68" s="87" t="n">
        <v>987.497</v>
      </c>
      <c r="T68" s="87" t="n">
        <v>2.589</v>
      </c>
      <c r="U68" s="60" t="n">
        <f aca="false">IF(N68&lt;&gt;0,R68/N68,0)</f>
        <v>0.00703169194743004</v>
      </c>
      <c r="V68" s="67" t="n">
        <f aca="false">S68/3600</f>
        <v>0.27430472222222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23846838824577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296.68</v>
      </c>
      <c r="E69" s="59" t="n">
        <v>32.2703</v>
      </c>
      <c r="F69" s="59" t="n">
        <v>37.1395</v>
      </c>
      <c r="G69" s="59" t="n">
        <v>38.3223</v>
      </c>
      <c r="H69" s="59" t="n">
        <v>3.488</v>
      </c>
      <c r="I69" s="59" t="n">
        <v>891.245</v>
      </c>
      <c r="J69" s="93" t="n">
        <v>2.168</v>
      </c>
      <c r="K69" s="60" t="n">
        <f aca="false">IF(D69&lt;&gt;0,H69/D69,0)</f>
        <v>0.0117567749764056</v>
      </c>
      <c r="L69" s="67" t="n">
        <f aca="false">I69/3600</f>
        <v>0.247568055555556</v>
      </c>
      <c r="N69" s="86" t="n">
        <v>296.0448</v>
      </c>
      <c r="O69" s="87" t="n">
        <v>32.27</v>
      </c>
      <c r="P69" s="87" t="n">
        <v>37.1287</v>
      </c>
      <c r="Q69" s="87" t="n">
        <v>38.3123</v>
      </c>
      <c r="R69" s="87" t="n">
        <v>2.833</v>
      </c>
      <c r="S69" s="87" t="n">
        <v>890.543</v>
      </c>
      <c r="T69" s="87" t="n">
        <v>2.152</v>
      </c>
      <c r="U69" s="60" t="n">
        <f aca="false">IF(N69&lt;&gt;0,R69/N69,0)</f>
        <v>0.00956949758955401</v>
      </c>
      <c r="V69" s="67" t="n">
        <f aca="false">S69/3600</f>
        <v>0.2473730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8778669724770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6.672</v>
      </c>
      <c r="E70" s="74" t="n">
        <v>29.5386</v>
      </c>
      <c r="F70" s="74" t="n">
        <v>35.6877</v>
      </c>
      <c r="G70" s="74" t="n">
        <v>36.7688</v>
      </c>
      <c r="H70" s="74" t="n">
        <v>2.201</v>
      </c>
      <c r="I70" s="74" t="n">
        <v>765.508</v>
      </c>
      <c r="J70" s="74" t="n">
        <v>1.809</v>
      </c>
      <c r="K70" s="75" t="n">
        <f aca="false">IF(D70&lt;&gt;0,H70/D70,0)</f>
        <v>0.0150062724991818</v>
      </c>
      <c r="L70" s="76" t="n">
        <f aca="false">I70/3600</f>
        <v>0.212641111111111</v>
      </c>
      <c r="N70" s="88" t="n">
        <v>146.54</v>
      </c>
      <c r="O70" s="89" t="n">
        <v>29.5446</v>
      </c>
      <c r="P70" s="89" t="n">
        <v>35.69</v>
      </c>
      <c r="Q70" s="89" t="n">
        <v>36.7579</v>
      </c>
      <c r="R70" s="89" t="n">
        <v>1.905</v>
      </c>
      <c r="S70" s="89" t="n">
        <v>764.042</v>
      </c>
      <c r="T70" s="89" t="n">
        <v>1.809</v>
      </c>
      <c r="U70" s="75" t="n">
        <f aca="false">IF(N70&lt;&gt;0,R70/N70,0)</f>
        <v>0.0129998635184932</v>
      </c>
      <c r="V70" s="76" t="n">
        <f aca="false">S70/3600</f>
        <v>0.212233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34484325306679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2034421347759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4528801612012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6998942054130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35306158873762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6243476102146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1.5683088620121</v>
      </c>
      <c r="L89" s="91" t="n">
        <f aca="false">GEOMEAN(L3:L82)</f>
        <v>2.20655278283901</v>
      </c>
      <c r="T89" s="91" t="n">
        <f aca="false">GEOMEAN(T3:T82)</f>
        <v>21.8280365791245</v>
      </c>
      <c r="V89" s="91" t="n">
        <f aca="false">GEOMEAN(V3:V82)</f>
        <v>2.2010371541825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1204209930292</v>
      </c>
      <c r="V90" s="92" t="n">
        <f aca="false">V89/L89</f>
        <v>0.99750034139251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65488333333333</v>
      </c>
      <c r="L91" s="91" t="n">
        <f aca="false">SUM(L3:L82)</f>
        <v>273.445731666667</v>
      </c>
      <c r="T91" s="91" t="n">
        <f aca="false">SUM(T3:T82)/3600</f>
        <v>0.774947777777778</v>
      </c>
      <c r="V91" s="91" t="n">
        <f aca="false">SUM(V3:V82)</f>
        <v>273.281614444445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57.9536</v>
      </c>
      <c r="E3" s="59" t="n">
        <v>41.5284</v>
      </c>
      <c r="F3" s="59" t="n">
        <v>41.5424</v>
      </c>
      <c r="G3" s="59" t="n">
        <v>44.2362</v>
      </c>
      <c r="H3" s="59" t="n">
        <v>149.795</v>
      </c>
      <c r="I3" s="59" t="n">
        <v>14564.263</v>
      </c>
      <c r="J3" s="93" t="n">
        <v>34.226</v>
      </c>
      <c r="K3" s="60" t="n">
        <f aca="false">IF(D3&lt;&gt;0,H3/D3,0)</f>
        <v>0.0102895643244803</v>
      </c>
      <c r="L3" s="61" t="n">
        <f aca="false">I3/3600</f>
        <v>4.04562861111111</v>
      </c>
      <c r="N3" s="62" t="n">
        <v>14497.4896</v>
      </c>
      <c r="O3" s="63" t="n">
        <v>41.5283</v>
      </c>
      <c r="P3" s="63" t="n">
        <v>41.5406</v>
      </c>
      <c r="Q3" s="63" t="n">
        <v>44.2353</v>
      </c>
      <c r="R3" s="63" t="n">
        <v>87.385</v>
      </c>
      <c r="S3" s="63" t="n">
        <v>14505.128</v>
      </c>
      <c r="T3" s="63" t="n">
        <v>33.649</v>
      </c>
      <c r="U3" s="123" t="n">
        <f aca="false">IF(N3&lt;&gt;0,R3/N3,0)</f>
        <v>0.00602759528794558</v>
      </c>
      <c r="V3" s="64" t="n">
        <f aca="false">S3/3600</f>
        <v>4.02920222222222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41663606929470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030.072</v>
      </c>
      <c r="E4" s="59" t="n">
        <v>39.1353</v>
      </c>
      <c r="F4" s="59" t="n">
        <v>40.0052</v>
      </c>
      <c r="G4" s="59" t="n">
        <v>42.4809</v>
      </c>
      <c r="H4" s="59" t="n">
        <v>80.61</v>
      </c>
      <c r="I4" s="59" t="n">
        <v>12624.883</v>
      </c>
      <c r="J4" s="93" t="n">
        <v>28.516</v>
      </c>
      <c r="K4" s="60" t="n">
        <f aca="false">IF(D4&lt;&gt;0,H4/D4,0)</f>
        <v>0.0133679995860746</v>
      </c>
      <c r="L4" s="67" t="n">
        <f aca="false">I4/3600</f>
        <v>3.50691194444444</v>
      </c>
      <c r="N4" s="68" t="n">
        <v>6001.5808</v>
      </c>
      <c r="O4" s="69" t="n">
        <v>39.134</v>
      </c>
      <c r="P4" s="69" t="n">
        <v>40.0056</v>
      </c>
      <c r="Q4" s="69" t="n">
        <v>42.4811</v>
      </c>
      <c r="R4" s="69" t="n">
        <v>55.848</v>
      </c>
      <c r="S4" s="69" t="n">
        <v>13101.152</v>
      </c>
      <c r="T4" s="69" t="n">
        <v>29.312</v>
      </c>
      <c r="U4" s="123" t="n">
        <f aca="false">IF(N4&lt;&gt;0,R4/N4,0)</f>
        <v>0.00930554829820837</v>
      </c>
      <c r="V4" s="70" t="n">
        <f aca="false">S4/3600</f>
        <v>3.63920888888889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307182731671009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42.2256</v>
      </c>
      <c r="E5" s="59" t="n">
        <v>36.6323</v>
      </c>
      <c r="F5" s="59" t="n">
        <v>38.8384</v>
      </c>
      <c r="G5" s="59" t="n">
        <v>41.0794</v>
      </c>
      <c r="H5" s="59" t="n">
        <v>48.617</v>
      </c>
      <c r="I5" s="59" t="n">
        <v>11990.624</v>
      </c>
      <c r="J5" s="93" t="n">
        <v>26.816</v>
      </c>
      <c r="K5" s="60" t="n">
        <f aca="false">IF(D5&lt;&gt;0,H5/D5,0)</f>
        <v>0.0165238858638168</v>
      </c>
      <c r="L5" s="67" t="n">
        <f aca="false">I5/3600</f>
        <v>3.33072888888889</v>
      </c>
      <c r="N5" s="68" t="n">
        <v>2932.4112</v>
      </c>
      <c r="O5" s="69" t="n">
        <v>36.6311</v>
      </c>
      <c r="P5" s="69" t="n">
        <v>38.8398</v>
      </c>
      <c r="Q5" s="69" t="n">
        <v>41.0818</v>
      </c>
      <c r="R5" s="69" t="n">
        <v>38.247</v>
      </c>
      <c r="S5" s="69" t="n">
        <v>11954.846</v>
      </c>
      <c r="T5" s="69" t="n">
        <v>29.094</v>
      </c>
      <c r="U5" s="123" t="n">
        <f aca="false">IF(N5&lt;&gt;0,R5/N5,0)</f>
        <v>0.0130428501978167</v>
      </c>
      <c r="V5" s="70" t="n">
        <f aca="false">S5/3600</f>
        <v>3.320790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21329987452948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50.144</v>
      </c>
      <c r="E6" s="74" t="n">
        <v>33.9941</v>
      </c>
      <c r="F6" s="74" t="n">
        <v>37.914</v>
      </c>
      <c r="G6" s="74" t="n">
        <v>40.0346</v>
      </c>
      <c r="H6" s="74" t="n">
        <v>33.901</v>
      </c>
      <c r="I6" s="74" t="n">
        <v>11271.893</v>
      </c>
      <c r="J6" s="74" t="n">
        <v>35.053</v>
      </c>
      <c r="K6" s="75" t="n">
        <f aca="false">IF(D6&lt;&gt;0,H6/D6,0)</f>
        <v>0.0218695811485901</v>
      </c>
      <c r="L6" s="76" t="n">
        <f aca="false">I6/3600</f>
        <v>3.13108138888889</v>
      </c>
      <c r="N6" s="77" t="n">
        <v>1545.2304</v>
      </c>
      <c r="O6" s="78" t="n">
        <v>33.9925</v>
      </c>
      <c r="P6" s="78" t="n">
        <v>37.9183</v>
      </c>
      <c r="Q6" s="78" t="n">
        <v>40.0351</v>
      </c>
      <c r="R6" s="78" t="n">
        <v>28.799</v>
      </c>
      <c r="S6" s="78" t="n">
        <v>11288.445</v>
      </c>
      <c r="T6" s="78" t="n">
        <v>24.975</v>
      </c>
      <c r="U6" s="124" t="n">
        <f aca="false">IF(N6&lt;&gt;0,R6/N6,0)</f>
        <v>0.0186373501323816</v>
      </c>
      <c r="V6" s="79" t="n">
        <f aca="false">S6/3600</f>
        <v>3.13567916666667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150497035485679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6680.1104</v>
      </c>
      <c r="E7" s="82" t="n">
        <v>39.9142</v>
      </c>
      <c r="F7" s="82" t="n">
        <v>45.0795</v>
      </c>
      <c r="G7" s="82" t="n">
        <v>44.7205</v>
      </c>
      <c r="H7" s="82" t="n">
        <v>370.101</v>
      </c>
      <c r="I7" s="59" t="n">
        <v>20608.213</v>
      </c>
      <c r="J7" s="93" t="n">
        <v>47.829</v>
      </c>
      <c r="K7" s="60" t="n">
        <f aca="false">IF(D7&lt;&gt;0,H7/D7,0)</f>
        <v>0.0100899641785157</v>
      </c>
      <c r="L7" s="61" t="n">
        <f aca="false">I7/3600</f>
        <v>5.72450361111111</v>
      </c>
      <c r="N7" s="62" t="n">
        <v>36558.8784</v>
      </c>
      <c r="O7" s="63" t="n">
        <v>39.9123</v>
      </c>
      <c r="P7" s="63" t="n">
        <v>45.0797</v>
      </c>
      <c r="Q7" s="63" t="n">
        <v>44.7217</v>
      </c>
      <c r="R7" s="63" t="n">
        <v>242.268</v>
      </c>
      <c r="S7" s="63" t="n">
        <v>20573.612</v>
      </c>
      <c r="T7" s="63" t="n">
        <v>48.282</v>
      </c>
      <c r="U7" s="123" t="n">
        <f aca="false">IF(N7&lt;&gt;0,R7/N7,0)</f>
        <v>0.00662678973214889</v>
      </c>
      <c r="V7" s="64" t="n">
        <f aca="false">S7/3600</f>
        <v>5.7148922222222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34540030964520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745.4176</v>
      </c>
      <c r="E8" s="59" t="n">
        <v>36.9389</v>
      </c>
      <c r="F8" s="59" t="n">
        <v>43.4117</v>
      </c>
      <c r="G8" s="59" t="n">
        <v>43.5256</v>
      </c>
      <c r="H8" s="59" t="n">
        <v>249.611</v>
      </c>
      <c r="I8" s="59" t="n">
        <v>18592.315</v>
      </c>
      <c r="J8" s="93" t="n">
        <v>43.009</v>
      </c>
      <c r="K8" s="60" t="n">
        <f aca="false">IF(D8&lt;&gt;0,H8/D8,0)</f>
        <v>0.0140662229329559</v>
      </c>
      <c r="L8" s="67" t="n">
        <f aca="false">I8/3600</f>
        <v>5.16453194444444</v>
      </c>
      <c r="N8" s="68" t="n">
        <v>17679.1344</v>
      </c>
      <c r="O8" s="69" t="n">
        <v>36.9337</v>
      </c>
      <c r="P8" s="69" t="n">
        <v>43.4108</v>
      </c>
      <c r="Q8" s="69" t="n">
        <v>43.5262</v>
      </c>
      <c r="R8" s="69" t="n">
        <v>178.495</v>
      </c>
      <c r="S8" s="69" t="n">
        <v>17896.335</v>
      </c>
      <c r="T8" s="69" t="n">
        <v>41.932</v>
      </c>
      <c r="U8" s="123" t="n">
        <f aca="false">IF(N8&lt;&gt;0,R8/N8,0)</f>
        <v>0.010096365351462</v>
      </c>
      <c r="V8" s="70" t="n">
        <f aca="false">S8/3600</f>
        <v>4.97120416666667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28490731578335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350.304</v>
      </c>
      <c r="E9" s="59" t="n">
        <v>34.0197</v>
      </c>
      <c r="F9" s="59" t="n">
        <v>42.0225</v>
      </c>
      <c r="G9" s="59" t="n">
        <v>42.4335</v>
      </c>
      <c r="H9" s="59" t="n">
        <v>160.343</v>
      </c>
      <c r="I9" s="59" t="n">
        <v>16132.534</v>
      </c>
      <c r="J9" s="93" t="n">
        <v>37.112</v>
      </c>
      <c r="K9" s="60" t="n">
        <f aca="false">IF(D9&lt;&gt;0,H9/D9,0)</f>
        <v>0.0171484264041041</v>
      </c>
      <c r="L9" s="67" t="n">
        <f aca="false">I9/3600</f>
        <v>4.48125944444444</v>
      </c>
      <c r="N9" s="68" t="n">
        <v>9317.7536</v>
      </c>
      <c r="O9" s="69" t="n">
        <v>34.0083</v>
      </c>
      <c r="P9" s="69" t="n">
        <v>42.0224</v>
      </c>
      <c r="Q9" s="69" t="n">
        <v>42.4331</v>
      </c>
      <c r="R9" s="69" t="n">
        <v>124.029</v>
      </c>
      <c r="S9" s="69" t="n">
        <v>16099.306</v>
      </c>
      <c r="T9" s="69" t="n">
        <v>37.674</v>
      </c>
      <c r="U9" s="123" t="n">
        <f aca="false">IF(N9&lt;&gt;0,R9/N9,0)</f>
        <v>0.0133110409788042</v>
      </c>
      <c r="V9" s="70" t="n">
        <f aca="false">S9/3600</f>
        <v>4.47202944444445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226476989952789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286.2528</v>
      </c>
      <c r="E10" s="74" t="n">
        <v>31.3444</v>
      </c>
      <c r="F10" s="74" t="n">
        <v>40.9345</v>
      </c>
      <c r="G10" s="74" t="n">
        <v>41.5668</v>
      </c>
      <c r="H10" s="74" t="n">
        <v>111.798</v>
      </c>
      <c r="I10" s="74" t="n">
        <v>14828.387</v>
      </c>
      <c r="J10" s="74" t="n">
        <v>34.335</v>
      </c>
      <c r="K10" s="75" t="n">
        <f aca="false">IF(D10&lt;&gt;0,H10/D10,0)</f>
        <v>0.0211488183085001</v>
      </c>
      <c r="L10" s="76" t="n">
        <f aca="false">I10/3600</f>
        <v>4.11899638888889</v>
      </c>
      <c r="N10" s="77" t="n">
        <v>5267.9872</v>
      </c>
      <c r="O10" s="78" t="n">
        <v>31.3324</v>
      </c>
      <c r="P10" s="78" t="n">
        <v>40.9319</v>
      </c>
      <c r="Q10" s="78" t="n">
        <v>41.561</v>
      </c>
      <c r="R10" s="78" t="n">
        <v>91.132</v>
      </c>
      <c r="S10" s="78" t="n">
        <v>14786.782</v>
      </c>
      <c r="T10" s="78" t="n">
        <v>34.725</v>
      </c>
      <c r="U10" s="124" t="n">
        <f aca="false">IF(N10&lt;&gt;0,R10/N10,0)</f>
        <v>0.0172992068014136</v>
      </c>
      <c r="V10" s="79" t="n">
        <f aca="false">S10/3600</f>
        <v>4.10743944444444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84851249575127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1061.976</v>
      </c>
      <c r="E11" s="59" t="n">
        <v>38.7915</v>
      </c>
      <c r="F11" s="59" t="n">
        <v>39.482</v>
      </c>
      <c r="G11" s="59" t="n">
        <v>37.8361</v>
      </c>
      <c r="H11" s="59" t="n">
        <v>740.627</v>
      </c>
      <c r="I11" s="59" t="n">
        <v>59183.039</v>
      </c>
      <c r="J11" s="59" t="n">
        <v>116.766</v>
      </c>
      <c r="K11" s="60" t="n">
        <f aca="false">IF(D11&lt;&gt;0,H11/D11,0)</f>
        <v>0.0028369776837972</v>
      </c>
      <c r="L11" s="61" t="n">
        <f aca="false">I11/3600</f>
        <v>16.4397330555556</v>
      </c>
      <c r="N11" s="62" t="n">
        <v>260859.8368</v>
      </c>
      <c r="O11" s="63" t="n">
        <v>38.7914</v>
      </c>
      <c r="P11" s="63" t="n">
        <v>39.4807</v>
      </c>
      <c r="Q11" s="63" t="n">
        <v>37.8362</v>
      </c>
      <c r="R11" s="63" t="n">
        <v>545.781</v>
      </c>
      <c r="S11" s="63" t="n">
        <v>56815.549</v>
      </c>
      <c r="T11" s="63" t="n">
        <v>112.195</v>
      </c>
      <c r="U11" s="123" t="n">
        <f aca="false">IF(N11&lt;&gt;0,R11/N11,0)</f>
        <v>0.00209223852431698</v>
      </c>
      <c r="V11" s="64" t="n">
        <f aca="false">S11/3600</f>
        <v>15.7820969444444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2630824963173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2542.9792</v>
      </c>
      <c r="E12" s="59" t="n">
        <v>32.8371</v>
      </c>
      <c r="F12" s="59" t="n">
        <v>38.1857</v>
      </c>
      <c r="G12" s="59" t="n">
        <v>36.4834</v>
      </c>
      <c r="H12" s="59" t="n">
        <v>617.873</v>
      </c>
      <c r="I12" s="59" t="n">
        <v>47428.997</v>
      </c>
      <c r="J12" s="59" t="n">
        <v>105.019</v>
      </c>
      <c r="K12" s="60" t="n">
        <f aca="false">IF(D12&lt;&gt;0,H12/D12,0)</f>
        <v>0.00549010701859934</v>
      </c>
      <c r="L12" s="67" t="n">
        <f aca="false">I12/3600</f>
        <v>13.1747213888889</v>
      </c>
      <c r="N12" s="68" t="n">
        <v>112400.656</v>
      </c>
      <c r="O12" s="69" t="n">
        <v>32.8329</v>
      </c>
      <c r="P12" s="69" t="n">
        <v>38.1836</v>
      </c>
      <c r="Q12" s="69" t="n">
        <v>36.4816</v>
      </c>
      <c r="R12" s="69" t="n">
        <v>449.771</v>
      </c>
      <c r="S12" s="69" t="n">
        <v>47372.821</v>
      </c>
      <c r="T12" s="69" t="n">
        <v>103.396</v>
      </c>
      <c r="U12" s="123" t="n">
        <f aca="false">IF(N12&lt;&gt;0,R12/N12,0)</f>
        <v>0.00400149799837467</v>
      </c>
      <c r="V12" s="70" t="n">
        <f aca="false">S12/3600</f>
        <v>13.1591169444444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27206561866273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016.584</v>
      </c>
      <c r="E13" s="59" t="n">
        <v>29.0923</v>
      </c>
      <c r="F13" s="59" t="n">
        <v>37.2138</v>
      </c>
      <c r="G13" s="59" t="n">
        <v>35.4876</v>
      </c>
      <c r="H13" s="59" t="n">
        <v>248.947</v>
      </c>
      <c r="I13" s="59" t="n">
        <v>34760.433</v>
      </c>
      <c r="J13" s="59" t="n">
        <v>78.358</v>
      </c>
      <c r="K13" s="60" t="n">
        <f aca="false">IF(D13&lt;&gt;0,H13/D13,0)</f>
        <v>0.00921459944750972</v>
      </c>
      <c r="L13" s="67" t="n">
        <f aca="false">I13/3600</f>
        <v>9.65567583333333</v>
      </c>
      <c r="N13" s="68" t="n">
        <v>26975.896</v>
      </c>
      <c r="O13" s="69" t="n">
        <v>29.0905</v>
      </c>
      <c r="P13" s="69" t="n">
        <v>37.2151</v>
      </c>
      <c r="Q13" s="69" t="n">
        <v>35.4855</v>
      </c>
      <c r="R13" s="69" t="n">
        <v>192.33</v>
      </c>
      <c r="S13" s="69" t="n">
        <v>34808.263</v>
      </c>
      <c r="T13" s="69" t="n">
        <v>77.235</v>
      </c>
      <c r="U13" s="123" t="n">
        <f aca="false">IF(N13&lt;&gt;0,R13/N13,0)</f>
        <v>0.00712969830547983</v>
      </c>
      <c r="V13" s="70" t="n">
        <f aca="false">S13/3600</f>
        <v>9.66896194444444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22742591796647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086.7392</v>
      </c>
      <c r="E14" s="74" t="n">
        <v>27.9268</v>
      </c>
      <c r="F14" s="74" t="n">
        <v>36.5148</v>
      </c>
      <c r="G14" s="74" t="n">
        <v>34.7625</v>
      </c>
      <c r="H14" s="74" t="n">
        <v>105.249</v>
      </c>
      <c r="I14" s="74" t="n">
        <v>27557.261</v>
      </c>
      <c r="J14" s="74" t="n">
        <v>62.743</v>
      </c>
      <c r="K14" s="75" t="n">
        <f aca="false">IF(D14&lt;&gt;0,H14/D14,0)</f>
        <v>0.0130150110442538</v>
      </c>
      <c r="L14" s="76" t="n">
        <f aca="false">I14/3600</f>
        <v>7.65479472222222</v>
      </c>
      <c r="N14" s="77" t="n">
        <v>8080.9152</v>
      </c>
      <c r="O14" s="78" t="n">
        <v>27.9255</v>
      </c>
      <c r="P14" s="78" t="n">
        <v>36.5184</v>
      </c>
      <c r="Q14" s="78" t="n">
        <v>34.7619</v>
      </c>
      <c r="R14" s="78" t="n">
        <v>94.836</v>
      </c>
      <c r="S14" s="78" t="n">
        <v>28648.701</v>
      </c>
      <c r="T14" s="78" t="n">
        <v>60.434</v>
      </c>
      <c r="U14" s="124" t="n">
        <f aca="false">IF(N14&lt;&gt;0,R14/N14,0)</f>
        <v>0.0117357994302428</v>
      </c>
      <c r="V14" s="79" t="n">
        <f aca="false">S14/3600</f>
        <v>7.9579725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989368070005415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546.576</v>
      </c>
      <c r="E15" s="82" t="n">
        <v>41.1623</v>
      </c>
      <c r="F15" s="82" t="n">
        <v>46.3445</v>
      </c>
      <c r="G15" s="82" t="n">
        <v>45.9532</v>
      </c>
      <c r="H15" s="82" t="n">
        <v>268.638</v>
      </c>
      <c r="I15" s="59" t="n">
        <v>36068.152</v>
      </c>
      <c r="J15" s="59" t="n">
        <v>72.15</v>
      </c>
      <c r="K15" s="60" t="n">
        <f aca="false">IF(D15&lt;&gt;0,H15/D15,0)</f>
        <v>0.0114087925140369</v>
      </c>
      <c r="L15" s="61" t="n">
        <f aca="false">I15/3600</f>
        <v>10.0189311111111</v>
      </c>
      <c r="N15" s="62" t="n">
        <v>23478.752</v>
      </c>
      <c r="O15" s="63" t="n">
        <v>41.1622</v>
      </c>
      <c r="P15" s="63" t="n">
        <v>46.3454</v>
      </c>
      <c r="Q15" s="63" t="n">
        <v>45.953</v>
      </c>
      <c r="R15" s="63" t="n">
        <v>217.376</v>
      </c>
      <c r="S15" s="63" t="n">
        <v>35957.954</v>
      </c>
      <c r="T15" s="63" t="n">
        <v>71.619</v>
      </c>
      <c r="U15" s="123" t="n">
        <f aca="false">IF(N15&lt;&gt;0,R15/N15,0)</f>
        <v>0.00925841373510824</v>
      </c>
      <c r="V15" s="64" t="n">
        <f aca="false">S15/3600</f>
        <v>9.98832055555556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9082184947773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500.6656</v>
      </c>
      <c r="E16" s="59" t="n">
        <v>39.9243</v>
      </c>
      <c r="F16" s="59" t="n">
        <v>45.7686</v>
      </c>
      <c r="G16" s="59" t="n">
        <v>45.4969</v>
      </c>
      <c r="H16" s="59" t="n">
        <v>143.847</v>
      </c>
      <c r="I16" s="59" t="n">
        <v>29625.169</v>
      </c>
      <c r="J16" s="59" t="n">
        <v>61.027</v>
      </c>
      <c r="K16" s="60" t="n">
        <f aca="false">IF(D16&lt;&gt;0,H16/D16,0)</f>
        <v>0.0221280417808293</v>
      </c>
      <c r="L16" s="67" t="n">
        <f aca="false">I16/3600</f>
        <v>8.22921361111111</v>
      </c>
      <c r="N16" s="68" t="n">
        <v>6483.8</v>
      </c>
      <c r="O16" s="69" t="n">
        <v>39.9233</v>
      </c>
      <c r="P16" s="69" t="n">
        <v>45.7708</v>
      </c>
      <c r="Q16" s="69" t="n">
        <v>45.4981</v>
      </c>
      <c r="R16" s="69" t="n">
        <v>118.843</v>
      </c>
      <c r="S16" s="69" t="n">
        <v>29553.846</v>
      </c>
      <c r="T16" s="69" t="n">
        <v>60.418</v>
      </c>
      <c r="U16" s="123" t="n">
        <f aca="false">IF(N16&lt;&gt;0,R16/N16,0)</f>
        <v>0.0183292205188316</v>
      </c>
      <c r="V16" s="70" t="n">
        <f aca="false">S16/3600</f>
        <v>8.2094016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7382357643885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791.6272</v>
      </c>
      <c r="E17" s="59" t="n">
        <v>38.6399</v>
      </c>
      <c r="F17" s="59" t="n">
        <v>45.2766</v>
      </c>
      <c r="G17" s="59" t="n">
        <v>45.1203</v>
      </c>
      <c r="H17" s="59" t="n">
        <v>89.26</v>
      </c>
      <c r="I17" s="59" t="n">
        <v>26689.338</v>
      </c>
      <c r="J17" s="59" t="n">
        <v>56.05</v>
      </c>
      <c r="K17" s="60" t="n">
        <f aca="false">IF(D17&lt;&gt;0,H17/D17,0)</f>
        <v>0.0319741833723357</v>
      </c>
      <c r="L17" s="67" t="n">
        <f aca="false">I17/3600</f>
        <v>7.413705</v>
      </c>
      <c r="N17" s="68" t="n">
        <v>2770.3408</v>
      </c>
      <c r="O17" s="69" t="n">
        <v>38.6389</v>
      </c>
      <c r="P17" s="69" t="n">
        <v>45.2756</v>
      </c>
      <c r="Q17" s="69" t="n">
        <v>45.1185</v>
      </c>
      <c r="R17" s="69" t="n">
        <v>75.876</v>
      </c>
      <c r="S17" s="69" t="n">
        <v>27725.008</v>
      </c>
      <c r="T17" s="69" t="n">
        <v>56.69</v>
      </c>
      <c r="U17" s="123" t="n">
        <f aca="false">IF(N17&lt;&gt;0,R17/N17,0)</f>
        <v>0.0273886880632159</v>
      </c>
      <c r="V17" s="70" t="n">
        <f aca="false">S17/3600</f>
        <v>7.70139111111111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49943983867354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05.6176</v>
      </c>
      <c r="E18" s="74" t="n">
        <v>36.9822</v>
      </c>
      <c r="F18" s="74" t="n">
        <v>44.8849</v>
      </c>
      <c r="G18" s="74" t="n">
        <v>44.8515</v>
      </c>
      <c r="H18" s="74" t="n">
        <v>55.898</v>
      </c>
      <c r="I18" s="74" t="n">
        <v>24884.539</v>
      </c>
      <c r="J18" s="74" t="n">
        <v>53.211</v>
      </c>
      <c r="K18" s="75" t="n">
        <f aca="false">IF(D18&lt;&gt;0,H18/D18,0)</f>
        <v>0.0397675726314184</v>
      </c>
      <c r="L18" s="76" t="n">
        <f aca="false">I18/3600</f>
        <v>6.91237194444445</v>
      </c>
      <c r="N18" s="77" t="n">
        <v>1401.344</v>
      </c>
      <c r="O18" s="78" t="n">
        <v>36.9835</v>
      </c>
      <c r="P18" s="78" t="n">
        <v>44.8866</v>
      </c>
      <c r="Q18" s="78" t="n">
        <v>44.8539</v>
      </c>
      <c r="R18" s="78" t="n">
        <v>49.37</v>
      </c>
      <c r="S18" s="78" t="n">
        <v>25834.409</v>
      </c>
      <c r="T18" s="78" t="n">
        <v>53.742</v>
      </c>
      <c r="U18" s="124" t="n">
        <f aca="false">IF(N18&lt;&gt;0,R18/N18,0)</f>
        <v>0.0352304644683961</v>
      </c>
      <c r="V18" s="79" t="n">
        <f aca="false">S18/3600</f>
        <v>7.17622472222222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16784142545351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29.068</v>
      </c>
      <c r="E19" s="59" t="n">
        <v>41.5261</v>
      </c>
      <c r="F19" s="59" t="n">
        <v>43.5645</v>
      </c>
      <c r="G19" s="59" t="n">
        <v>45.2924</v>
      </c>
      <c r="H19" s="59" t="n">
        <v>71.103</v>
      </c>
      <c r="I19" s="59" t="n">
        <v>13391.016</v>
      </c>
      <c r="J19" s="93" t="n">
        <v>30.061</v>
      </c>
      <c r="K19" s="60" t="n">
        <f aca="false">IF(D19&lt;&gt;0,H19/D19,0)</f>
        <v>0.0128598526912673</v>
      </c>
      <c r="L19" s="61" t="n">
        <f aca="false">I19/3600</f>
        <v>3.71972666666667</v>
      </c>
      <c r="N19" s="84" t="n">
        <v>5509.084</v>
      </c>
      <c r="O19" s="85" t="n">
        <v>41.5258</v>
      </c>
      <c r="P19" s="85" t="n">
        <v>43.565</v>
      </c>
      <c r="Q19" s="85" t="n">
        <v>45.2934</v>
      </c>
      <c r="R19" s="85" t="n">
        <v>49.858</v>
      </c>
      <c r="S19" s="85" t="n">
        <v>13368.63</v>
      </c>
      <c r="T19" s="85" t="n">
        <v>30.139</v>
      </c>
      <c r="U19" s="123" t="n">
        <f aca="false">IF(N19&lt;&gt;0,R19/N19,0)</f>
        <v>0.0090501433632161</v>
      </c>
      <c r="V19" s="61" t="n">
        <f aca="false">S19/3600</f>
        <v>3.713508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29879189345034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16.6664</v>
      </c>
      <c r="E20" s="59" t="n">
        <v>39.6693</v>
      </c>
      <c r="F20" s="59" t="n">
        <v>42.3708</v>
      </c>
      <c r="G20" s="59" t="n">
        <v>43.5554</v>
      </c>
      <c r="H20" s="59" t="n">
        <v>47.053</v>
      </c>
      <c r="I20" s="59" t="n">
        <v>12099.006</v>
      </c>
      <c r="J20" s="93" t="n">
        <v>27.783</v>
      </c>
      <c r="K20" s="60" t="n">
        <f aca="false">IF(D20&lt;&gt;0,H20/D20,0)</f>
        <v>0.018696558272483</v>
      </c>
      <c r="L20" s="67" t="n">
        <f aca="false">I20/3600</f>
        <v>3.360835</v>
      </c>
      <c r="N20" s="86" t="n">
        <v>2504.6072</v>
      </c>
      <c r="O20" s="87" t="n">
        <v>39.6676</v>
      </c>
      <c r="P20" s="87" t="n">
        <v>42.3699</v>
      </c>
      <c r="Q20" s="87" t="n">
        <v>43.556</v>
      </c>
      <c r="R20" s="87" t="n">
        <v>34.707</v>
      </c>
      <c r="S20" s="87" t="n">
        <v>12085.746</v>
      </c>
      <c r="T20" s="87" t="n">
        <v>28.142</v>
      </c>
      <c r="U20" s="123" t="n">
        <f aca="false">IF(N20&lt;&gt;0,R20/N20,0)</f>
        <v>0.0138572627276644</v>
      </c>
      <c r="V20" s="67" t="n">
        <f aca="false">S20/3600</f>
        <v>3.357151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26238497014005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49.9928</v>
      </c>
      <c r="E21" s="59" t="n">
        <v>37.3953</v>
      </c>
      <c r="F21" s="59" t="n">
        <v>41.3612</v>
      </c>
      <c r="G21" s="59" t="n">
        <v>42.3121</v>
      </c>
      <c r="H21" s="59" t="n">
        <v>30.383</v>
      </c>
      <c r="I21" s="59" t="n">
        <v>10500.518</v>
      </c>
      <c r="J21" s="93" t="n">
        <v>24.211</v>
      </c>
      <c r="K21" s="60" t="n">
        <f aca="false">IF(D21&lt;&gt;0,H21/D21,0)</f>
        <v>0.0243065400056704</v>
      </c>
      <c r="L21" s="67" t="n">
        <f aca="false">I21/3600</f>
        <v>2.91681055555556</v>
      </c>
      <c r="N21" s="86" t="n">
        <v>1243.3176</v>
      </c>
      <c r="O21" s="87" t="n">
        <v>37.3951</v>
      </c>
      <c r="P21" s="87" t="n">
        <v>41.3614</v>
      </c>
      <c r="Q21" s="87" t="n">
        <v>42.3097</v>
      </c>
      <c r="R21" s="87" t="n">
        <v>23.974</v>
      </c>
      <c r="S21" s="87" t="n">
        <v>10503.701</v>
      </c>
      <c r="T21" s="87" t="n">
        <v>24.304</v>
      </c>
      <c r="U21" s="123" t="n">
        <f aca="false">IF(N21&lt;&gt;0,R21/N21,0)</f>
        <v>0.0192822815345009</v>
      </c>
      <c r="V21" s="67" t="n">
        <f aca="false">S21/3600</f>
        <v>2.91769472222222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21094032847315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52.544</v>
      </c>
      <c r="E22" s="74" t="n">
        <v>35.0739</v>
      </c>
      <c r="F22" s="74" t="n">
        <v>40.5682</v>
      </c>
      <c r="G22" s="74" t="n">
        <v>41.5121</v>
      </c>
      <c r="H22" s="74" t="n">
        <v>20.462</v>
      </c>
      <c r="I22" s="74" t="n">
        <v>10150.703</v>
      </c>
      <c r="J22" s="74" t="n">
        <v>24.195</v>
      </c>
      <c r="K22" s="75" t="n">
        <f aca="false">IF(D22&lt;&gt;0,H22/D22,0)</f>
        <v>0.0313572724597882</v>
      </c>
      <c r="L22" s="76" t="n">
        <f aca="false">I22/3600</f>
        <v>2.81963972222222</v>
      </c>
      <c r="N22" s="88" t="n">
        <v>649.3664</v>
      </c>
      <c r="O22" s="89" t="n">
        <v>35.071</v>
      </c>
      <c r="P22" s="89" t="n">
        <v>40.5664</v>
      </c>
      <c r="Q22" s="89" t="n">
        <v>41.5115</v>
      </c>
      <c r="R22" s="89" t="n">
        <v>16.989</v>
      </c>
      <c r="S22" s="89" t="n">
        <v>9776.989</v>
      </c>
      <c r="T22" s="89" t="n">
        <v>23.041</v>
      </c>
      <c r="U22" s="124" t="n">
        <f aca="false">IF(N22&lt;&gt;0,R22/N22,0)</f>
        <v>0.0261624254042094</v>
      </c>
      <c r="V22" s="76" t="n">
        <f aca="false">S22/3600</f>
        <v>2.7158302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69729254227348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474.0872</v>
      </c>
      <c r="E23" s="82" t="n">
        <v>39.9361</v>
      </c>
      <c r="F23" s="82" t="n">
        <v>42.5443</v>
      </c>
      <c r="G23" s="82" t="n">
        <v>43.9191</v>
      </c>
      <c r="H23" s="82" t="n">
        <v>63.24</v>
      </c>
      <c r="I23" s="82" t="n">
        <v>12546.431</v>
      </c>
      <c r="J23" s="93" t="n">
        <v>30.825</v>
      </c>
      <c r="K23" s="60" t="n">
        <f aca="false">IF(D23&lt;&gt;0,H23/D23,0)</f>
        <v>0.00746275067832675</v>
      </c>
      <c r="L23" s="61" t="n">
        <f aca="false">I23/3600</f>
        <v>3.48511972222222</v>
      </c>
      <c r="N23" s="84" t="n">
        <v>8449.688</v>
      </c>
      <c r="O23" s="85" t="n">
        <v>39.9357</v>
      </c>
      <c r="P23" s="85" t="n">
        <v>42.5447</v>
      </c>
      <c r="Q23" s="85" t="n">
        <v>43.9189</v>
      </c>
      <c r="R23" s="85" t="n">
        <v>38.466</v>
      </c>
      <c r="S23" s="85" t="n">
        <v>13041.404</v>
      </c>
      <c r="T23" s="85" t="n">
        <v>31.824</v>
      </c>
      <c r="U23" s="123" t="n">
        <f aca="false">IF(N23&lt;&gt;0,R23/N23,0)</f>
        <v>0.00455235743615622</v>
      </c>
      <c r="V23" s="61" t="n">
        <f aca="false">S23/3600</f>
        <v>3.622612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39174573055028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95.8016</v>
      </c>
      <c r="E24" s="59" t="n">
        <v>37.4609</v>
      </c>
      <c r="F24" s="59" t="n">
        <v>40.8974</v>
      </c>
      <c r="G24" s="59" t="n">
        <v>41.7457</v>
      </c>
      <c r="H24" s="59" t="n">
        <v>38.682</v>
      </c>
      <c r="I24" s="59" t="n">
        <v>11175.828</v>
      </c>
      <c r="J24" s="93" t="n">
        <v>26.988</v>
      </c>
      <c r="K24" s="60" t="n">
        <f aca="false">IF(D24&lt;&gt;0,H24/D24,0)</f>
        <v>0.0104664709274437</v>
      </c>
      <c r="L24" s="67" t="n">
        <f aca="false">I24/3600</f>
        <v>3.10439666666667</v>
      </c>
      <c r="N24" s="86" t="n">
        <v>3684.5032</v>
      </c>
      <c r="O24" s="87" t="n">
        <v>37.4594</v>
      </c>
      <c r="P24" s="87" t="n">
        <v>40.8951</v>
      </c>
      <c r="Q24" s="87" t="n">
        <v>41.748</v>
      </c>
      <c r="R24" s="87" t="n">
        <v>26.287</v>
      </c>
      <c r="S24" s="87" t="n">
        <v>10736.516</v>
      </c>
      <c r="T24" s="87" t="n">
        <v>26.332</v>
      </c>
      <c r="U24" s="123" t="n">
        <f aca="false">IF(N24&lt;&gt;0,R24/N24,0)</f>
        <v>0.00713447609436192</v>
      </c>
      <c r="V24" s="67" t="n">
        <f aca="false">S24/3600</f>
        <v>2.982365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32043327645933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36.4848</v>
      </c>
      <c r="E25" s="59" t="n">
        <v>34.9024</v>
      </c>
      <c r="F25" s="59" t="n">
        <v>39.4771</v>
      </c>
      <c r="G25" s="59" t="n">
        <v>40.2379</v>
      </c>
      <c r="H25" s="59" t="n">
        <v>24.004</v>
      </c>
      <c r="I25" s="59" t="n">
        <v>10374.657</v>
      </c>
      <c r="J25" s="93" t="n">
        <v>89.778</v>
      </c>
      <c r="K25" s="60" t="n">
        <f aca="false">IF(D25&lt;&gt;0,H25/D25,0)</f>
        <v>0.0138233286004001</v>
      </c>
      <c r="L25" s="67" t="n">
        <f aca="false">I25/3600</f>
        <v>2.88184916666667</v>
      </c>
      <c r="N25" s="86" t="n">
        <v>1729.6952</v>
      </c>
      <c r="O25" s="87" t="n">
        <v>34.8999</v>
      </c>
      <c r="P25" s="87" t="n">
        <v>39.479</v>
      </c>
      <c r="Q25" s="87" t="n">
        <v>40.2378</v>
      </c>
      <c r="R25" s="87" t="n">
        <v>18.138</v>
      </c>
      <c r="S25" s="87" t="n">
        <v>10139.362</v>
      </c>
      <c r="T25" s="87" t="n">
        <v>24.351</v>
      </c>
      <c r="U25" s="123" t="n">
        <f aca="false">IF(N25&lt;&gt;0,R25/N25,0)</f>
        <v>0.0104862405815776</v>
      </c>
      <c r="V25" s="67" t="n">
        <f aca="false">S25/3600</f>
        <v>2.81648944444444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24437593734377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28.2984</v>
      </c>
      <c r="E26" s="74" t="n">
        <v>32.4216</v>
      </c>
      <c r="F26" s="74" t="n">
        <v>38.3445</v>
      </c>
      <c r="G26" s="74" t="n">
        <v>39.3466</v>
      </c>
      <c r="H26" s="74" t="n">
        <v>16.586</v>
      </c>
      <c r="I26" s="74" t="n">
        <v>9589.446</v>
      </c>
      <c r="J26" s="74" t="n">
        <v>22.822</v>
      </c>
      <c r="K26" s="75" t="n">
        <f aca="false">IF(D26&lt;&gt;0,H26/D26,0)</f>
        <v>0.0200241845209408</v>
      </c>
      <c r="L26" s="76" t="n">
        <f aca="false">I26/3600</f>
        <v>2.663735</v>
      </c>
      <c r="N26" s="88" t="n">
        <v>825.2808</v>
      </c>
      <c r="O26" s="89" t="n">
        <v>32.419</v>
      </c>
      <c r="P26" s="89" t="n">
        <v>38.3456</v>
      </c>
      <c r="Q26" s="89" t="n">
        <v>39.3491</v>
      </c>
      <c r="R26" s="89" t="n">
        <v>13.386</v>
      </c>
      <c r="S26" s="89" t="n">
        <v>9531.257</v>
      </c>
      <c r="T26" s="89" t="n">
        <v>23.228</v>
      </c>
      <c r="U26" s="124" t="n">
        <f aca="false">IF(N26&lt;&gt;0,R26/N26,0)</f>
        <v>0.016219933869781</v>
      </c>
      <c r="V26" s="76" t="n">
        <f aca="false">S26/3600</f>
        <v>2.6475713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9293379959001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26.8696</v>
      </c>
      <c r="E27" s="82" t="n">
        <v>38.4015</v>
      </c>
      <c r="F27" s="82" t="n">
        <v>40.0746</v>
      </c>
      <c r="G27" s="82" t="n">
        <v>43.6237</v>
      </c>
      <c r="H27" s="82" t="n">
        <v>135.672</v>
      </c>
      <c r="I27" s="82" t="n">
        <v>28867.835</v>
      </c>
      <c r="J27" s="93" t="n">
        <v>66.222</v>
      </c>
      <c r="K27" s="60" t="n">
        <f aca="false">IF(D27&lt;&gt;0,H27/D27,0)</f>
        <v>0.00657744013662645</v>
      </c>
      <c r="L27" s="61" t="n">
        <f aca="false">I27/3600</f>
        <v>8.01884305555556</v>
      </c>
      <c r="N27" s="84" t="n">
        <v>20575.1224</v>
      </c>
      <c r="O27" s="85" t="n">
        <v>38.4006</v>
      </c>
      <c r="P27" s="85" t="n">
        <v>40.0742</v>
      </c>
      <c r="Q27" s="85" t="n">
        <v>43.6223</v>
      </c>
      <c r="R27" s="85" t="n">
        <v>83.237</v>
      </c>
      <c r="S27" s="85" t="n">
        <v>28669.792</v>
      </c>
      <c r="T27" s="85" t="n">
        <v>60.496</v>
      </c>
      <c r="U27" s="123" t="n">
        <f aca="false">IF(N27&lt;&gt;0,R27/N27,0)</f>
        <v>0.004045516638093</v>
      </c>
      <c r="V27" s="61" t="n">
        <f aca="false">S27/3600</f>
        <v>7.9638311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38648357804115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11.4192</v>
      </c>
      <c r="E28" s="59" t="n">
        <v>36.8284</v>
      </c>
      <c r="F28" s="59" t="n">
        <v>39.2142</v>
      </c>
      <c r="G28" s="59" t="n">
        <v>42.0957</v>
      </c>
      <c r="H28" s="59" t="n">
        <v>82.137</v>
      </c>
      <c r="I28" s="59" t="n">
        <v>23337.906</v>
      </c>
      <c r="J28" s="93" t="n">
        <v>48.188</v>
      </c>
      <c r="K28" s="60" t="n">
        <f aca="false">IF(D28&lt;&gt;0,H28/D28,0)</f>
        <v>0.0117147467091969</v>
      </c>
      <c r="L28" s="67" t="n">
        <f aca="false">I28/3600</f>
        <v>6.48275166666667</v>
      </c>
      <c r="N28" s="86" t="n">
        <v>6984.8528</v>
      </c>
      <c r="O28" s="87" t="n">
        <v>36.8254</v>
      </c>
      <c r="P28" s="87" t="n">
        <v>39.2136</v>
      </c>
      <c r="Q28" s="87" t="n">
        <v>42.0956</v>
      </c>
      <c r="R28" s="87" t="n">
        <v>55.12</v>
      </c>
      <c r="S28" s="87" t="n">
        <v>23317.969</v>
      </c>
      <c r="T28" s="87" t="n">
        <v>47.907</v>
      </c>
      <c r="U28" s="123" t="n">
        <f aca="false">IF(N28&lt;&gt;0,R28/N28,0)</f>
        <v>0.0078913617191761</v>
      </c>
      <c r="V28" s="67" t="n">
        <f aca="false">S28/3600</f>
        <v>6.4772136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32892606255402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323.3896</v>
      </c>
      <c r="E29" s="59" t="n">
        <v>34.9559</v>
      </c>
      <c r="F29" s="59" t="n">
        <v>38.5204</v>
      </c>
      <c r="G29" s="59" t="n">
        <v>40.7315</v>
      </c>
      <c r="H29" s="59" t="n">
        <v>54.26</v>
      </c>
      <c r="I29" s="59" t="n">
        <v>21553.2</v>
      </c>
      <c r="J29" s="93" t="n">
        <v>45.411</v>
      </c>
      <c r="K29" s="60" t="n">
        <f aca="false">IF(D29&lt;&gt;0,H29/D29,0)</f>
        <v>0.0163267045187841</v>
      </c>
      <c r="L29" s="67" t="n">
        <f aca="false">I29/3600</f>
        <v>5.987</v>
      </c>
      <c r="N29" s="86" t="n">
        <v>3310.1712</v>
      </c>
      <c r="O29" s="87" t="n">
        <v>34.95</v>
      </c>
      <c r="P29" s="87" t="n">
        <v>38.5211</v>
      </c>
      <c r="Q29" s="87" t="n">
        <v>40.7284</v>
      </c>
      <c r="R29" s="87" t="n">
        <v>39.36</v>
      </c>
      <c r="S29" s="87" t="n">
        <v>21576.039</v>
      </c>
      <c r="T29" s="87" t="n">
        <v>44.709</v>
      </c>
      <c r="U29" s="123" t="n">
        <f aca="false">IF(N29&lt;&gt;0,R29/N29,0)</f>
        <v>0.0118906236632111</v>
      </c>
      <c r="V29" s="67" t="n">
        <f aca="false">S29/3600</f>
        <v>5.993344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27460375967563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9.0688</v>
      </c>
      <c r="E30" s="74" t="n">
        <v>32.7817</v>
      </c>
      <c r="F30" s="74" t="n">
        <v>37.8897</v>
      </c>
      <c r="G30" s="74" t="n">
        <v>39.6609</v>
      </c>
      <c r="H30" s="74" t="n">
        <v>38.985</v>
      </c>
      <c r="I30" s="74" t="n">
        <v>19275.627</v>
      </c>
      <c r="J30" s="74" t="n">
        <v>41.106</v>
      </c>
      <c r="K30" s="75" t="n">
        <f aca="false">IF(D30&lt;&gt;0,H30/D30,0)</f>
        <v>0.0225468182642588</v>
      </c>
      <c r="L30" s="76" t="n">
        <f aca="false">I30/3600</f>
        <v>5.35434083333333</v>
      </c>
      <c r="N30" s="88" t="n">
        <v>1720.4072</v>
      </c>
      <c r="O30" s="89" t="n">
        <v>32.7756</v>
      </c>
      <c r="P30" s="89" t="n">
        <v>37.8919</v>
      </c>
      <c r="Q30" s="89" t="n">
        <v>39.657</v>
      </c>
      <c r="R30" s="89" t="n">
        <v>29.896</v>
      </c>
      <c r="S30" s="89" t="n">
        <v>19352.645</v>
      </c>
      <c r="T30" s="89" t="n">
        <v>40.622</v>
      </c>
      <c r="U30" s="124" t="n">
        <f aca="false">IF(N30&lt;&gt;0,R30/N30,0)</f>
        <v>0.0173772813785016</v>
      </c>
      <c r="V30" s="76" t="n">
        <f aca="false">S30/3600</f>
        <v>5.3757347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2331409516480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083.732</v>
      </c>
      <c r="E31" s="82" t="n">
        <v>39.0903</v>
      </c>
      <c r="F31" s="82" t="n">
        <v>43.8761</v>
      </c>
      <c r="G31" s="82" t="n">
        <v>45.1347</v>
      </c>
      <c r="H31" s="82" t="n">
        <v>143.538</v>
      </c>
      <c r="I31" s="82" t="n">
        <v>32434.299</v>
      </c>
      <c r="J31" s="93" t="n">
        <v>68.671</v>
      </c>
      <c r="K31" s="60" t="n">
        <f aca="false">IF(D31&lt;&gt;0,H31/D31,0)</f>
        <v>0.00714697845997945</v>
      </c>
      <c r="L31" s="61" t="n">
        <f aca="false">I31/3600</f>
        <v>9.0095275</v>
      </c>
      <c r="N31" s="84" t="n">
        <v>20045.0088</v>
      </c>
      <c r="O31" s="85" t="n">
        <v>39.0899</v>
      </c>
      <c r="P31" s="85" t="n">
        <v>43.8774</v>
      </c>
      <c r="Q31" s="85" t="n">
        <v>45.135</v>
      </c>
      <c r="R31" s="85" t="n">
        <v>106.735</v>
      </c>
      <c r="S31" s="85" t="n">
        <v>32484.778</v>
      </c>
      <c r="T31" s="85" t="n">
        <v>69.81</v>
      </c>
      <c r="U31" s="123" t="n">
        <f aca="false">IF(N31&lt;&gt;0,R31/N31,0)</f>
        <v>0.00532476693150666</v>
      </c>
      <c r="V31" s="61" t="n">
        <f aca="false">S31/3600</f>
        <v>9.0235494444444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5639900235477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158.92</v>
      </c>
      <c r="E32" s="59" t="n">
        <v>37.3729</v>
      </c>
      <c r="F32" s="59" t="n">
        <v>42.7333</v>
      </c>
      <c r="G32" s="59" t="n">
        <v>43.3046</v>
      </c>
      <c r="H32" s="59" t="n">
        <v>98.182</v>
      </c>
      <c r="I32" s="59" t="n">
        <v>27781.183</v>
      </c>
      <c r="J32" s="93" t="n">
        <v>57.579</v>
      </c>
      <c r="K32" s="60" t="n">
        <f aca="false">IF(D32&lt;&gt;0,H32/D32,0)</f>
        <v>0.0137146385208942</v>
      </c>
      <c r="L32" s="67" t="n">
        <f aca="false">I32/3600</f>
        <v>7.71699527777778</v>
      </c>
      <c r="N32" s="86" t="n">
        <v>7137.8992</v>
      </c>
      <c r="O32" s="87" t="n">
        <v>37.3703</v>
      </c>
      <c r="P32" s="87" t="n">
        <v>42.7336</v>
      </c>
      <c r="Q32" s="87" t="n">
        <v>43.3072</v>
      </c>
      <c r="R32" s="87" t="n">
        <v>74.741</v>
      </c>
      <c r="S32" s="87" t="n">
        <v>27735.335</v>
      </c>
      <c r="T32" s="87" t="n">
        <v>57.579</v>
      </c>
      <c r="U32" s="123" t="n">
        <f aca="false">IF(N32&lt;&gt;0,R32/N32,0)</f>
        <v>0.0104710080523412</v>
      </c>
      <c r="V32" s="67" t="n">
        <f aca="false">S32/3600</f>
        <v>7.7042597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238750483795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09.4144</v>
      </c>
      <c r="E33" s="59" t="n">
        <v>35.5091</v>
      </c>
      <c r="F33" s="59" t="n">
        <v>41.6453</v>
      </c>
      <c r="G33" s="59" t="n">
        <v>41.6373</v>
      </c>
      <c r="H33" s="59" t="n">
        <v>66.667</v>
      </c>
      <c r="I33" s="59" t="n">
        <v>24889.71</v>
      </c>
      <c r="J33" s="93" t="n">
        <v>52.79</v>
      </c>
      <c r="K33" s="60" t="n">
        <f aca="false">IF(D33&lt;&gt;0,H33/D33,0)</f>
        <v>0.0201446515734022</v>
      </c>
      <c r="L33" s="67" t="n">
        <f aca="false">I33/3600</f>
        <v>6.91380833333333</v>
      </c>
      <c r="N33" s="86" t="n">
        <v>3296.2424</v>
      </c>
      <c r="O33" s="87" t="n">
        <v>35.5046</v>
      </c>
      <c r="P33" s="87" t="n">
        <v>41.6481</v>
      </c>
      <c r="Q33" s="87" t="n">
        <v>41.6391</v>
      </c>
      <c r="R33" s="87" t="n">
        <v>52.508</v>
      </c>
      <c r="S33" s="87" t="n">
        <v>24888.938</v>
      </c>
      <c r="T33" s="87" t="n">
        <v>53.086</v>
      </c>
      <c r="U33" s="123" t="n">
        <f aca="false">IF(N33&lt;&gt;0,R33/N33,0)</f>
        <v>0.0159296537172145</v>
      </c>
      <c r="V33" s="67" t="n">
        <f aca="false">S33/3600</f>
        <v>6.9135938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2123839380803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58.568</v>
      </c>
      <c r="E34" s="74" t="n">
        <v>33.5604</v>
      </c>
      <c r="F34" s="74" t="n">
        <v>40.7708</v>
      </c>
      <c r="G34" s="74" t="n">
        <v>40.3904</v>
      </c>
      <c r="H34" s="74" t="n">
        <v>47.432</v>
      </c>
      <c r="I34" s="74" t="n">
        <v>23042.051</v>
      </c>
      <c r="J34" s="74" t="n">
        <v>51.682</v>
      </c>
      <c r="K34" s="75" t="n">
        <f aca="false">IF(D34&lt;&gt;0,H34/D34,0)</f>
        <v>0.0269719453555393</v>
      </c>
      <c r="L34" s="76" t="n">
        <f aca="false">I34/3600</f>
        <v>6.40056972222222</v>
      </c>
      <c r="N34" s="88" t="n">
        <v>1747.9144</v>
      </c>
      <c r="O34" s="89" t="n">
        <v>33.5522</v>
      </c>
      <c r="P34" s="89" t="n">
        <v>40.7738</v>
      </c>
      <c r="Q34" s="89" t="n">
        <v>40.3928</v>
      </c>
      <c r="R34" s="89" t="n">
        <v>38.182</v>
      </c>
      <c r="S34" s="89" t="n">
        <v>23899.475</v>
      </c>
      <c r="T34" s="89" t="n">
        <v>51.261</v>
      </c>
      <c r="U34" s="124" t="n">
        <f aca="false">IF(N34&lt;&gt;0,R34/N34,0)</f>
        <v>0.021844319149725</v>
      </c>
      <c r="V34" s="76" t="n">
        <f aca="false">S34/3600</f>
        <v>6.6387430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9501602293810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9367.54</v>
      </c>
      <c r="E35" s="82" t="n">
        <v>37.1489</v>
      </c>
      <c r="F35" s="82" t="n">
        <v>42.2036</v>
      </c>
      <c r="G35" s="82" t="n">
        <v>44.3322</v>
      </c>
      <c r="H35" s="82" t="n">
        <v>164.253</v>
      </c>
      <c r="I35" s="82" t="n">
        <v>37709.135</v>
      </c>
      <c r="J35" s="93" t="n">
        <v>89.466</v>
      </c>
      <c r="K35" s="60" t="n">
        <f aca="false">IF(D35&lt;&gt;0,H35/D35,0)</f>
        <v>0.00417229524628666</v>
      </c>
      <c r="L35" s="61" t="n">
        <f aca="false">I35/3600</f>
        <v>10.4747597222222</v>
      </c>
      <c r="N35" s="84" t="n">
        <v>39310.3696</v>
      </c>
      <c r="O35" s="85" t="n">
        <v>37.1483</v>
      </c>
      <c r="P35" s="85" t="n">
        <v>42.2033</v>
      </c>
      <c r="Q35" s="85" t="n">
        <v>44.332</v>
      </c>
      <c r="R35" s="85" t="n">
        <v>108.746</v>
      </c>
      <c r="S35" s="85" t="n">
        <v>39180.03</v>
      </c>
      <c r="T35" s="85" t="n">
        <v>92.913</v>
      </c>
      <c r="U35" s="123" t="n">
        <f aca="false">IF(N35&lt;&gt;0,R35/N35,0)</f>
        <v>0.00276634387075313</v>
      </c>
      <c r="V35" s="61" t="n">
        <f aca="false">S35/3600</f>
        <v>10.883341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33793598899259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12.9896</v>
      </c>
      <c r="E36" s="59" t="n">
        <v>35.2512</v>
      </c>
      <c r="F36" s="59" t="n">
        <v>41.0236</v>
      </c>
      <c r="G36" s="59" t="n">
        <v>43.2909</v>
      </c>
      <c r="H36" s="59" t="n">
        <v>60.836</v>
      </c>
      <c r="I36" s="59" t="n">
        <v>27773.789</v>
      </c>
      <c r="J36" s="93" t="n">
        <v>62.072</v>
      </c>
      <c r="K36" s="60" t="n">
        <f aca="false">IF(D36&lt;&gt;0,H36/D36,0)</f>
        <v>0.00788747336052417</v>
      </c>
      <c r="L36" s="67" t="n">
        <f aca="false">I36/3600</f>
        <v>7.71494138888889</v>
      </c>
      <c r="N36" s="86" t="n">
        <v>7696.568</v>
      </c>
      <c r="O36" s="87" t="n">
        <v>35.2505</v>
      </c>
      <c r="P36" s="87" t="n">
        <v>41.0212</v>
      </c>
      <c r="Q36" s="87" t="n">
        <v>43.2949</v>
      </c>
      <c r="R36" s="87" t="n">
        <v>44.122</v>
      </c>
      <c r="S36" s="87" t="n">
        <v>28774.983</v>
      </c>
      <c r="T36" s="87" t="n">
        <v>63.492</v>
      </c>
      <c r="U36" s="123" t="n">
        <f aca="false">IF(N36&lt;&gt;0,R36/N36,0)</f>
        <v>0.00573268500973421</v>
      </c>
      <c r="V36" s="67" t="n">
        <f aca="false">S36/3600</f>
        <v>7.99305083333333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27473864159379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569.1968</v>
      </c>
      <c r="E37" s="59" t="n">
        <v>33.8356</v>
      </c>
      <c r="F37" s="59" t="n">
        <v>39.9239</v>
      </c>
      <c r="G37" s="59" t="n">
        <v>42.3925</v>
      </c>
      <c r="H37" s="59" t="n">
        <v>32.049</v>
      </c>
      <c r="I37" s="59" t="n">
        <v>24563.965</v>
      </c>
      <c r="J37" s="93" t="n">
        <v>54.646</v>
      </c>
      <c r="K37" s="60" t="n">
        <f aca="false">IF(D37&lt;&gt;0,H37/D37,0)</f>
        <v>0.0124743266066656</v>
      </c>
      <c r="L37" s="67" t="n">
        <f aca="false">I37/3600</f>
        <v>6.82332361111111</v>
      </c>
      <c r="N37" s="86" t="n">
        <v>2562.7312</v>
      </c>
      <c r="O37" s="87" t="n">
        <v>33.8347</v>
      </c>
      <c r="P37" s="87" t="n">
        <v>39.9209</v>
      </c>
      <c r="Q37" s="87" t="n">
        <v>42.3911</v>
      </c>
      <c r="R37" s="87" t="n">
        <v>25.156</v>
      </c>
      <c r="S37" s="87" t="n">
        <v>24558.592</v>
      </c>
      <c r="T37" s="87" t="n">
        <v>54.771</v>
      </c>
      <c r="U37" s="123" t="n">
        <f aca="false">IF(N37&lt;&gt;0,R37/N37,0)</f>
        <v>0.00981608995902496</v>
      </c>
      <c r="V37" s="67" t="n">
        <f aca="false">S37/3600</f>
        <v>6.8218311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2150769134762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185.7736</v>
      </c>
      <c r="E38" s="74" t="n">
        <v>32.0459</v>
      </c>
      <c r="F38" s="74" t="n">
        <v>39.0581</v>
      </c>
      <c r="G38" s="74" t="n">
        <v>41.6422</v>
      </c>
      <c r="H38" s="74" t="n">
        <v>18.908</v>
      </c>
      <c r="I38" s="74" t="n">
        <v>23142.756</v>
      </c>
      <c r="J38" s="74" t="n">
        <v>51.776</v>
      </c>
      <c r="K38" s="75" t="n">
        <f aca="false">IF(D38&lt;&gt;0,H38/D38,0)</f>
        <v>0.0159457083544447</v>
      </c>
      <c r="L38" s="76" t="n">
        <f aca="false">I38/3600</f>
        <v>6.42854333333333</v>
      </c>
      <c r="N38" s="88" t="n">
        <v>1182.0904</v>
      </c>
      <c r="O38" s="89" t="n">
        <v>32.0431</v>
      </c>
      <c r="P38" s="89" t="n">
        <v>39.0554</v>
      </c>
      <c r="Q38" s="89" t="n">
        <v>41.6404</v>
      </c>
      <c r="R38" s="89" t="n">
        <v>15.429</v>
      </c>
      <c r="S38" s="89" t="n">
        <v>24031.358</v>
      </c>
      <c r="T38" s="89" t="n">
        <v>54.662</v>
      </c>
      <c r="U38" s="124" t="n">
        <f aca="false">IF(N38&lt;&gt;0,R38/N38,0)</f>
        <v>0.0130523012453193</v>
      </c>
      <c r="V38" s="76" t="n">
        <f aca="false">S38/3600</f>
        <v>6.675377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8399619208800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841.4128</v>
      </c>
      <c r="E39" s="82" t="n">
        <v>40.2548</v>
      </c>
      <c r="F39" s="82" t="n">
        <v>43.2472</v>
      </c>
      <c r="G39" s="82" t="n">
        <v>43.8692</v>
      </c>
      <c r="H39" s="82" t="n">
        <v>37.371</v>
      </c>
      <c r="I39" s="82" t="n">
        <v>5938.665</v>
      </c>
      <c r="J39" s="93" t="n">
        <v>13.244</v>
      </c>
      <c r="K39" s="60" t="n">
        <f aca="false">IF(D39&lt;&gt;0,H39/D39,0)</f>
        <v>0.00972845199037188</v>
      </c>
      <c r="L39" s="61" t="n">
        <f aca="false">I39/3600</f>
        <v>1.64962916666667</v>
      </c>
      <c r="N39" s="84" t="n">
        <v>3829.6984</v>
      </c>
      <c r="O39" s="85" t="n">
        <v>40.2553</v>
      </c>
      <c r="P39" s="85" t="n">
        <v>43.2468</v>
      </c>
      <c r="Q39" s="85" t="n">
        <v>43.8735</v>
      </c>
      <c r="R39" s="85" t="n">
        <v>25.233</v>
      </c>
      <c r="S39" s="85" t="n">
        <v>5933.517</v>
      </c>
      <c r="T39" s="85" t="n">
        <v>12.792</v>
      </c>
      <c r="U39" s="123" t="n">
        <f aca="false">IF(N39&lt;&gt;0,R39/N39,0)</f>
        <v>0.00658876949683557</v>
      </c>
      <c r="V39" s="61" t="n">
        <f aca="false">S39/3600</f>
        <v>1.6481991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32479730272136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45.5208</v>
      </c>
      <c r="E40" s="59" t="n">
        <v>37.1453</v>
      </c>
      <c r="F40" s="59" t="n">
        <v>41.0861</v>
      </c>
      <c r="G40" s="59" t="n">
        <v>41.3949</v>
      </c>
      <c r="H40" s="59" t="n">
        <v>26.749</v>
      </c>
      <c r="I40" s="59" t="n">
        <v>5013.77</v>
      </c>
      <c r="J40" s="93" t="n">
        <v>10.779</v>
      </c>
      <c r="K40" s="60" t="n">
        <f aca="false">IF(D40&lt;&gt;0,H40/D40,0)</f>
        <v>0.014494011663266</v>
      </c>
      <c r="L40" s="67" t="n">
        <f aca="false">I40/3600</f>
        <v>1.39271388888889</v>
      </c>
      <c r="N40" s="86" t="n">
        <v>1838.8168</v>
      </c>
      <c r="O40" s="87" t="n">
        <v>37.1431</v>
      </c>
      <c r="P40" s="87" t="n">
        <v>41.0896</v>
      </c>
      <c r="Q40" s="87" t="n">
        <v>41.3969</v>
      </c>
      <c r="R40" s="87" t="n">
        <v>19.198</v>
      </c>
      <c r="S40" s="87" t="n">
        <v>5198.116</v>
      </c>
      <c r="T40" s="87" t="n">
        <v>11.091</v>
      </c>
      <c r="U40" s="123" t="n">
        <f aca="false">IF(N40&lt;&gt;0,R40/N40,0)</f>
        <v>0.0104404092892778</v>
      </c>
      <c r="V40" s="67" t="n">
        <f aca="false">S40/3600</f>
        <v>1.4439211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282290926763617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1.4984</v>
      </c>
      <c r="E41" s="59" t="n">
        <v>34.3034</v>
      </c>
      <c r="F41" s="59" t="n">
        <v>39.2703</v>
      </c>
      <c r="G41" s="59" t="n">
        <v>39.3335</v>
      </c>
      <c r="H41" s="59" t="n">
        <v>18.15</v>
      </c>
      <c r="I41" s="59" t="n">
        <v>4644.486</v>
      </c>
      <c r="J41" s="93" t="n">
        <v>9.562</v>
      </c>
      <c r="K41" s="60" t="n">
        <f aca="false">IF(D41&lt;&gt;0,H41/D41,0)</f>
        <v>0.0199122675366188</v>
      </c>
      <c r="L41" s="67" t="n">
        <f aca="false">I41/3600</f>
        <v>1.290135</v>
      </c>
      <c r="N41" s="86" t="n">
        <v>906.264</v>
      </c>
      <c r="O41" s="87" t="n">
        <v>34.3015</v>
      </c>
      <c r="P41" s="87" t="n">
        <v>39.2617</v>
      </c>
      <c r="Q41" s="87" t="n">
        <v>39.3285</v>
      </c>
      <c r="R41" s="87" t="n">
        <v>13.667</v>
      </c>
      <c r="S41" s="87" t="n">
        <v>4476.739</v>
      </c>
      <c r="T41" s="87" t="n">
        <v>9.282</v>
      </c>
      <c r="U41" s="123" t="n">
        <f aca="false">IF(N41&lt;&gt;0,R41/N41,0)</f>
        <v>0.0150805946170211</v>
      </c>
      <c r="V41" s="67" t="n">
        <f aca="false">S41/3600</f>
        <v>1.2435386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24699724517906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85.1808</v>
      </c>
      <c r="E42" s="74" t="n">
        <v>31.894</v>
      </c>
      <c r="F42" s="74" t="n">
        <v>37.8698</v>
      </c>
      <c r="G42" s="74" t="n">
        <v>37.7204</v>
      </c>
      <c r="H42" s="74" t="n">
        <v>12.688</v>
      </c>
      <c r="I42" s="74" t="n">
        <v>4096.395</v>
      </c>
      <c r="J42" s="74" t="n">
        <v>8.299</v>
      </c>
      <c r="K42" s="75" t="n">
        <f aca="false">IF(D42&lt;&gt;0,H42/D42,0)</f>
        <v>0.0261510760524736</v>
      </c>
      <c r="L42" s="76" t="n">
        <f aca="false">I42/3600</f>
        <v>1.1378875</v>
      </c>
      <c r="N42" s="88" t="n">
        <v>482.9064</v>
      </c>
      <c r="O42" s="89" t="n">
        <v>31.8927</v>
      </c>
      <c r="P42" s="89" t="n">
        <v>37.8545</v>
      </c>
      <c r="Q42" s="89" t="n">
        <v>37.7126</v>
      </c>
      <c r="R42" s="89" t="n">
        <v>10.091</v>
      </c>
      <c r="S42" s="89" t="n">
        <v>4248.261</v>
      </c>
      <c r="T42" s="89" t="n">
        <v>8.439</v>
      </c>
      <c r="U42" s="124" t="n">
        <f aca="false">IF(N42&lt;&gt;0,R42/N42,0)</f>
        <v>0.0208963890310835</v>
      </c>
      <c r="V42" s="76" t="n">
        <f aca="false">S42/3600</f>
        <v>1.180072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204681588902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90.6832</v>
      </c>
      <c r="E43" s="82" t="n">
        <v>40.1494</v>
      </c>
      <c r="F43" s="82" t="n">
        <v>43.654</v>
      </c>
      <c r="G43" s="82" t="n">
        <v>45.1815</v>
      </c>
      <c r="H43" s="82" t="n">
        <v>40.196</v>
      </c>
      <c r="I43" s="82" t="n">
        <v>6581.823</v>
      </c>
      <c r="J43" s="93" t="n">
        <v>13.759</v>
      </c>
      <c r="K43" s="60" t="n">
        <f aca="false">IF(D43&lt;&gt;0,H43/D43,0)</f>
        <v>0.00982623147155468</v>
      </c>
      <c r="L43" s="61" t="n">
        <f aca="false">I43/3600</f>
        <v>1.82828416666667</v>
      </c>
      <c r="N43" s="84" t="n">
        <v>4076.784</v>
      </c>
      <c r="O43" s="85" t="n">
        <v>40.1491</v>
      </c>
      <c r="P43" s="85" t="n">
        <v>43.6516</v>
      </c>
      <c r="Q43" s="85" t="n">
        <v>45.184</v>
      </c>
      <c r="R43" s="85" t="n">
        <v>24.861</v>
      </c>
      <c r="S43" s="85" t="n">
        <v>6572.821</v>
      </c>
      <c r="T43" s="85" t="n">
        <v>13.572</v>
      </c>
      <c r="U43" s="123" t="n">
        <f aca="false">IF(N43&lt;&gt;0,R43/N43,0)</f>
        <v>0.00609818916086798</v>
      </c>
      <c r="V43" s="61" t="n">
        <f aca="false">S43/3600</f>
        <v>1.8257836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8150562244999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21.0176</v>
      </c>
      <c r="E44" s="59" t="n">
        <v>37.665</v>
      </c>
      <c r="F44" s="59" t="n">
        <v>41.9253</v>
      </c>
      <c r="G44" s="59" t="n">
        <v>43.1101</v>
      </c>
      <c r="H44" s="59" t="n">
        <v>26.671</v>
      </c>
      <c r="I44" s="59" t="n">
        <v>5988.569</v>
      </c>
      <c r="J44" s="93" t="n">
        <v>12.308</v>
      </c>
      <c r="K44" s="60" t="n">
        <f aca="false">IF(D44&lt;&gt;0,H44/D44,0)</f>
        <v>0.0138837874259976</v>
      </c>
      <c r="L44" s="67" t="n">
        <f aca="false">I44/3600</f>
        <v>1.66349138888889</v>
      </c>
      <c r="N44" s="86" t="n">
        <v>1910.2648</v>
      </c>
      <c r="O44" s="87" t="n">
        <v>37.66</v>
      </c>
      <c r="P44" s="87" t="n">
        <v>41.9237</v>
      </c>
      <c r="Q44" s="87" t="n">
        <v>43.1106</v>
      </c>
      <c r="R44" s="87" t="n">
        <v>17.821</v>
      </c>
      <c r="S44" s="87" t="n">
        <v>5772.446</v>
      </c>
      <c r="T44" s="87" t="n">
        <v>11.668</v>
      </c>
      <c r="U44" s="123" t="n">
        <f aca="false">IF(N44&lt;&gt;0,R44/N44,0)</f>
        <v>0.00932907312117147</v>
      </c>
      <c r="V44" s="67" t="n">
        <f aca="false">S44/3600</f>
        <v>1.6034572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3318210790746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72.0424</v>
      </c>
      <c r="E45" s="59" t="n">
        <v>34.946</v>
      </c>
      <c r="F45" s="59" t="n">
        <v>40.4081</v>
      </c>
      <c r="G45" s="59" t="n">
        <v>41.3624</v>
      </c>
      <c r="H45" s="59" t="n">
        <v>17.228</v>
      </c>
      <c r="I45" s="59" t="n">
        <v>5246.086</v>
      </c>
      <c r="J45" s="93" t="n">
        <v>10.857</v>
      </c>
      <c r="K45" s="60" t="n">
        <f aca="false">IF(D45&lt;&gt;0,H45/D45,0)</f>
        <v>0.0177235067112299</v>
      </c>
      <c r="L45" s="67" t="n">
        <f aca="false">I45/3600</f>
        <v>1.45724611111111</v>
      </c>
      <c r="N45" s="86" t="n">
        <v>967.524</v>
      </c>
      <c r="O45" s="87" t="n">
        <v>34.9405</v>
      </c>
      <c r="P45" s="87" t="n">
        <v>40.4084</v>
      </c>
      <c r="Q45" s="87" t="n">
        <v>41.3603</v>
      </c>
      <c r="R45" s="87" t="n">
        <v>12.499</v>
      </c>
      <c r="S45" s="87" t="n">
        <v>5230.33</v>
      </c>
      <c r="T45" s="87" t="n">
        <v>10.358</v>
      </c>
      <c r="U45" s="123" t="n">
        <f aca="false">IF(N45&lt;&gt;0,R45/N45,0)</f>
        <v>0.0129185425891244</v>
      </c>
      <c r="V45" s="67" t="n">
        <f aca="false">S45/3600</f>
        <v>1.45286944444444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27449500812630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19.2768</v>
      </c>
      <c r="E46" s="74" t="n">
        <v>32.2159</v>
      </c>
      <c r="F46" s="74" t="n">
        <v>39.1682</v>
      </c>
      <c r="G46" s="74" t="n">
        <v>40.0335</v>
      </c>
      <c r="H46" s="74" t="n">
        <v>11.767</v>
      </c>
      <c r="I46" s="74" t="n">
        <v>4884.118</v>
      </c>
      <c r="J46" s="74" t="n">
        <v>9.672</v>
      </c>
      <c r="K46" s="75" t="n">
        <f aca="false">IF(D46&lt;&gt;0,H46/D46,0)</f>
        <v>0.0226603614873609</v>
      </c>
      <c r="L46" s="76" t="n">
        <f aca="false">I46/3600</f>
        <v>1.35669944444444</v>
      </c>
      <c r="N46" s="88" t="n">
        <v>517.1216</v>
      </c>
      <c r="O46" s="89" t="n">
        <v>32.2141</v>
      </c>
      <c r="P46" s="89" t="n">
        <v>39.1709</v>
      </c>
      <c r="Q46" s="89" t="n">
        <v>40.0262</v>
      </c>
      <c r="R46" s="89" t="n">
        <v>9.019</v>
      </c>
      <c r="S46" s="89" t="n">
        <v>4884.664</v>
      </c>
      <c r="T46" s="89" t="n">
        <v>9.843</v>
      </c>
      <c r="U46" s="124" t="n">
        <f aca="false">IF(N46&lt;&gt;0,R46/N46,0)</f>
        <v>0.0174407721510763</v>
      </c>
      <c r="V46" s="76" t="n">
        <f aca="false">S46/3600</f>
        <v>1.356851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233534460780148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518.6592</v>
      </c>
      <c r="E47" s="82" t="n">
        <v>38.0812</v>
      </c>
      <c r="F47" s="82" t="n">
        <v>41.4715</v>
      </c>
      <c r="G47" s="82" t="n">
        <v>42.5101</v>
      </c>
      <c r="H47" s="82" t="n">
        <v>41.443</v>
      </c>
      <c r="I47" s="82" t="n">
        <v>6472.139</v>
      </c>
      <c r="J47" s="93" t="n">
        <v>14.944</v>
      </c>
      <c r="K47" s="60" t="n">
        <f aca="false">IF(D47&lt;&gt;0,H47/D47,0)</f>
        <v>0.00551202001548361</v>
      </c>
      <c r="L47" s="61" t="n">
        <f aca="false">I47/3600</f>
        <v>1.79781638888889</v>
      </c>
      <c r="N47" s="84" t="n">
        <v>7500.4</v>
      </c>
      <c r="O47" s="85" t="n">
        <v>38.0816</v>
      </c>
      <c r="P47" s="85" t="n">
        <v>41.4724</v>
      </c>
      <c r="Q47" s="85" t="n">
        <v>42.5088</v>
      </c>
      <c r="R47" s="85" t="n">
        <v>20.64</v>
      </c>
      <c r="S47" s="85" t="n">
        <v>6476.46</v>
      </c>
      <c r="T47" s="85" t="n">
        <v>14.835</v>
      </c>
      <c r="U47" s="123" t="n">
        <f aca="false">IF(N47&lt;&gt;0,R47/N47,0)</f>
        <v>0.00275185323449416</v>
      </c>
      <c r="V47" s="61" t="n">
        <f aca="false">S47/3600</f>
        <v>1.79901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50196655647515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19.9096</v>
      </c>
      <c r="E48" s="59" t="n">
        <v>34.655</v>
      </c>
      <c r="F48" s="59" t="n">
        <v>39.1333</v>
      </c>
      <c r="G48" s="59" t="n">
        <v>40.0963</v>
      </c>
      <c r="H48" s="59" t="n">
        <v>26.942</v>
      </c>
      <c r="I48" s="59" t="n">
        <v>5280.312</v>
      </c>
      <c r="J48" s="93" t="n">
        <v>11.887</v>
      </c>
      <c r="K48" s="60" t="n">
        <f aca="false">IF(D48&lt;&gt;0,H48/D48,0)</f>
        <v>0.00787798601460109</v>
      </c>
      <c r="L48" s="67" t="n">
        <f aca="false">I48/3600</f>
        <v>1.46675333333333</v>
      </c>
      <c r="N48" s="86" t="n">
        <v>3409.1792</v>
      </c>
      <c r="O48" s="87" t="n">
        <v>34.6565</v>
      </c>
      <c r="P48" s="87" t="n">
        <v>39.1347</v>
      </c>
      <c r="Q48" s="87" t="n">
        <v>40.096</v>
      </c>
      <c r="R48" s="87" t="n">
        <v>14.837</v>
      </c>
      <c r="S48" s="87" t="n">
        <v>5282.247</v>
      </c>
      <c r="T48" s="87" t="n">
        <v>11.934</v>
      </c>
      <c r="U48" s="123" t="n">
        <f aca="false">IF(N48&lt;&gt;0,R48/N48,0)</f>
        <v>0.00435207395375403</v>
      </c>
      <c r="V48" s="67" t="n">
        <f aca="false">S48/3600</f>
        <v>1.4672908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44929849305916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16.2816</v>
      </c>
      <c r="E49" s="59" t="n">
        <v>31.5917</v>
      </c>
      <c r="F49" s="59" t="n">
        <v>37.3875</v>
      </c>
      <c r="G49" s="59" t="n">
        <v>38.2455</v>
      </c>
      <c r="H49" s="59" t="n">
        <v>17.5</v>
      </c>
      <c r="I49" s="59" t="n">
        <v>4636.062</v>
      </c>
      <c r="J49" s="93" t="n">
        <v>10.046</v>
      </c>
      <c r="K49" s="60" t="n">
        <f aca="false">IF(D49&lt;&gt;0,H49/D49,0)</f>
        <v>0.0108273211796756</v>
      </c>
      <c r="L49" s="67" t="n">
        <f aca="false">I49/3600</f>
        <v>1.287795</v>
      </c>
      <c r="N49" s="86" t="n">
        <v>1610.2568</v>
      </c>
      <c r="O49" s="87" t="n">
        <v>31.592</v>
      </c>
      <c r="P49" s="87" t="n">
        <v>37.389</v>
      </c>
      <c r="Q49" s="87" t="n">
        <v>38.2446</v>
      </c>
      <c r="R49" s="87" t="n">
        <v>10.748</v>
      </c>
      <c r="S49" s="87" t="n">
        <v>4804.075</v>
      </c>
      <c r="T49" s="87" t="n">
        <v>10.498</v>
      </c>
      <c r="U49" s="123" t="n">
        <f aca="false">IF(N49&lt;&gt;0,R49/N49,0)</f>
        <v>0.00667471176026085</v>
      </c>
      <c r="V49" s="67" t="n">
        <f aca="false">S49/3600</f>
        <v>1.3344652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38582857142857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9136</v>
      </c>
      <c r="E50" s="74" t="n">
        <v>28.7032</v>
      </c>
      <c r="F50" s="74" t="n">
        <v>36.1057</v>
      </c>
      <c r="G50" s="74" t="n">
        <v>36.9035</v>
      </c>
      <c r="H50" s="74" t="n">
        <v>12.149</v>
      </c>
      <c r="I50" s="74" t="n">
        <v>4218.341</v>
      </c>
      <c r="J50" s="74" t="n">
        <v>8.907</v>
      </c>
      <c r="K50" s="75" t="n">
        <f aca="false">IF(D50&lt;&gt;0,H50/D50,0)</f>
        <v>0.0158002147445435</v>
      </c>
      <c r="L50" s="76" t="n">
        <f aca="false">I50/3600</f>
        <v>1.17176138888889</v>
      </c>
      <c r="N50" s="88" t="n">
        <v>764.8</v>
      </c>
      <c r="O50" s="89" t="n">
        <v>28.7065</v>
      </c>
      <c r="P50" s="89" t="n">
        <v>36.1007</v>
      </c>
      <c r="Q50" s="89" t="n">
        <v>36.8988</v>
      </c>
      <c r="R50" s="89" t="n">
        <v>8.136</v>
      </c>
      <c r="S50" s="89" t="n">
        <v>4369.645</v>
      </c>
      <c r="T50" s="89" t="n">
        <v>9.266</v>
      </c>
      <c r="U50" s="124" t="n">
        <f aca="false">IF(N50&lt;&gt;0,R50/N50,0)</f>
        <v>0.0106380753138075</v>
      </c>
      <c r="V50" s="76" t="n">
        <f aca="false">S50/3600</f>
        <v>1.2137902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330315252284139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083.5568</v>
      </c>
      <c r="E51" s="82" t="n">
        <v>38.79</v>
      </c>
      <c r="F51" s="82" t="n">
        <v>41.3004</v>
      </c>
      <c r="G51" s="82" t="n">
        <v>42.8065</v>
      </c>
      <c r="H51" s="82" t="n">
        <v>32.72</v>
      </c>
      <c r="I51" s="82" t="n">
        <v>4612.616</v>
      </c>
      <c r="J51" s="93" t="n">
        <v>9.765</v>
      </c>
      <c r="K51" s="60" t="n">
        <f aca="false">IF(D51&lt;&gt;0,H51/D51,0)</f>
        <v>0.00643643836142443</v>
      </c>
      <c r="L51" s="61" t="n">
        <f aca="false">I51/3600</f>
        <v>1.28128222222222</v>
      </c>
      <c r="N51" s="84" t="n">
        <v>5076.4656</v>
      </c>
      <c r="O51" s="85" t="n">
        <v>38.7905</v>
      </c>
      <c r="P51" s="85" t="n">
        <v>41.3001</v>
      </c>
      <c r="Q51" s="85" t="n">
        <v>42.808</v>
      </c>
      <c r="R51" s="85" t="n">
        <v>23.453</v>
      </c>
      <c r="S51" s="85" t="n">
        <v>4598.342</v>
      </c>
      <c r="T51" s="85" t="n">
        <v>9.703</v>
      </c>
      <c r="U51" s="123" t="n">
        <f aca="false">IF(N51&lt;&gt;0,R51/N51,0)</f>
        <v>0.00461994660221868</v>
      </c>
      <c r="V51" s="61" t="n">
        <f aca="false">S51/3600</f>
        <v>1.277317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28322127139364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84</v>
      </c>
      <c r="E52" s="59" t="n">
        <v>35.6616</v>
      </c>
      <c r="F52" s="59" t="n">
        <v>39.1629</v>
      </c>
      <c r="G52" s="59" t="n">
        <v>40.8323</v>
      </c>
      <c r="H52" s="59" t="n">
        <v>23.719</v>
      </c>
      <c r="I52" s="59" t="n">
        <v>4078.361</v>
      </c>
      <c r="J52" s="93" t="n">
        <v>8.19</v>
      </c>
      <c r="K52" s="60" t="n">
        <f aca="false">IF(D52&lt;&gt;0,H52/D52,0)</f>
        <v>0.010860347985348</v>
      </c>
      <c r="L52" s="67" t="n">
        <f aca="false">I52/3600</f>
        <v>1.13287805555556</v>
      </c>
      <c r="N52" s="86" t="n">
        <v>2177.6512</v>
      </c>
      <c r="O52" s="87" t="n">
        <v>35.6594</v>
      </c>
      <c r="P52" s="87" t="n">
        <v>39.1665</v>
      </c>
      <c r="Q52" s="87" t="n">
        <v>40.8355</v>
      </c>
      <c r="R52" s="87" t="n">
        <v>17.561</v>
      </c>
      <c r="S52" s="87" t="n">
        <v>4069.313</v>
      </c>
      <c r="T52" s="87" t="n">
        <v>8.268</v>
      </c>
      <c r="U52" s="123" t="n">
        <f aca="false">IF(N52&lt;&gt;0,R52/N52,0)</f>
        <v>0.00806419320045377</v>
      </c>
      <c r="V52" s="67" t="n">
        <f aca="false">S52/3600</f>
        <v>1.1303647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25962308697668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28.0448</v>
      </c>
      <c r="E53" s="59" t="n">
        <v>32.8003</v>
      </c>
      <c r="F53" s="59" t="n">
        <v>37.4751</v>
      </c>
      <c r="G53" s="59" t="n">
        <v>39.2784</v>
      </c>
      <c r="H53" s="59" t="n">
        <v>15.463</v>
      </c>
      <c r="I53" s="59" t="n">
        <v>3545.153</v>
      </c>
      <c r="J53" s="93" t="n">
        <v>7.113</v>
      </c>
      <c r="K53" s="60" t="n">
        <f aca="false">IF(D53&lt;&gt;0,H53/D53,0)</f>
        <v>0.0150411733029533</v>
      </c>
      <c r="L53" s="67" t="n">
        <f aca="false">I53/3600</f>
        <v>0.984764722222222</v>
      </c>
      <c r="N53" s="86" t="n">
        <v>1023.2096</v>
      </c>
      <c r="O53" s="87" t="n">
        <v>32.7945</v>
      </c>
      <c r="P53" s="87" t="n">
        <v>37.4773</v>
      </c>
      <c r="Q53" s="87" t="n">
        <v>39.2822</v>
      </c>
      <c r="R53" s="87" t="n">
        <v>12.048</v>
      </c>
      <c r="S53" s="87" t="n">
        <v>3550.269</v>
      </c>
      <c r="T53" s="87" t="n">
        <v>7.254</v>
      </c>
      <c r="U53" s="123" t="n">
        <f aca="false">IF(N53&lt;&gt;0,R53/N53,0)</f>
        <v>0.0117747136070655</v>
      </c>
      <c r="V53" s="67" t="n">
        <f aca="false">S53/3600</f>
        <v>0.98618583333333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22084977041971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04.6112</v>
      </c>
      <c r="E54" s="74" t="n">
        <v>30.1819</v>
      </c>
      <c r="F54" s="74" t="n">
        <v>36.249</v>
      </c>
      <c r="G54" s="74" t="n">
        <v>38.0707</v>
      </c>
      <c r="H54" s="74" t="n">
        <v>10.542</v>
      </c>
      <c r="I54" s="74" t="n">
        <v>3062.222</v>
      </c>
      <c r="J54" s="74" t="n">
        <v>6.271</v>
      </c>
      <c r="K54" s="75" t="n">
        <f aca="false">IF(D54&lt;&gt;0,H54/D54,0)</f>
        <v>0.0208913317817758</v>
      </c>
      <c r="L54" s="76" t="n">
        <f aca="false">I54/3600</f>
        <v>0.850617222222222</v>
      </c>
      <c r="N54" s="88" t="n">
        <v>503.4056</v>
      </c>
      <c r="O54" s="89" t="n">
        <v>30.1763</v>
      </c>
      <c r="P54" s="89" t="n">
        <v>36.2528</v>
      </c>
      <c r="Q54" s="89" t="n">
        <v>38.0595</v>
      </c>
      <c r="R54" s="89" t="n">
        <v>8.545</v>
      </c>
      <c r="S54" s="89" t="n">
        <v>3054.906</v>
      </c>
      <c r="T54" s="89" t="n">
        <v>6.286</v>
      </c>
      <c r="U54" s="124" t="n">
        <f aca="false">IF(N54&lt;&gt;0,R54/N54,0)</f>
        <v>0.0169743840751871</v>
      </c>
      <c r="V54" s="76" t="n">
        <f aca="false">S54/3600</f>
        <v>0.84858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8943274520963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8.8312</v>
      </c>
      <c r="E55" s="82" t="n">
        <v>40.578</v>
      </c>
      <c r="F55" s="82" t="n">
        <v>44.1738</v>
      </c>
      <c r="G55" s="82" t="n">
        <v>43.35</v>
      </c>
      <c r="H55" s="82" t="n">
        <v>12.507</v>
      </c>
      <c r="I55" s="82" t="n">
        <v>1555.447</v>
      </c>
      <c r="J55" s="93" t="n">
        <v>3.463</v>
      </c>
      <c r="K55" s="60" t="n">
        <f aca="false">IF(D55&lt;&gt;0,H55/D55,0)</f>
        <v>0.00736212049790468</v>
      </c>
      <c r="L55" s="61" t="n">
        <f aca="false">I55/3600</f>
        <v>0.432068611111111</v>
      </c>
      <c r="N55" s="84" t="n">
        <v>1693.68</v>
      </c>
      <c r="O55" s="85" t="n">
        <v>40.5762</v>
      </c>
      <c r="P55" s="85" t="n">
        <v>44.1714</v>
      </c>
      <c r="Q55" s="85" t="n">
        <v>43.3342</v>
      </c>
      <c r="R55" s="85" t="n">
        <v>8.032</v>
      </c>
      <c r="S55" s="85" t="n">
        <v>1552.545</v>
      </c>
      <c r="T55" s="85" t="n">
        <v>3.463</v>
      </c>
      <c r="U55" s="123" t="n">
        <f aca="false">IF(N55&lt;&gt;0,R55/N55,0)</f>
        <v>0.00474233621463322</v>
      </c>
      <c r="V55" s="61" t="n">
        <f aca="false">S55/3600</f>
        <v>0.431262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35779963220596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3.8664</v>
      </c>
      <c r="E56" s="59" t="n">
        <v>36.8122</v>
      </c>
      <c r="F56" s="59" t="n">
        <v>41.7154</v>
      </c>
      <c r="G56" s="59" t="n">
        <v>40.4892</v>
      </c>
      <c r="H56" s="59" t="n">
        <v>9.138</v>
      </c>
      <c r="I56" s="59" t="n">
        <v>1425.405</v>
      </c>
      <c r="J56" s="93" t="n">
        <v>3.057</v>
      </c>
      <c r="K56" s="60" t="n">
        <f aca="false">IF(D56&lt;&gt;0,H56/D56,0)</f>
        <v>0.0108287283389883</v>
      </c>
      <c r="L56" s="67" t="n">
        <f aca="false">I56/3600</f>
        <v>0.395945833333333</v>
      </c>
      <c r="N56" s="86" t="n">
        <v>841.2224</v>
      </c>
      <c r="O56" s="87" t="n">
        <v>36.8098</v>
      </c>
      <c r="P56" s="87" t="n">
        <v>41.7183</v>
      </c>
      <c r="Q56" s="87" t="n">
        <v>40.4814</v>
      </c>
      <c r="R56" s="87" t="n">
        <v>6.341</v>
      </c>
      <c r="S56" s="87" t="n">
        <v>1373.301</v>
      </c>
      <c r="T56" s="87" t="n">
        <v>2.995</v>
      </c>
      <c r="U56" s="123" t="n">
        <f aca="false">IF(N56&lt;&gt;0,R56/N56,0)</f>
        <v>0.00753784017163594</v>
      </c>
      <c r="V56" s="67" t="n">
        <f aca="false">S56/3600</f>
        <v>0.381472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30608448238126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8.432</v>
      </c>
      <c r="E57" s="59" t="n">
        <v>33.4977</v>
      </c>
      <c r="F57" s="59" t="n">
        <v>39.8158</v>
      </c>
      <c r="G57" s="59" t="n">
        <v>38.25</v>
      </c>
      <c r="H57" s="59" t="n">
        <v>6.183</v>
      </c>
      <c r="I57" s="59" t="n">
        <v>1223.853</v>
      </c>
      <c r="J57" s="93" t="n">
        <v>2.589</v>
      </c>
      <c r="K57" s="60" t="n">
        <f aca="false">IF(D57&lt;&gt;0,H57/D57,0)</f>
        <v>0.0147765945243194</v>
      </c>
      <c r="L57" s="67" t="n">
        <f aca="false">I57/3600</f>
        <v>0.339959166666667</v>
      </c>
      <c r="N57" s="86" t="n">
        <v>416.7224</v>
      </c>
      <c r="O57" s="87" t="n">
        <v>33.4908</v>
      </c>
      <c r="P57" s="87" t="n">
        <v>39.8092</v>
      </c>
      <c r="Q57" s="87" t="n">
        <v>38.2464</v>
      </c>
      <c r="R57" s="87" t="n">
        <v>4.6</v>
      </c>
      <c r="S57" s="87" t="n">
        <v>1221.17</v>
      </c>
      <c r="T57" s="87" t="n">
        <v>2.605</v>
      </c>
      <c r="U57" s="123" t="n">
        <f aca="false">IF(N57&lt;&gt;0,R57/N57,0)</f>
        <v>0.0110385234870984</v>
      </c>
      <c r="V57" s="67" t="n">
        <f aca="false">S57/3600</f>
        <v>0.339213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25602458353550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8.9048</v>
      </c>
      <c r="E58" s="74" t="n">
        <v>30.7456</v>
      </c>
      <c r="F58" s="74" t="n">
        <v>38.4076</v>
      </c>
      <c r="G58" s="74" t="n">
        <v>36.6573</v>
      </c>
      <c r="H58" s="74" t="n">
        <v>4.374</v>
      </c>
      <c r="I58" s="74" t="n">
        <v>1150.283</v>
      </c>
      <c r="J58" s="74" t="n">
        <v>2.402</v>
      </c>
      <c r="K58" s="75" t="n">
        <f aca="false">IF(D58&lt;&gt;0,H58/D58,0)</f>
        <v>0.0199812886697779</v>
      </c>
      <c r="L58" s="76" t="n">
        <f aca="false">I58/3600</f>
        <v>0.319523055555556</v>
      </c>
      <c r="N58" s="88" t="n">
        <v>218.2336</v>
      </c>
      <c r="O58" s="89" t="n">
        <v>30.7365</v>
      </c>
      <c r="P58" s="89" t="n">
        <v>38.421</v>
      </c>
      <c r="Q58" s="89" t="n">
        <v>36.6589</v>
      </c>
      <c r="R58" s="89" t="n">
        <v>3.481</v>
      </c>
      <c r="S58" s="89" t="n">
        <v>1105.402</v>
      </c>
      <c r="T58" s="89" t="n">
        <v>2.34</v>
      </c>
      <c r="U58" s="124" t="n">
        <f aca="false">IF(N58&lt;&gt;0,R58/N58,0)</f>
        <v>0.0159507976773512</v>
      </c>
      <c r="V58" s="76" t="n">
        <f aca="false">S58/3600</f>
        <v>0.307056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20416095107453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80.828</v>
      </c>
      <c r="E59" s="82" t="n">
        <v>37.8641</v>
      </c>
      <c r="F59" s="82" t="n">
        <v>43.2661</v>
      </c>
      <c r="G59" s="82" t="n">
        <v>44.2962</v>
      </c>
      <c r="H59" s="82" t="n">
        <v>12.864</v>
      </c>
      <c r="I59" s="82" t="n">
        <v>1720.043</v>
      </c>
      <c r="J59" s="93" t="n">
        <v>4.165</v>
      </c>
      <c r="K59" s="60" t="n">
        <f aca="false">IF(D59&lt;&gt;0,H59/D59,0)</f>
        <v>0.00722360609783764</v>
      </c>
      <c r="L59" s="61" t="n">
        <f aca="false">I59/3600</f>
        <v>0.477789722222222</v>
      </c>
      <c r="N59" s="84" t="n">
        <v>1772.7824</v>
      </c>
      <c r="O59" s="85" t="n">
        <v>37.8621</v>
      </c>
      <c r="P59" s="85" t="n">
        <v>43.2644</v>
      </c>
      <c r="Q59" s="85" t="n">
        <v>44.2961</v>
      </c>
      <c r="R59" s="85" t="n">
        <v>5.441</v>
      </c>
      <c r="S59" s="85" t="n">
        <v>1718.53</v>
      </c>
      <c r="T59" s="85" t="n">
        <v>4.227</v>
      </c>
      <c r="U59" s="123" t="n">
        <f aca="false">IF(N59&lt;&gt;0,R59/N59,0)</f>
        <v>0.00306918660744827</v>
      </c>
      <c r="V59" s="61" t="n">
        <f aca="false">S59/3600</f>
        <v>0.477369444444444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57703669154228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91.2744</v>
      </c>
      <c r="E60" s="59" t="n">
        <v>34.6503</v>
      </c>
      <c r="F60" s="59" t="n">
        <v>41.3624</v>
      </c>
      <c r="G60" s="59" t="n">
        <v>42.3632</v>
      </c>
      <c r="H60" s="59" t="n">
        <v>5.903</v>
      </c>
      <c r="I60" s="59" t="n">
        <v>1364.081</v>
      </c>
      <c r="J60" s="93" t="n">
        <v>3.229</v>
      </c>
      <c r="K60" s="60" t="n">
        <f aca="false">IF(D60&lt;&gt;0,H60/D60,0)</f>
        <v>0.00853930074656316</v>
      </c>
      <c r="L60" s="67" t="n">
        <f aca="false">I60/3600</f>
        <v>0.378911388888889</v>
      </c>
      <c r="N60" s="86" t="n">
        <v>688.96</v>
      </c>
      <c r="O60" s="87" t="n">
        <v>34.653</v>
      </c>
      <c r="P60" s="87" t="n">
        <v>41.3644</v>
      </c>
      <c r="Q60" s="87" t="n">
        <v>42.3523</v>
      </c>
      <c r="R60" s="87" t="n">
        <v>3.064</v>
      </c>
      <c r="S60" s="87" t="n">
        <v>1412.364</v>
      </c>
      <c r="T60" s="87" t="n">
        <v>3.338</v>
      </c>
      <c r="U60" s="123" t="n">
        <f aca="false">IF(N60&lt;&gt;0,R60/N60,0)</f>
        <v>0.00444728286112401</v>
      </c>
      <c r="V60" s="67" t="n">
        <f aca="false">S60/3600</f>
        <v>0.392323333333333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48094189395222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3368</v>
      </c>
      <c r="E61" s="59" t="n">
        <v>31.9487</v>
      </c>
      <c r="F61" s="59" t="n">
        <v>39.887</v>
      </c>
      <c r="G61" s="59" t="n">
        <v>40.9023</v>
      </c>
      <c r="H61" s="59" t="n">
        <v>3.213</v>
      </c>
      <c r="I61" s="59" t="n">
        <v>1201.841</v>
      </c>
      <c r="J61" s="93" t="n">
        <v>2.854</v>
      </c>
      <c r="K61" s="60" t="n">
        <f aca="false">IF(D61&lt;&gt;0,H61/D61,0)</f>
        <v>0.0102215203565093</v>
      </c>
      <c r="L61" s="67" t="n">
        <f aca="false">I61/3600</f>
        <v>0.333844722222222</v>
      </c>
      <c r="N61" s="86" t="n">
        <v>312.6784</v>
      </c>
      <c r="O61" s="87" t="n">
        <v>31.9404</v>
      </c>
      <c r="P61" s="87" t="n">
        <v>39.8816</v>
      </c>
      <c r="Q61" s="87" t="n">
        <v>40.9117</v>
      </c>
      <c r="R61" s="87" t="n">
        <v>2.102</v>
      </c>
      <c r="S61" s="87" t="n">
        <v>1244.694</v>
      </c>
      <c r="T61" s="87" t="n">
        <v>2.932</v>
      </c>
      <c r="U61" s="123" t="n">
        <f aca="false">IF(N61&lt;&gt;0,R61/N61,0)</f>
        <v>0.00672256222367775</v>
      </c>
      <c r="V61" s="67" t="n">
        <f aca="false">S61/3600</f>
        <v>0.345748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34578275754746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6.776</v>
      </c>
      <c r="E62" s="74" t="n">
        <v>29.289</v>
      </c>
      <c r="F62" s="74" t="n">
        <v>38.8989</v>
      </c>
      <c r="G62" s="74" t="n">
        <v>39.8471</v>
      </c>
      <c r="H62" s="74" t="n">
        <v>2.227</v>
      </c>
      <c r="I62" s="74" t="n">
        <v>1111.065</v>
      </c>
      <c r="J62" s="74" t="n">
        <v>2.698</v>
      </c>
      <c r="K62" s="75" t="n">
        <f aca="false">IF(D62&lt;&gt;0,H62/D62,0)</f>
        <v>0.0142049803541358</v>
      </c>
      <c r="L62" s="76" t="n">
        <f aca="false">I62/3600</f>
        <v>0.308629166666667</v>
      </c>
      <c r="N62" s="88" t="n">
        <v>156.1816</v>
      </c>
      <c r="O62" s="89" t="n">
        <v>29.2957</v>
      </c>
      <c r="P62" s="89" t="n">
        <v>38.8824</v>
      </c>
      <c r="Q62" s="89" t="n">
        <v>39.8464</v>
      </c>
      <c r="R62" s="89" t="n">
        <v>1.566</v>
      </c>
      <c r="S62" s="89" t="n">
        <v>1109.271</v>
      </c>
      <c r="T62" s="89" t="n">
        <v>2.574</v>
      </c>
      <c r="U62" s="124" t="n">
        <f aca="false">IF(N62&lt;&gt;0,R62/N62,0)</f>
        <v>0.0100267893272959</v>
      </c>
      <c r="V62" s="76" t="n">
        <f aca="false">S62/3600</f>
        <v>0.3081308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29681185451279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9.6736</v>
      </c>
      <c r="E63" s="82" t="n">
        <v>38.0367</v>
      </c>
      <c r="F63" s="82" t="n">
        <v>41.1561</v>
      </c>
      <c r="G63" s="82" t="n">
        <v>42.1079</v>
      </c>
      <c r="H63" s="82" t="n">
        <v>12.158</v>
      </c>
      <c r="I63" s="82" t="n">
        <v>1404.08</v>
      </c>
      <c r="J63" s="93" t="n">
        <v>3.354</v>
      </c>
      <c r="K63" s="60" t="n">
        <f aca="false">IF(D63&lt;&gt;0,H63/D63,0)</f>
        <v>0.00687019346392465</v>
      </c>
      <c r="L63" s="61" t="n">
        <f aca="false">I63/3600</f>
        <v>0.390022222222222</v>
      </c>
      <c r="N63" s="84" t="n">
        <v>1762.2264</v>
      </c>
      <c r="O63" s="85" t="n">
        <v>38.0363</v>
      </c>
      <c r="P63" s="85" t="n">
        <v>41.1511</v>
      </c>
      <c r="Q63" s="85" t="n">
        <v>42.1059</v>
      </c>
      <c r="R63" s="85" t="n">
        <v>4.737</v>
      </c>
      <c r="S63" s="85" t="n">
        <v>1403.643</v>
      </c>
      <c r="T63" s="85" t="n">
        <v>3.369</v>
      </c>
      <c r="U63" s="123" t="n">
        <f aca="false">IF(N63&lt;&gt;0,R63/N63,0)</f>
        <v>0.00268807685550506</v>
      </c>
      <c r="V63" s="61" t="n">
        <f aca="false">S63/3600</f>
        <v>0.3899008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61037999670998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1.2224</v>
      </c>
      <c r="E64" s="59" t="n">
        <v>34.72</v>
      </c>
      <c r="F64" s="59" t="n">
        <v>38.7929</v>
      </c>
      <c r="G64" s="59" t="n">
        <v>39.5804</v>
      </c>
      <c r="H64" s="59" t="n">
        <v>7.829</v>
      </c>
      <c r="I64" s="59" t="n">
        <v>1183.917</v>
      </c>
      <c r="J64" s="93" t="n">
        <v>2.745</v>
      </c>
      <c r="K64" s="60" t="n">
        <f aca="false">IF(D64&lt;&gt;0,H64/D64,0)</f>
        <v>0.00965086762890177</v>
      </c>
      <c r="L64" s="67" t="n">
        <f aca="false">I64/3600</f>
        <v>0.328865833333333</v>
      </c>
      <c r="N64" s="86" t="n">
        <v>805.9856</v>
      </c>
      <c r="O64" s="87" t="n">
        <v>34.7183</v>
      </c>
      <c r="P64" s="87" t="n">
        <v>38.7967</v>
      </c>
      <c r="Q64" s="87" t="n">
        <v>39.5834</v>
      </c>
      <c r="R64" s="87" t="n">
        <v>3.494</v>
      </c>
      <c r="S64" s="87" t="n">
        <v>1226.489</v>
      </c>
      <c r="T64" s="87" t="n">
        <v>2.839</v>
      </c>
      <c r="U64" s="123" t="n">
        <f aca="false">IF(N64&lt;&gt;0,R64/N64,0)</f>
        <v>0.00433506504334569</v>
      </c>
      <c r="V64" s="67" t="n">
        <f aca="false">S64/3600</f>
        <v>0.340691388888889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55371056329033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1.6968</v>
      </c>
      <c r="E65" s="59" t="n">
        <v>31.5582</v>
      </c>
      <c r="F65" s="59" t="n">
        <v>36.9478</v>
      </c>
      <c r="G65" s="59" t="n">
        <v>37.6657</v>
      </c>
      <c r="H65" s="59" t="n">
        <v>5.248</v>
      </c>
      <c r="I65" s="59" t="n">
        <v>1072.798</v>
      </c>
      <c r="J65" s="93" t="n">
        <v>2.418</v>
      </c>
      <c r="K65" s="60" t="n">
        <f aca="false">IF(D65&lt;&gt;0,H65/D65,0)</f>
        <v>0.0137491328195573</v>
      </c>
      <c r="L65" s="67" t="n">
        <f aca="false">I65/3600</f>
        <v>0.297999444444444</v>
      </c>
      <c r="N65" s="86" t="n">
        <v>379.1616</v>
      </c>
      <c r="O65" s="87" t="n">
        <v>31.555</v>
      </c>
      <c r="P65" s="87" t="n">
        <v>36.9478</v>
      </c>
      <c r="Q65" s="87" t="n">
        <v>37.6709</v>
      </c>
      <c r="R65" s="87" t="n">
        <v>2.642</v>
      </c>
      <c r="S65" s="87" t="n">
        <v>1034.094</v>
      </c>
      <c r="T65" s="87" t="n">
        <v>2.449</v>
      </c>
      <c r="U65" s="123" t="n">
        <f aca="false">IF(N65&lt;&gt;0,R65/N65,0)</f>
        <v>0.0069680051988387</v>
      </c>
      <c r="V65" s="67" t="n">
        <f aca="false">S65/3600</f>
        <v>0.287248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4965701219512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6472</v>
      </c>
      <c r="E66" s="74" t="n">
        <v>28.661</v>
      </c>
      <c r="F66" s="74" t="n">
        <v>35.6108</v>
      </c>
      <c r="G66" s="74" t="n">
        <v>36.2632</v>
      </c>
      <c r="H66" s="74" t="n">
        <v>3.774</v>
      </c>
      <c r="I66" s="74" t="n">
        <v>970.54</v>
      </c>
      <c r="J66" s="74" t="n">
        <v>2.106</v>
      </c>
      <c r="K66" s="75" t="n">
        <f aca="false">IF(D66&lt;&gt;0,H66/D66,0)</f>
        <v>0.0208915499382221</v>
      </c>
      <c r="L66" s="76" t="n">
        <f aca="false">I66/3600</f>
        <v>0.269594444444444</v>
      </c>
      <c r="N66" s="88" t="n">
        <v>179.1664</v>
      </c>
      <c r="O66" s="89" t="n">
        <v>28.664</v>
      </c>
      <c r="P66" s="89" t="n">
        <v>35.6161</v>
      </c>
      <c r="Q66" s="89" t="n">
        <v>36.2555</v>
      </c>
      <c r="R66" s="89" t="n">
        <v>2.129</v>
      </c>
      <c r="S66" s="89" t="n">
        <v>930.526</v>
      </c>
      <c r="T66" s="89" t="n">
        <v>2.043</v>
      </c>
      <c r="U66" s="124" t="n">
        <f aca="false">IF(N66&lt;&gt;0,R66/N66,0)</f>
        <v>0.0118828083837148</v>
      </c>
      <c r="V66" s="76" t="n">
        <f aca="false">S66/3600</f>
        <v>0.258479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435877053524112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297.5856</v>
      </c>
      <c r="E67" s="82" t="n">
        <v>39.3108</v>
      </c>
      <c r="F67" s="82" t="n">
        <v>41.4956</v>
      </c>
      <c r="G67" s="82" t="n">
        <v>42.669</v>
      </c>
      <c r="H67" s="82" t="n">
        <v>9.571</v>
      </c>
      <c r="I67" s="82" t="n">
        <v>1065.123</v>
      </c>
      <c r="J67" s="93" t="n">
        <v>2.62</v>
      </c>
      <c r="K67" s="60" t="n">
        <f aca="false">IF(D67&lt;&gt;0,H67/D67,0)</f>
        <v>0.00737600663879131</v>
      </c>
      <c r="L67" s="61" t="n">
        <f aca="false">I67/3600</f>
        <v>0.2958675</v>
      </c>
      <c r="N67" s="84" t="n">
        <v>1293.8224</v>
      </c>
      <c r="O67" s="85" t="n">
        <v>39.3067</v>
      </c>
      <c r="P67" s="85" t="n">
        <v>41.4992</v>
      </c>
      <c r="Q67" s="85" t="n">
        <v>42.667</v>
      </c>
      <c r="R67" s="85" t="n">
        <v>6.309</v>
      </c>
      <c r="S67" s="85" t="n">
        <v>1062.486</v>
      </c>
      <c r="T67" s="85" t="n">
        <v>2.496</v>
      </c>
      <c r="U67" s="123" t="n">
        <f aca="false">IF(N67&lt;&gt;0,R67/N67,0)</f>
        <v>0.00487624885764847</v>
      </c>
      <c r="V67" s="61" t="n">
        <f aca="false">S67/3600</f>
        <v>0.29513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4082123080137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6.96</v>
      </c>
      <c r="E68" s="59" t="n">
        <v>35.5776</v>
      </c>
      <c r="F68" s="59" t="n">
        <v>39.0304</v>
      </c>
      <c r="G68" s="59" t="n">
        <v>40.3005</v>
      </c>
      <c r="H68" s="59" t="n">
        <v>6.819</v>
      </c>
      <c r="I68" s="59" t="n">
        <v>921.368</v>
      </c>
      <c r="J68" s="93" t="n">
        <v>2.09</v>
      </c>
      <c r="K68" s="60" t="n">
        <f aca="false">IF(D68&lt;&gt;0,H68/D68,0)</f>
        <v>0.0107055388093444</v>
      </c>
      <c r="L68" s="67" t="n">
        <f aca="false">I68/3600</f>
        <v>0.255935555555556</v>
      </c>
      <c r="N68" s="86" t="n">
        <v>635.252</v>
      </c>
      <c r="O68" s="87" t="n">
        <v>35.5745</v>
      </c>
      <c r="P68" s="87" t="n">
        <v>39.0201</v>
      </c>
      <c r="Q68" s="87" t="n">
        <v>40.2933</v>
      </c>
      <c r="R68" s="87" t="n">
        <v>4.839</v>
      </c>
      <c r="S68" s="87" t="n">
        <v>956.593</v>
      </c>
      <c r="T68" s="87" t="n">
        <v>2.137</v>
      </c>
      <c r="U68" s="123" t="n">
        <f aca="false">IF(N68&lt;&gt;0,R68/N68,0)</f>
        <v>0.00761744945313041</v>
      </c>
      <c r="V68" s="67" t="n">
        <f aca="false">S68/3600</f>
        <v>0.2657202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29036515618125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5216</v>
      </c>
      <c r="E69" s="59" t="n">
        <v>32.2032</v>
      </c>
      <c r="F69" s="59" t="n">
        <v>37.1894</v>
      </c>
      <c r="G69" s="59" t="n">
        <v>38.4642</v>
      </c>
      <c r="H69" s="59" t="n">
        <v>4.47</v>
      </c>
      <c r="I69" s="59" t="n">
        <v>833.993</v>
      </c>
      <c r="J69" s="93" t="n">
        <v>1.825</v>
      </c>
      <c r="K69" s="60" t="n">
        <f aca="false">IF(D69&lt;&gt;0,H69/D69,0)</f>
        <v>0.0143951338650838</v>
      </c>
      <c r="L69" s="67" t="n">
        <f aca="false">I69/3600</f>
        <v>0.231664722222222</v>
      </c>
      <c r="N69" s="86" t="n">
        <v>309.764</v>
      </c>
      <c r="O69" s="87" t="n">
        <v>32.1994</v>
      </c>
      <c r="P69" s="87" t="n">
        <v>37.1942</v>
      </c>
      <c r="Q69" s="87" t="n">
        <v>38.4459</v>
      </c>
      <c r="R69" s="87" t="n">
        <v>3.393</v>
      </c>
      <c r="S69" s="87" t="n">
        <v>803.198</v>
      </c>
      <c r="T69" s="87" t="n">
        <v>1.794</v>
      </c>
      <c r="U69" s="123" t="n">
        <f aca="false">IF(N69&lt;&gt;0,R69/N69,0)</f>
        <v>0.0109535000839349</v>
      </c>
      <c r="V69" s="67" t="n">
        <f aca="false">S69/3600</f>
        <v>0.223110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24093959731543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5.268</v>
      </c>
      <c r="E70" s="74" t="n">
        <v>29.4989</v>
      </c>
      <c r="F70" s="74" t="n">
        <v>35.814</v>
      </c>
      <c r="G70" s="74" t="n">
        <v>36.9631</v>
      </c>
      <c r="H70" s="74" t="n">
        <v>3.058</v>
      </c>
      <c r="I70" s="74" t="n">
        <v>739.472</v>
      </c>
      <c r="J70" s="74" t="n">
        <v>1.606</v>
      </c>
      <c r="K70" s="75" t="n">
        <f aca="false">IF(D70&lt;&gt;0,H70/D70,0)</f>
        <v>0.0196949790040446</v>
      </c>
      <c r="L70" s="76" t="n">
        <f aca="false">I70/3600</f>
        <v>0.205408888888889</v>
      </c>
      <c r="N70" s="88" t="n">
        <v>154.4584</v>
      </c>
      <c r="O70" s="89" t="n">
        <v>29.4934</v>
      </c>
      <c r="P70" s="89" t="n">
        <v>35.8115</v>
      </c>
      <c r="Q70" s="89" t="n">
        <v>36.9215</v>
      </c>
      <c r="R70" s="89" t="n">
        <v>2.44</v>
      </c>
      <c r="S70" s="89" t="n">
        <v>738.255</v>
      </c>
      <c r="T70" s="89" t="n">
        <v>1.606</v>
      </c>
      <c r="U70" s="124" t="n">
        <f aca="false">IF(N70&lt;&gt;0,R70/N70,0)</f>
        <v>0.0157971337266215</v>
      </c>
      <c r="V70" s="76" t="n">
        <f aca="false">S70/3600</f>
        <v>0.205070833333333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202092871157619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22638349801335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6143933627362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0629118632779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74712464855211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9039678106785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6.6030746214507</v>
      </c>
      <c r="L89" s="91" t="n">
        <f aca="false">GEOMEAN(L3:L82)</f>
        <v>2.03825201325159</v>
      </c>
      <c r="T89" s="91" t="n">
        <f aca="false">GEOMEAN(T3:T82)</f>
        <v>16.1958980662172</v>
      </c>
      <c r="V89" s="91" t="n">
        <f aca="false">GEOMEAN(V3:V82)</f>
        <v>2.04206359318456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75475834174267</v>
      </c>
      <c r="V90" s="92" t="n">
        <f aca="false">V89/L89</f>
        <v>1.0018700238774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74254444444444</v>
      </c>
      <c r="L91" s="91" t="n">
        <f aca="false">SUM(L3:L82)</f>
        <v>252.292091111111</v>
      </c>
      <c r="T91" s="91" t="n">
        <f aca="false">SUM(T3:T82)/3600</f>
        <v>0.551760277777778</v>
      </c>
      <c r="V91" s="91" t="n">
        <f aca="false">SUM(V3:V82)</f>
        <v>253.330668888889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08.2216</v>
      </c>
      <c r="E19" s="59" t="n">
        <v>41.8247</v>
      </c>
      <c r="F19" s="59" t="n">
        <v>43.5139</v>
      </c>
      <c r="G19" s="59" t="n">
        <v>44.9015</v>
      </c>
      <c r="H19" s="59" t="n">
        <v>88.466</v>
      </c>
      <c r="I19" s="59" t="n">
        <v>21648.423</v>
      </c>
      <c r="J19" s="93" t="n">
        <v>42.4</v>
      </c>
      <c r="K19" s="60" t="n">
        <f aca="false">IF(D19&lt;&gt;0,H19/D19,0)</f>
        <v>0.0160607191257519</v>
      </c>
      <c r="L19" s="61" t="n">
        <f aca="false">I19/3600</f>
        <v>6.01345083333333</v>
      </c>
      <c r="N19" s="84" t="n">
        <v>5475.6776</v>
      </c>
      <c r="O19" s="85" t="n">
        <v>41.8238</v>
      </c>
      <c r="P19" s="85" t="n">
        <v>43.5096</v>
      </c>
      <c r="Q19" s="85" t="n">
        <v>44.911</v>
      </c>
      <c r="R19" s="85" t="n">
        <v>55.066</v>
      </c>
      <c r="S19" s="85" t="n">
        <v>21712.164</v>
      </c>
      <c r="T19" s="85" t="n">
        <v>41.979</v>
      </c>
      <c r="U19" s="60" t="n">
        <f aca="false">IF(N19&lt;&gt;0,R19/N19,0)</f>
        <v>0.0100564722802526</v>
      </c>
      <c r="V19" s="61" t="n">
        <f aca="false">S19/3600</f>
        <v>6.031156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37754617593199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78.4896</v>
      </c>
      <c r="E20" s="59" t="n">
        <v>39.7708</v>
      </c>
      <c r="F20" s="59" t="n">
        <v>41.8701</v>
      </c>
      <c r="G20" s="59" t="n">
        <v>42.8838</v>
      </c>
      <c r="H20" s="59" t="n">
        <v>66.849</v>
      </c>
      <c r="I20" s="59" t="n">
        <v>19007.432</v>
      </c>
      <c r="J20" s="93" t="n">
        <v>38.376</v>
      </c>
      <c r="K20" s="60" t="n">
        <f aca="false">IF(D20&lt;&gt;0,H20/D20,0)</f>
        <v>0.0259256426708101</v>
      </c>
      <c r="L20" s="67" t="n">
        <f aca="false">I20/3600</f>
        <v>5.27984222222222</v>
      </c>
      <c r="N20" s="86" t="n">
        <v>2556.472</v>
      </c>
      <c r="O20" s="87" t="n">
        <v>39.7732</v>
      </c>
      <c r="P20" s="87" t="n">
        <v>41.8775</v>
      </c>
      <c r="Q20" s="87" t="n">
        <v>42.8811</v>
      </c>
      <c r="R20" s="87" t="n">
        <v>44.928</v>
      </c>
      <c r="S20" s="87" t="n">
        <v>19723.645</v>
      </c>
      <c r="T20" s="87" t="n">
        <v>40.372</v>
      </c>
      <c r="U20" s="60" t="n">
        <f aca="false">IF(N20&lt;&gt;0,R20/N20,0)</f>
        <v>0.0175742194712088</v>
      </c>
      <c r="V20" s="67" t="n">
        <f aca="false">S20/3600</f>
        <v>5.4787902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32791814387649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55.1768</v>
      </c>
      <c r="E21" s="59" t="n">
        <v>37.2261</v>
      </c>
      <c r="F21" s="59" t="n">
        <v>40.6664</v>
      </c>
      <c r="G21" s="59" t="n">
        <v>41.6255</v>
      </c>
      <c r="H21" s="59" t="n">
        <v>43.297</v>
      </c>
      <c r="I21" s="59" t="n">
        <v>17616.314</v>
      </c>
      <c r="J21" s="93" t="n">
        <v>34.694</v>
      </c>
      <c r="K21" s="60" t="n">
        <f aca="false">IF(D21&lt;&gt;0,H21/D21,0)</f>
        <v>0.0344947420952969</v>
      </c>
      <c r="L21" s="67" t="n">
        <f aca="false">I21/3600</f>
        <v>4.89342055555556</v>
      </c>
      <c r="N21" s="86" t="n">
        <v>1244.9568</v>
      </c>
      <c r="O21" s="87" t="n">
        <v>37.2277</v>
      </c>
      <c r="P21" s="87" t="n">
        <v>40.661</v>
      </c>
      <c r="Q21" s="87" t="n">
        <v>41.6261</v>
      </c>
      <c r="R21" s="87" t="n">
        <v>31.636</v>
      </c>
      <c r="S21" s="87" t="n">
        <v>16889.432</v>
      </c>
      <c r="T21" s="87" t="n">
        <v>33.664</v>
      </c>
      <c r="U21" s="60" t="n">
        <f aca="false">IF(N21&lt;&gt;0,R21/N21,0)</f>
        <v>0.025411323509378</v>
      </c>
      <c r="V21" s="67" t="n">
        <f aca="false">S21/3600</f>
        <v>4.691508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26932581934083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17.016</v>
      </c>
      <c r="E22" s="74" t="n">
        <v>34.6267</v>
      </c>
      <c r="F22" s="74" t="n">
        <v>39.7885</v>
      </c>
      <c r="G22" s="74" t="n">
        <v>40.8408</v>
      </c>
      <c r="H22" s="74" t="n">
        <v>26.052</v>
      </c>
      <c r="I22" s="74" t="n">
        <v>15401.657</v>
      </c>
      <c r="J22" s="74" t="n">
        <v>30.825</v>
      </c>
      <c r="K22" s="75" t="n">
        <f aca="false">IF(D22&lt;&gt;0,H22/D22,0)</f>
        <v>0.0422225679723054</v>
      </c>
      <c r="L22" s="76" t="n">
        <f aca="false">I22/3600</f>
        <v>4.27823805555556</v>
      </c>
      <c r="N22" s="88" t="n">
        <v>612.4752</v>
      </c>
      <c r="O22" s="89" t="n">
        <v>34.6314</v>
      </c>
      <c r="P22" s="89" t="n">
        <v>39.7786</v>
      </c>
      <c r="Q22" s="89" t="n">
        <v>40.8691</v>
      </c>
      <c r="R22" s="89" t="n">
        <v>20.757</v>
      </c>
      <c r="S22" s="89" t="n">
        <v>15985.909</v>
      </c>
      <c r="T22" s="89" t="n">
        <v>32.572</v>
      </c>
      <c r="U22" s="75" t="n">
        <f aca="false">IF(N22&lt;&gt;0,R22/N22,0)</f>
        <v>0.0338903518052649</v>
      </c>
      <c r="V22" s="76" t="n">
        <f aca="false">S22/3600</f>
        <v>4.4405302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203247351450944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135.9456</v>
      </c>
      <c r="E23" s="82" t="n">
        <v>39.849</v>
      </c>
      <c r="F23" s="82" t="n">
        <v>42.0884</v>
      </c>
      <c r="G23" s="82" t="n">
        <v>43.1623</v>
      </c>
      <c r="H23" s="82" t="n">
        <v>86.978</v>
      </c>
      <c r="I23" s="82" t="n">
        <v>20897.999</v>
      </c>
      <c r="J23" s="93" t="n">
        <v>43.945</v>
      </c>
      <c r="K23" s="60" t="n">
        <f aca="false">IF(D23&lt;&gt;0,H23/D23,0)</f>
        <v>0.0106905827885575</v>
      </c>
      <c r="L23" s="61" t="n">
        <f aca="false">I23/3600</f>
        <v>5.80499972222222</v>
      </c>
      <c r="N23" s="84" t="n">
        <v>8089.1752</v>
      </c>
      <c r="O23" s="85" t="n">
        <v>39.8478</v>
      </c>
      <c r="P23" s="85" t="n">
        <v>42.092</v>
      </c>
      <c r="Q23" s="85" t="n">
        <v>43.1734</v>
      </c>
      <c r="R23" s="85" t="n">
        <v>41.129</v>
      </c>
      <c r="S23" s="85" t="n">
        <v>20854.21</v>
      </c>
      <c r="T23" s="85" t="n">
        <v>44.023</v>
      </c>
      <c r="U23" s="60" t="n">
        <f aca="false">IF(N23&lt;&gt;0,R23/N23,0)</f>
        <v>0.00508444915372831</v>
      </c>
      <c r="V23" s="61" t="n">
        <f aca="false">S23/3600</f>
        <v>5.7928361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52713329807537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91.656</v>
      </c>
      <c r="E24" s="59" t="n">
        <v>36.9468</v>
      </c>
      <c r="F24" s="59" t="n">
        <v>39.9577</v>
      </c>
      <c r="G24" s="59" t="n">
        <v>40.8604</v>
      </c>
      <c r="H24" s="59" t="n">
        <v>55.474</v>
      </c>
      <c r="I24" s="59" t="n">
        <v>17774.936</v>
      </c>
      <c r="J24" s="93" t="n">
        <v>38.781</v>
      </c>
      <c r="K24" s="60" t="n">
        <f aca="false">IF(D24&lt;&gt;0,H24/D24,0)</f>
        <v>0.0168529153714726</v>
      </c>
      <c r="L24" s="67" t="n">
        <f aca="false">I24/3600</f>
        <v>4.93748222222222</v>
      </c>
      <c r="N24" s="86" t="n">
        <v>3268.7432</v>
      </c>
      <c r="O24" s="87" t="n">
        <v>36.9437</v>
      </c>
      <c r="P24" s="87" t="n">
        <v>39.9537</v>
      </c>
      <c r="Q24" s="87" t="n">
        <v>40.8611</v>
      </c>
      <c r="R24" s="87" t="n">
        <v>32.292</v>
      </c>
      <c r="S24" s="87" t="n">
        <v>17765.108</v>
      </c>
      <c r="T24" s="87" t="n">
        <v>37.658</v>
      </c>
      <c r="U24" s="60" t="n">
        <f aca="false">IF(N24&lt;&gt;0,R24/N24,0)</f>
        <v>0.00987902628753461</v>
      </c>
      <c r="V24" s="67" t="n">
        <f aca="false">S24/3600</f>
        <v>4.93475222222222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41788946172981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09.516</v>
      </c>
      <c r="E25" s="59" t="n">
        <v>34.1627</v>
      </c>
      <c r="F25" s="59" t="n">
        <v>38.3723</v>
      </c>
      <c r="G25" s="59" t="n">
        <v>39.4927</v>
      </c>
      <c r="H25" s="59" t="n">
        <v>33.566</v>
      </c>
      <c r="I25" s="59" t="n">
        <v>16374.958</v>
      </c>
      <c r="J25" s="93" t="n">
        <v>36.706</v>
      </c>
      <c r="K25" s="60" t="n">
        <f aca="false">IF(D25&lt;&gt;0,H25/D25,0)</f>
        <v>0.0238138481578074</v>
      </c>
      <c r="L25" s="67" t="n">
        <f aca="false">I25/3600</f>
        <v>4.54859944444444</v>
      </c>
      <c r="N25" s="86" t="n">
        <v>1399.0096</v>
      </c>
      <c r="O25" s="87" t="n">
        <v>34.157</v>
      </c>
      <c r="P25" s="87" t="n">
        <v>38.374</v>
      </c>
      <c r="Q25" s="87" t="n">
        <v>39.482</v>
      </c>
      <c r="R25" s="87" t="n">
        <v>23.373</v>
      </c>
      <c r="S25" s="87" t="n">
        <v>16363.492</v>
      </c>
      <c r="T25" s="87" t="n">
        <v>35.115</v>
      </c>
      <c r="U25" s="60" t="n">
        <f aca="false">IF(N25&lt;&gt;0,R25/N25,0)</f>
        <v>0.0167068188810141</v>
      </c>
      <c r="V25" s="67" t="n">
        <f aca="false">S25/3600</f>
        <v>4.5454144444444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30367038074241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09.3304</v>
      </c>
      <c r="E26" s="74" t="n">
        <v>31.5872</v>
      </c>
      <c r="F26" s="74" t="n">
        <v>37.2797</v>
      </c>
      <c r="G26" s="74" t="n">
        <v>38.7215</v>
      </c>
      <c r="H26" s="74" t="n">
        <v>20.123</v>
      </c>
      <c r="I26" s="74" t="n">
        <v>14379.73</v>
      </c>
      <c r="J26" s="74" t="n">
        <v>29.234</v>
      </c>
      <c r="K26" s="75" t="n">
        <f aca="false">IF(D26&lt;&gt;0,H26/D26,0)</f>
        <v>0.0330247760492501</v>
      </c>
      <c r="L26" s="76" t="n">
        <f aca="false">I26/3600</f>
        <v>3.99436944444444</v>
      </c>
      <c r="N26" s="88" t="n">
        <v>605.4712</v>
      </c>
      <c r="O26" s="89" t="n">
        <v>31.5788</v>
      </c>
      <c r="P26" s="89" t="n">
        <v>37.2952</v>
      </c>
      <c r="Q26" s="89" t="n">
        <v>38.721</v>
      </c>
      <c r="R26" s="89" t="n">
        <v>15.631</v>
      </c>
      <c r="S26" s="89" t="n">
        <v>14428.293</v>
      </c>
      <c r="T26" s="89" t="n">
        <v>31.122</v>
      </c>
      <c r="U26" s="75" t="n">
        <f aca="false">IF(N26&lt;&gt;0,R26/N26,0)</f>
        <v>0.0258162568260885</v>
      </c>
      <c r="V26" s="76" t="n">
        <f aca="false">S26/3600</f>
        <v>4.00785916666667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223227153008995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893.26</v>
      </c>
      <c r="E27" s="82" t="n">
        <v>38.7066</v>
      </c>
      <c r="F27" s="82" t="n">
        <v>40.0814</v>
      </c>
      <c r="G27" s="82" t="n">
        <v>43.2901</v>
      </c>
      <c r="H27" s="82" t="n">
        <v>180.273</v>
      </c>
      <c r="I27" s="82" t="n">
        <v>41244.834</v>
      </c>
      <c r="J27" s="93" t="n">
        <v>86.486</v>
      </c>
      <c r="K27" s="60" t="n">
        <f aca="false">IF(D27&lt;&gt;0,H27/D27,0)</f>
        <v>0.00862828491101915</v>
      </c>
      <c r="L27" s="61" t="n">
        <f aca="false">I27/3600</f>
        <v>11.4568983333333</v>
      </c>
      <c r="N27" s="84" t="n">
        <v>20814.0424</v>
      </c>
      <c r="O27" s="85" t="n">
        <v>38.7048</v>
      </c>
      <c r="P27" s="85" t="n">
        <v>40.0808</v>
      </c>
      <c r="Q27" s="85" t="n">
        <v>43.2889</v>
      </c>
      <c r="R27" s="85" t="n">
        <v>91.324</v>
      </c>
      <c r="S27" s="85" t="n">
        <v>42824.898</v>
      </c>
      <c r="T27" s="85" t="n">
        <v>88.561</v>
      </c>
      <c r="U27" s="60" t="n">
        <f aca="false">IF(N27&lt;&gt;0,R27/N27,0)</f>
        <v>0.00438761477683931</v>
      </c>
      <c r="V27" s="61" t="n">
        <f aca="false">S27/3600</f>
        <v>11.89580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49341276841235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79.8984</v>
      </c>
      <c r="E28" s="59" t="n">
        <v>36.7781</v>
      </c>
      <c r="F28" s="59" t="n">
        <v>38.8941</v>
      </c>
      <c r="G28" s="59" t="n">
        <v>41.403</v>
      </c>
      <c r="H28" s="59" t="n">
        <v>120.612</v>
      </c>
      <c r="I28" s="59" t="n">
        <v>34567.648</v>
      </c>
      <c r="J28" s="93" t="n">
        <v>67.719</v>
      </c>
      <c r="K28" s="60" t="n">
        <f aca="false">IF(D28&lt;&gt;0,H28/D28,0)</f>
        <v>0.0189050032520894</v>
      </c>
      <c r="L28" s="67" t="n">
        <f aca="false">I28/3600</f>
        <v>9.60212444444445</v>
      </c>
      <c r="N28" s="86" t="n">
        <v>6326.2352</v>
      </c>
      <c r="O28" s="87" t="n">
        <v>36.7757</v>
      </c>
      <c r="P28" s="87" t="n">
        <v>38.8971</v>
      </c>
      <c r="Q28" s="87" t="n">
        <v>41.4111</v>
      </c>
      <c r="R28" s="87" t="n">
        <v>68.068</v>
      </c>
      <c r="S28" s="87" t="n">
        <v>35899.438</v>
      </c>
      <c r="T28" s="87" t="n">
        <v>70.059</v>
      </c>
      <c r="U28" s="60" t="n">
        <f aca="false">IF(N28&lt;&gt;0,R28/N28,0)</f>
        <v>0.0107596378964854</v>
      </c>
      <c r="V28" s="67" t="n">
        <f aca="false">S28/3600</f>
        <v>9.9720661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43564487778993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46.3624</v>
      </c>
      <c r="E29" s="59" t="n">
        <v>34.676</v>
      </c>
      <c r="F29" s="59" t="n">
        <v>38.0058</v>
      </c>
      <c r="G29" s="59" t="n">
        <v>39.9029</v>
      </c>
      <c r="H29" s="59" t="n">
        <v>81.249</v>
      </c>
      <c r="I29" s="59" t="n">
        <v>31072.618</v>
      </c>
      <c r="J29" s="93" t="n">
        <v>62.244</v>
      </c>
      <c r="K29" s="60" t="n">
        <f aca="false">IF(D29&lt;&gt;0,H29/D29,0)</f>
        <v>0.0275760374894819</v>
      </c>
      <c r="L29" s="67" t="n">
        <f aca="false">I29/3600</f>
        <v>8.63128277777778</v>
      </c>
      <c r="N29" s="86" t="n">
        <v>2919.0008</v>
      </c>
      <c r="O29" s="87" t="n">
        <v>34.6707</v>
      </c>
      <c r="P29" s="87" t="n">
        <v>37.9987</v>
      </c>
      <c r="Q29" s="87" t="n">
        <v>39.882</v>
      </c>
      <c r="R29" s="87" t="n">
        <v>52.791</v>
      </c>
      <c r="S29" s="87" t="n">
        <v>31098.342</v>
      </c>
      <c r="T29" s="87" t="n">
        <v>62.103</v>
      </c>
      <c r="U29" s="60" t="n">
        <f aca="false">IF(N29&lt;&gt;0,R29/N29,0)</f>
        <v>0.0180852982294489</v>
      </c>
      <c r="V29" s="67" t="n">
        <f aca="false">S29/3600</f>
        <v>8.6384283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35025661854299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55.4552</v>
      </c>
      <c r="E30" s="74" t="n">
        <v>32.3308</v>
      </c>
      <c r="F30" s="74" t="n">
        <v>37.2787</v>
      </c>
      <c r="G30" s="74" t="n">
        <v>38.7024</v>
      </c>
      <c r="H30" s="74" t="n">
        <v>53.148</v>
      </c>
      <c r="I30" s="74" t="n">
        <v>28571.169</v>
      </c>
      <c r="J30" s="74" t="n">
        <v>55.161</v>
      </c>
      <c r="K30" s="75" t="n">
        <f aca="false">IF(D30&lt;&gt;0,H30/D30,0)</f>
        <v>0.0365164108108583</v>
      </c>
      <c r="L30" s="76" t="n">
        <f aca="false">I30/3600</f>
        <v>7.93643583333333</v>
      </c>
      <c r="N30" s="88" t="n">
        <v>1440.296</v>
      </c>
      <c r="O30" s="89" t="n">
        <v>32.3306</v>
      </c>
      <c r="P30" s="89" t="n">
        <v>37.2801</v>
      </c>
      <c r="Q30" s="89" t="n">
        <v>38.7115</v>
      </c>
      <c r="R30" s="89" t="n">
        <v>38.758</v>
      </c>
      <c r="S30" s="89" t="n">
        <v>28613.585</v>
      </c>
      <c r="T30" s="89" t="n">
        <v>55.411</v>
      </c>
      <c r="U30" s="75" t="n">
        <f aca="false">IF(N30&lt;&gt;0,R30/N30,0)</f>
        <v>0.0269097463299211</v>
      </c>
      <c r="V30" s="76" t="n">
        <f aca="false">S30/3600</f>
        <v>7.94821805555556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27075336795363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885.848</v>
      </c>
      <c r="E31" s="82" t="n">
        <v>39.4665</v>
      </c>
      <c r="F31" s="82" t="n">
        <v>43.8372</v>
      </c>
      <c r="G31" s="82" t="n">
        <v>45.1608</v>
      </c>
      <c r="H31" s="82" t="n">
        <v>182.158</v>
      </c>
      <c r="I31" s="82" t="n">
        <v>51521.102</v>
      </c>
      <c r="J31" s="93" t="n">
        <v>101.524</v>
      </c>
      <c r="K31" s="60" t="n">
        <f aca="false">IF(D31&lt;&gt;0,H31/D31,0)</f>
        <v>0.00872159942943183</v>
      </c>
      <c r="L31" s="61" t="n">
        <f aca="false">I31/3600</f>
        <v>14.3114172222222</v>
      </c>
      <c r="N31" s="84" t="n">
        <v>20833.3768</v>
      </c>
      <c r="O31" s="85" t="n">
        <v>39.4659</v>
      </c>
      <c r="P31" s="85" t="n">
        <v>43.8373</v>
      </c>
      <c r="Q31" s="85" t="n">
        <v>45.1608</v>
      </c>
      <c r="R31" s="85" t="n">
        <v>131.006</v>
      </c>
      <c r="S31" s="85" t="n">
        <v>51487.484</v>
      </c>
      <c r="T31" s="85" t="n">
        <v>102.57</v>
      </c>
      <c r="U31" s="60" t="n">
        <f aca="false">IF(N31&lt;&gt;0,R31/N31,0)</f>
        <v>0.00628827488014329</v>
      </c>
      <c r="V31" s="61" t="n">
        <f aca="false">S31/3600</f>
        <v>14.302078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8081116393460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233.6296</v>
      </c>
      <c r="E32" s="59" t="n">
        <v>37.5743</v>
      </c>
      <c r="F32" s="59" t="n">
        <v>42.4596</v>
      </c>
      <c r="G32" s="59" t="n">
        <v>43.027</v>
      </c>
      <c r="H32" s="59" t="n">
        <v>135.62</v>
      </c>
      <c r="I32" s="59" t="n">
        <v>41912.89</v>
      </c>
      <c r="J32" s="93" t="n">
        <v>83.99</v>
      </c>
      <c r="K32" s="60" t="n">
        <f aca="false">IF(D32&lt;&gt;0,H32/D32,0)</f>
        <v>0.0187485408431751</v>
      </c>
      <c r="L32" s="67" t="n">
        <f aca="false">I32/3600</f>
        <v>11.6424694444444</v>
      </c>
      <c r="N32" s="86" t="n">
        <v>7199.5168</v>
      </c>
      <c r="O32" s="87" t="n">
        <v>37.5742</v>
      </c>
      <c r="P32" s="87" t="n">
        <v>42.4659</v>
      </c>
      <c r="Q32" s="87" t="n">
        <v>43.0248</v>
      </c>
      <c r="R32" s="87" t="n">
        <v>100.116</v>
      </c>
      <c r="S32" s="87" t="n">
        <v>41856.215</v>
      </c>
      <c r="T32" s="87" t="n">
        <v>86.424</v>
      </c>
      <c r="U32" s="60" t="n">
        <f aca="false">IF(N32&lt;&gt;0,R32/N32,0)</f>
        <v>0.0139059332426309</v>
      </c>
      <c r="V32" s="67" t="n">
        <f aca="false">S32/3600</f>
        <v>11.6267263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26179029641645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96.2544</v>
      </c>
      <c r="E33" s="59" t="n">
        <v>35.6293</v>
      </c>
      <c r="F33" s="59" t="n">
        <v>41.22</v>
      </c>
      <c r="G33" s="59" t="n">
        <v>41.2145</v>
      </c>
      <c r="H33" s="59" t="n">
        <v>95.003</v>
      </c>
      <c r="I33" s="59" t="n">
        <v>37054.589</v>
      </c>
      <c r="J33" s="93" t="n">
        <v>78.795</v>
      </c>
      <c r="K33" s="60" t="n">
        <f aca="false">IF(D33&lt;&gt;0,H33/D33,0)</f>
        <v>0.0279728750590651</v>
      </c>
      <c r="L33" s="67" t="n">
        <f aca="false">I33/3600</f>
        <v>10.2929413888889</v>
      </c>
      <c r="N33" s="86" t="n">
        <v>3377.0256</v>
      </c>
      <c r="O33" s="87" t="n">
        <v>35.627</v>
      </c>
      <c r="P33" s="87" t="n">
        <v>41.2161</v>
      </c>
      <c r="Q33" s="87" t="n">
        <v>41.1986</v>
      </c>
      <c r="R33" s="87" t="n">
        <v>73.366</v>
      </c>
      <c r="S33" s="87" t="n">
        <v>38523.378</v>
      </c>
      <c r="T33" s="87" t="n">
        <v>79.996</v>
      </c>
      <c r="U33" s="60" t="n">
        <f aca="false">IF(N33&lt;&gt;0,R33/N33,0)</f>
        <v>0.0217250351907312</v>
      </c>
      <c r="V33" s="67" t="n">
        <f aca="false">S33/3600</f>
        <v>10.700938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22775070260939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35.1944</v>
      </c>
      <c r="E34" s="74" t="n">
        <v>33.5249</v>
      </c>
      <c r="F34" s="74" t="n">
        <v>40.1926</v>
      </c>
      <c r="G34" s="74" t="n">
        <v>39.7873</v>
      </c>
      <c r="H34" s="74" t="n">
        <v>63.333</v>
      </c>
      <c r="I34" s="74" t="n">
        <v>33658.494</v>
      </c>
      <c r="J34" s="74" t="n">
        <v>74.256</v>
      </c>
      <c r="K34" s="75" t="n">
        <f aca="false">IF(D34&lt;&gt;0,H34/D34,0)</f>
        <v>0.0364990804488535</v>
      </c>
      <c r="L34" s="76" t="n">
        <f aca="false">I34/3600</f>
        <v>9.34958166666667</v>
      </c>
      <c r="N34" s="88" t="n">
        <v>1723.0656</v>
      </c>
      <c r="O34" s="89" t="n">
        <v>33.5231</v>
      </c>
      <c r="P34" s="89" t="n">
        <v>40.171</v>
      </c>
      <c r="Q34" s="89" t="n">
        <v>39.7851</v>
      </c>
      <c r="R34" s="89" t="n">
        <v>50.982</v>
      </c>
      <c r="S34" s="89" t="n">
        <v>33660.818</v>
      </c>
      <c r="T34" s="89" t="n">
        <v>73.866</v>
      </c>
      <c r="U34" s="75" t="n">
        <f aca="false">IF(N34&lt;&gt;0,R34/N34,0)</f>
        <v>0.0295879622923236</v>
      </c>
      <c r="V34" s="76" t="n">
        <f aca="false">S34/3600</f>
        <v>9.350227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9501681587797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934.0616</v>
      </c>
      <c r="E35" s="82" t="n">
        <v>37.9858</v>
      </c>
      <c r="F35" s="82" t="n">
        <v>42.1057</v>
      </c>
      <c r="G35" s="82" t="n">
        <v>44.1934</v>
      </c>
      <c r="H35" s="82" t="n">
        <v>239.167</v>
      </c>
      <c r="I35" s="82" t="n">
        <v>57966.815</v>
      </c>
      <c r="J35" s="93" t="n">
        <v>135.283</v>
      </c>
      <c r="K35" s="60" t="n">
        <f aca="false">IF(D35&lt;&gt;0,H35/D35,0)</f>
        <v>0.00488753625143595</v>
      </c>
      <c r="L35" s="61" t="n">
        <f aca="false">I35/3600</f>
        <v>16.1018930555556</v>
      </c>
      <c r="N35" s="84" t="n">
        <v>48828.0032</v>
      </c>
      <c r="O35" s="85" t="n">
        <v>37.9867</v>
      </c>
      <c r="P35" s="85" t="n">
        <v>42.101</v>
      </c>
      <c r="Q35" s="85" t="n">
        <v>44.1911</v>
      </c>
      <c r="R35" s="85" t="n">
        <v>119.418</v>
      </c>
      <c r="S35" s="85" t="n">
        <v>57859.019</v>
      </c>
      <c r="T35" s="85" t="n">
        <v>135.579</v>
      </c>
      <c r="U35" s="60" t="n">
        <f aca="false">IF(N35&lt;&gt;0,R35/N35,0)</f>
        <v>0.00244568674067753</v>
      </c>
      <c r="V35" s="61" t="n">
        <f aca="false">S35/3600</f>
        <v>16.0719497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50069198509827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321.5528</v>
      </c>
      <c r="E36" s="59" t="n">
        <v>35.4166</v>
      </c>
      <c r="F36" s="59" t="n">
        <v>40.704</v>
      </c>
      <c r="G36" s="59" t="n">
        <v>43.0418</v>
      </c>
      <c r="H36" s="59" t="n">
        <v>87.149</v>
      </c>
      <c r="I36" s="59" t="n">
        <v>44236.295</v>
      </c>
      <c r="J36" s="93" t="n">
        <v>93.225</v>
      </c>
      <c r="K36" s="60" t="n">
        <f aca="false">IF(D36&lt;&gt;0,H36/D36,0)</f>
        <v>0.0119030760797081</v>
      </c>
      <c r="L36" s="67" t="n">
        <f aca="false">I36/3600</f>
        <v>12.2878597222222</v>
      </c>
      <c r="N36" s="86" t="n">
        <v>7294.7416</v>
      </c>
      <c r="O36" s="87" t="n">
        <v>35.4152</v>
      </c>
      <c r="P36" s="87" t="n">
        <v>40.7038</v>
      </c>
      <c r="Q36" s="87" t="n">
        <v>43.0304</v>
      </c>
      <c r="R36" s="87" t="n">
        <v>57.35</v>
      </c>
      <c r="S36" s="87" t="n">
        <v>42539.652</v>
      </c>
      <c r="T36" s="87" t="n">
        <v>92.336</v>
      </c>
      <c r="U36" s="60" t="n">
        <f aca="false">IF(N36&lt;&gt;0,R36/N36,0)</f>
        <v>0.00786182748406057</v>
      </c>
      <c r="V36" s="67" t="n">
        <f aca="false">S36/3600</f>
        <v>11.8165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34193163432741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14.1952</v>
      </c>
      <c r="E37" s="59" t="n">
        <v>33.6413</v>
      </c>
      <c r="F37" s="59" t="n">
        <v>39.4811</v>
      </c>
      <c r="G37" s="59" t="n">
        <v>42.0267</v>
      </c>
      <c r="H37" s="59" t="n">
        <v>37.772</v>
      </c>
      <c r="I37" s="59" t="n">
        <v>37167.689</v>
      </c>
      <c r="J37" s="93" t="n">
        <v>80.121</v>
      </c>
      <c r="K37" s="60" t="n">
        <f aca="false">IF(D37&lt;&gt;0,H37/D37,0)</f>
        <v>0.018752899421069</v>
      </c>
      <c r="L37" s="67" t="n">
        <f aca="false">I37/3600</f>
        <v>10.3243580555556</v>
      </c>
      <c r="N37" s="86" t="n">
        <v>2002.5048</v>
      </c>
      <c r="O37" s="87" t="n">
        <v>33.6404</v>
      </c>
      <c r="P37" s="87" t="n">
        <v>39.4661</v>
      </c>
      <c r="Q37" s="87" t="n">
        <v>42.0319</v>
      </c>
      <c r="R37" s="87" t="n">
        <v>27.092</v>
      </c>
      <c r="S37" s="87" t="n">
        <v>37138.844</v>
      </c>
      <c r="T37" s="87" t="n">
        <v>78.296</v>
      </c>
      <c r="U37" s="60" t="n">
        <f aca="false">IF(N37&lt;&gt;0,R37/N37,0)</f>
        <v>0.0135290562100026</v>
      </c>
      <c r="V37" s="67" t="n">
        <f aca="false">S37/3600</f>
        <v>10.316345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28274912633696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798.6048</v>
      </c>
      <c r="E38" s="74" t="n">
        <v>31.5564</v>
      </c>
      <c r="F38" s="74" t="n">
        <v>38.5336</v>
      </c>
      <c r="G38" s="74" t="n">
        <v>41.1805</v>
      </c>
      <c r="H38" s="74" t="n">
        <v>17.28</v>
      </c>
      <c r="I38" s="74" t="n">
        <v>34571.423</v>
      </c>
      <c r="J38" s="74" t="n">
        <v>71.713</v>
      </c>
      <c r="K38" s="75" t="n">
        <f aca="false">IF(D38&lt;&gt;0,H38/D38,0)</f>
        <v>0.0216377362119537</v>
      </c>
      <c r="L38" s="76" t="n">
        <f aca="false">I38/3600</f>
        <v>9.60317305555556</v>
      </c>
      <c r="N38" s="88" t="n">
        <v>795.0056</v>
      </c>
      <c r="O38" s="89" t="n">
        <v>31.5549</v>
      </c>
      <c r="P38" s="89" t="n">
        <v>38.5592</v>
      </c>
      <c r="Q38" s="89" t="n">
        <v>41.235</v>
      </c>
      <c r="R38" s="89" t="n">
        <v>13.28</v>
      </c>
      <c r="S38" s="89" t="n">
        <v>34605.805</v>
      </c>
      <c r="T38" s="89" t="n">
        <v>71.557</v>
      </c>
      <c r="U38" s="75" t="n">
        <f aca="false">IF(N38&lt;&gt;0,R38/N38,0)</f>
        <v>0.0167042848503206</v>
      </c>
      <c r="V38" s="76" t="n">
        <f aca="false">S38/3600</f>
        <v>9.61272361111111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23148148148148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843.4256</v>
      </c>
      <c r="E39" s="82" t="n">
        <v>40.2863</v>
      </c>
      <c r="F39" s="82" t="n">
        <v>42.9694</v>
      </c>
      <c r="G39" s="82" t="n">
        <v>43.6355</v>
      </c>
      <c r="H39" s="82" t="n">
        <v>43.422</v>
      </c>
      <c r="I39" s="82" t="n">
        <v>8555.086</v>
      </c>
      <c r="J39" s="93" t="n">
        <v>23.836</v>
      </c>
      <c r="K39" s="60" t="n">
        <f aca="false">IF(D39&lt;&gt;0,H39/D39,0)</f>
        <v>0.0112977339798122</v>
      </c>
      <c r="L39" s="61" t="n">
        <f aca="false">I39/3600</f>
        <v>2.37641277777778</v>
      </c>
      <c r="N39" s="84" t="n">
        <v>3828.6224</v>
      </c>
      <c r="O39" s="85" t="n">
        <v>40.2814</v>
      </c>
      <c r="P39" s="85" t="n">
        <v>42.967</v>
      </c>
      <c r="Q39" s="85" t="n">
        <v>43.6257</v>
      </c>
      <c r="R39" s="85" t="n">
        <v>28.333</v>
      </c>
      <c r="S39" s="85" t="n">
        <v>8506.897</v>
      </c>
      <c r="T39" s="85" t="n">
        <v>21.933</v>
      </c>
      <c r="U39" s="60" t="n">
        <f aca="false">IF(N39&lt;&gt;0,R39/N39,0)</f>
        <v>0.00740031192420543</v>
      </c>
      <c r="V39" s="61" t="n">
        <f aca="false">S39/3600</f>
        <v>2.3630269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34749666067891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16.6168</v>
      </c>
      <c r="E40" s="59" t="n">
        <v>37.0519</v>
      </c>
      <c r="F40" s="59" t="n">
        <v>40.4151</v>
      </c>
      <c r="G40" s="59" t="n">
        <v>40.7948</v>
      </c>
      <c r="H40" s="59" t="n">
        <v>34.439</v>
      </c>
      <c r="I40" s="59" t="n">
        <v>7432.711</v>
      </c>
      <c r="J40" s="93" t="n">
        <v>15.1</v>
      </c>
      <c r="K40" s="60" t="n">
        <f aca="false">IF(D40&lt;&gt;0,H40/D40,0)</f>
        <v>0.0189577680884598</v>
      </c>
      <c r="L40" s="67" t="n">
        <f aca="false">I40/3600</f>
        <v>2.06464194444444</v>
      </c>
      <c r="N40" s="86" t="n">
        <v>1805.0992</v>
      </c>
      <c r="O40" s="87" t="n">
        <v>37.0521</v>
      </c>
      <c r="P40" s="87" t="n">
        <v>40.4324</v>
      </c>
      <c r="Q40" s="87" t="n">
        <v>40.7817</v>
      </c>
      <c r="R40" s="87" t="n">
        <v>23.674</v>
      </c>
      <c r="S40" s="87" t="n">
        <v>7498.184</v>
      </c>
      <c r="T40" s="87" t="n">
        <v>15.288</v>
      </c>
      <c r="U40" s="60" t="n">
        <f aca="false">IF(N40&lt;&gt;0,R40/N40,0)</f>
        <v>0.0131150686898537</v>
      </c>
      <c r="V40" s="67" t="n">
        <f aca="false">S40/3600</f>
        <v>2.08282888888889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31258166613432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79.7112</v>
      </c>
      <c r="E41" s="59" t="n">
        <v>34.2453</v>
      </c>
      <c r="F41" s="59" t="n">
        <v>38.3768</v>
      </c>
      <c r="G41" s="59" t="n">
        <v>38.5723</v>
      </c>
      <c r="H41" s="59" t="n">
        <v>24.302</v>
      </c>
      <c r="I41" s="59" t="n">
        <v>6592.197</v>
      </c>
      <c r="J41" s="93" t="n">
        <v>12.776</v>
      </c>
      <c r="K41" s="60" t="n">
        <f aca="false">IF(D41&lt;&gt;0,H41/D41,0)</f>
        <v>0.0276249751054664</v>
      </c>
      <c r="L41" s="67" t="n">
        <f aca="false">I41/3600</f>
        <v>1.83116583333333</v>
      </c>
      <c r="N41" s="86" t="n">
        <v>872.9248</v>
      </c>
      <c r="O41" s="87" t="n">
        <v>34.2541</v>
      </c>
      <c r="P41" s="87" t="n">
        <v>38.3631</v>
      </c>
      <c r="Q41" s="87" t="n">
        <v>38.5681</v>
      </c>
      <c r="R41" s="87" t="n">
        <v>17.847</v>
      </c>
      <c r="S41" s="87" t="n">
        <v>6587.688</v>
      </c>
      <c r="T41" s="87" t="n">
        <v>12.963</v>
      </c>
      <c r="U41" s="60" t="n">
        <f aca="false">IF(N41&lt;&gt;0,R41/N41,0)</f>
        <v>0.0204450601013971</v>
      </c>
      <c r="V41" s="67" t="n">
        <f aca="false">S41/3600</f>
        <v>1.82991333333333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26561599868323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55.5864</v>
      </c>
      <c r="E42" s="74" t="n">
        <v>31.8468</v>
      </c>
      <c r="F42" s="74" t="n">
        <v>36.7971</v>
      </c>
      <c r="G42" s="74" t="n">
        <v>36.9092</v>
      </c>
      <c r="H42" s="74" t="n">
        <v>15.732</v>
      </c>
      <c r="I42" s="74" t="n">
        <v>6216.361</v>
      </c>
      <c r="J42" s="74" t="n">
        <v>11.481</v>
      </c>
      <c r="K42" s="75" t="n">
        <f aca="false">IF(D42&lt;&gt;0,H42/D42,0)</f>
        <v>0.0345313205135184</v>
      </c>
      <c r="L42" s="76" t="n">
        <f aca="false">I42/3600</f>
        <v>1.72676694444444</v>
      </c>
      <c r="N42" s="88" t="n">
        <v>451.6104</v>
      </c>
      <c r="O42" s="89" t="n">
        <v>31.8409</v>
      </c>
      <c r="P42" s="89" t="n">
        <v>36.8118</v>
      </c>
      <c r="Q42" s="89" t="n">
        <v>36.8929</v>
      </c>
      <c r="R42" s="89" t="n">
        <v>12.354</v>
      </c>
      <c r="S42" s="89" t="n">
        <v>5978.148</v>
      </c>
      <c r="T42" s="89" t="n">
        <v>11.185</v>
      </c>
      <c r="U42" s="75" t="n">
        <f aca="false">IF(N42&lt;&gt;0,R42/N42,0)</f>
        <v>0.027355437341567</v>
      </c>
      <c r="V42" s="76" t="n">
        <f aca="false">S42/3600</f>
        <v>1.6605966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21472158657513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345.9216</v>
      </c>
      <c r="E43" s="82" t="n">
        <v>40.1642</v>
      </c>
      <c r="F43" s="82" t="n">
        <v>43.1946</v>
      </c>
      <c r="G43" s="82" t="n">
        <v>44.6038</v>
      </c>
      <c r="H43" s="82" t="n">
        <v>54.13</v>
      </c>
      <c r="I43" s="82" t="n">
        <v>10654.054</v>
      </c>
      <c r="J43" s="93" t="n">
        <v>20.202</v>
      </c>
      <c r="K43" s="60" t="n">
        <f aca="false">IF(D43&lt;&gt;0,H43/D43,0)</f>
        <v>0.0124553558444313</v>
      </c>
      <c r="L43" s="61" t="n">
        <f aca="false">I43/3600</f>
        <v>2.95945944444444</v>
      </c>
      <c r="N43" s="84" t="n">
        <v>4324.3872</v>
      </c>
      <c r="O43" s="85" t="n">
        <v>40.1653</v>
      </c>
      <c r="P43" s="85" t="n">
        <v>43.197</v>
      </c>
      <c r="Q43" s="85" t="n">
        <v>44.6024</v>
      </c>
      <c r="R43" s="85" t="n">
        <v>32.629</v>
      </c>
      <c r="S43" s="85" t="n">
        <v>10630.81</v>
      </c>
      <c r="T43" s="85" t="n">
        <v>20.358</v>
      </c>
      <c r="U43" s="60" t="n">
        <f aca="false">IF(N43&lt;&gt;0,R43/N43,0)</f>
        <v>0.0075453465406613</v>
      </c>
      <c r="V43" s="61" t="n">
        <f aca="false">S43/3600</f>
        <v>2.953002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9721041936079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58.328</v>
      </c>
      <c r="E44" s="59" t="n">
        <v>37.2996</v>
      </c>
      <c r="F44" s="59" t="n">
        <v>41.103</v>
      </c>
      <c r="G44" s="59" t="n">
        <v>42.2045</v>
      </c>
      <c r="H44" s="59" t="n">
        <v>37.391</v>
      </c>
      <c r="I44" s="59" t="n">
        <v>9269.021</v>
      </c>
      <c r="J44" s="93" t="n">
        <v>17.69</v>
      </c>
      <c r="K44" s="60" t="n">
        <f aca="false">IF(D44&lt;&gt;0,H44/D44,0)</f>
        <v>0.019093328594597</v>
      </c>
      <c r="L44" s="67" t="n">
        <f aca="false">I44/3600</f>
        <v>2.57472805555556</v>
      </c>
      <c r="N44" s="86" t="n">
        <v>1945.0224</v>
      </c>
      <c r="O44" s="87" t="n">
        <v>37.3</v>
      </c>
      <c r="P44" s="87" t="n">
        <v>41.1075</v>
      </c>
      <c r="Q44" s="87" t="n">
        <v>42.2147</v>
      </c>
      <c r="R44" s="87" t="n">
        <v>24.071</v>
      </c>
      <c r="S44" s="87" t="n">
        <v>9259.427</v>
      </c>
      <c r="T44" s="87" t="n">
        <v>17.253</v>
      </c>
      <c r="U44" s="60" t="n">
        <f aca="false">IF(N44&lt;&gt;0,R44/N44,0)</f>
        <v>0.0123756929483177</v>
      </c>
      <c r="V44" s="67" t="n">
        <f aca="false">S44/3600</f>
        <v>2.5720630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3562354577304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6.624</v>
      </c>
      <c r="E45" s="59" t="n">
        <v>34.3535</v>
      </c>
      <c r="F45" s="59" t="n">
        <v>39.3721</v>
      </c>
      <c r="G45" s="59" t="n">
        <v>40.3295</v>
      </c>
      <c r="H45" s="59" t="n">
        <v>23.746</v>
      </c>
      <c r="I45" s="59" t="n">
        <v>8312.349</v>
      </c>
      <c r="J45" s="93" t="n">
        <v>14.96</v>
      </c>
      <c r="K45" s="60" t="n">
        <f aca="false">IF(D45&lt;&gt;0,H45/D45,0)</f>
        <v>0.0248227098630183</v>
      </c>
      <c r="L45" s="67" t="n">
        <f aca="false">I45/3600</f>
        <v>2.30898583333333</v>
      </c>
      <c r="N45" s="86" t="n">
        <v>948.0704</v>
      </c>
      <c r="O45" s="87" t="n">
        <v>34.358</v>
      </c>
      <c r="P45" s="87" t="n">
        <v>39.3801</v>
      </c>
      <c r="Q45" s="87" t="n">
        <v>40.3394</v>
      </c>
      <c r="R45" s="87" t="n">
        <v>16.801</v>
      </c>
      <c r="S45" s="87" t="n">
        <v>8302.396</v>
      </c>
      <c r="T45" s="87" t="n">
        <v>15.49</v>
      </c>
      <c r="U45" s="60" t="n">
        <f aca="false">IF(N45&lt;&gt;0,R45/N45,0)</f>
        <v>0.0177212578306421</v>
      </c>
      <c r="V45" s="67" t="n">
        <f aca="false">S45/3600</f>
        <v>2.30622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29247031078918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87.6016</v>
      </c>
      <c r="E46" s="74" t="n">
        <v>31.4739</v>
      </c>
      <c r="F46" s="74" t="n">
        <v>38.0805</v>
      </c>
      <c r="G46" s="74" t="n">
        <v>38.9289</v>
      </c>
      <c r="H46" s="74" t="n">
        <v>14.901</v>
      </c>
      <c r="I46" s="74" t="n">
        <v>7610.488</v>
      </c>
      <c r="J46" s="74" t="n">
        <v>13.197</v>
      </c>
      <c r="K46" s="75" t="n">
        <f aca="false">IF(D46&lt;&gt;0,H46/D46,0)</f>
        <v>0.0305597848735525</v>
      </c>
      <c r="L46" s="76" t="n">
        <f aca="false">I46/3600</f>
        <v>2.11402444444444</v>
      </c>
      <c r="N46" s="88" t="n">
        <v>484.3936</v>
      </c>
      <c r="O46" s="89" t="n">
        <v>31.4735</v>
      </c>
      <c r="P46" s="89" t="n">
        <v>38.0653</v>
      </c>
      <c r="Q46" s="89" t="n">
        <v>39.0045</v>
      </c>
      <c r="R46" s="89" t="n">
        <v>11.502</v>
      </c>
      <c r="S46" s="89" t="n">
        <v>7613.421</v>
      </c>
      <c r="T46" s="89" t="n">
        <v>13.197</v>
      </c>
      <c r="U46" s="75" t="n">
        <f aca="false">IF(N46&lt;&gt;0,R46/N46,0)</f>
        <v>0.0237451527022653</v>
      </c>
      <c r="V46" s="76" t="n">
        <f aca="false">S46/3600</f>
        <v>2.1148391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228105496275418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162.5312</v>
      </c>
      <c r="E47" s="82" t="n">
        <v>38.3058</v>
      </c>
      <c r="F47" s="82" t="n">
        <v>41.0187</v>
      </c>
      <c r="G47" s="82" t="n">
        <v>41.9558</v>
      </c>
      <c r="H47" s="82" t="n">
        <v>52.427</v>
      </c>
      <c r="I47" s="82" t="n">
        <v>9791.154</v>
      </c>
      <c r="J47" s="93" t="n">
        <v>21.621</v>
      </c>
      <c r="K47" s="60" t="n">
        <f aca="false">IF(D47&lt;&gt;0,H47/D47,0)</f>
        <v>0.00642288509721102</v>
      </c>
      <c r="L47" s="61" t="n">
        <f aca="false">I47/3600</f>
        <v>2.719765</v>
      </c>
      <c r="N47" s="84" t="n">
        <v>8131.16</v>
      </c>
      <c r="O47" s="85" t="n">
        <v>38.304</v>
      </c>
      <c r="P47" s="85" t="n">
        <v>41.0167</v>
      </c>
      <c r="Q47" s="85" t="n">
        <v>41.9587</v>
      </c>
      <c r="R47" s="85" t="n">
        <v>20.786</v>
      </c>
      <c r="S47" s="85" t="n">
        <v>10180.515</v>
      </c>
      <c r="T47" s="85" t="n">
        <v>22.183</v>
      </c>
      <c r="U47" s="60" t="n">
        <f aca="false">IF(N47&lt;&gt;0,R47/N47,0)</f>
        <v>0.0025563388249647</v>
      </c>
      <c r="V47" s="61" t="n">
        <f aca="false">S47/3600</f>
        <v>2.8279208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60352490129131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99.8512</v>
      </c>
      <c r="E48" s="59" t="n">
        <v>34.4859</v>
      </c>
      <c r="F48" s="59" t="n">
        <v>38.3415</v>
      </c>
      <c r="G48" s="59" t="n">
        <v>39.1679</v>
      </c>
      <c r="H48" s="59" t="n">
        <v>34.923</v>
      </c>
      <c r="I48" s="59" t="n">
        <v>8237.142</v>
      </c>
      <c r="J48" s="93" t="n">
        <v>20.904</v>
      </c>
      <c r="K48" s="60" t="n">
        <f aca="false">IF(D48&lt;&gt;0,H48/D48,0)</f>
        <v>0.00997842422557851</v>
      </c>
      <c r="L48" s="67" t="n">
        <f aca="false">I48/3600</f>
        <v>2.288095</v>
      </c>
      <c r="N48" s="86" t="n">
        <v>3479.4704</v>
      </c>
      <c r="O48" s="87" t="n">
        <v>34.4837</v>
      </c>
      <c r="P48" s="87" t="n">
        <v>38.3431</v>
      </c>
      <c r="Q48" s="87" t="n">
        <v>39.17</v>
      </c>
      <c r="R48" s="87" t="n">
        <v>16.008</v>
      </c>
      <c r="S48" s="87" t="n">
        <v>8538.784</v>
      </c>
      <c r="T48" s="87" t="n">
        <v>17.908</v>
      </c>
      <c r="U48" s="60" t="n">
        <f aca="false">IF(N48&lt;&gt;0,R48/N48,0)</f>
        <v>0.00460070015252896</v>
      </c>
      <c r="V48" s="67" t="n">
        <f aca="false">S48/3600</f>
        <v>2.37188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54162013572717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30.8952</v>
      </c>
      <c r="E49" s="59" t="n">
        <v>31.005</v>
      </c>
      <c r="F49" s="59" t="n">
        <v>36.4374</v>
      </c>
      <c r="G49" s="59" t="n">
        <v>37.2122</v>
      </c>
      <c r="H49" s="59" t="n">
        <v>23.698</v>
      </c>
      <c r="I49" s="59" t="n">
        <v>7080.384</v>
      </c>
      <c r="J49" s="93" t="n">
        <v>14.882</v>
      </c>
      <c r="K49" s="60" t="n">
        <f aca="false">IF(D49&lt;&gt;0,H49/D49,0)</f>
        <v>0.0154798316697315</v>
      </c>
      <c r="L49" s="67" t="n">
        <f aca="false">I49/3600</f>
        <v>1.96677333333333</v>
      </c>
      <c r="N49" s="86" t="n">
        <v>1520.5424</v>
      </c>
      <c r="O49" s="87" t="n">
        <v>31.0061</v>
      </c>
      <c r="P49" s="87" t="n">
        <v>36.4398</v>
      </c>
      <c r="Q49" s="87" t="n">
        <v>37.2142</v>
      </c>
      <c r="R49" s="87" t="n">
        <v>12.811</v>
      </c>
      <c r="S49" s="87" t="n">
        <v>7360.935</v>
      </c>
      <c r="T49" s="87" t="n">
        <v>19.094</v>
      </c>
      <c r="U49" s="60" t="n">
        <f aca="false">IF(N49&lt;&gt;0,R49/N49,0)</f>
        <v>0.00842528297796891</v>
      </c>
      <c r="V49" s="67" t="n">
        <f aca="false">S49/3600</f>
        <v>2.04470416666667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45940585703434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66.4136</v>
      </c>
      <c r="E50" s="74" t="n">
        <v>27.8259</v>
      </c>
      <c r="F50" s="74" t="n">
        <v>35.0892</v>
      </c>
      <c r="G50" s="74" t="n">
        <v>35.842</v>
      </c>
      <c r="H50" s="74" t="n">
        <v>14.847</v>
      </c>
      <c r="I50" s="74" t="n">
        <v>6517.8</v>
      </c>
      <c r="J50" s="74" t="n">
        <v>12.308</v>
      </c>
      <c r="K50" s="75" t="n">
        <f aca="false">IF(D50&lt;&gt;0,H50/D50,0)</f>
        <v>0.0222789570921122</v>
      </c>
      <c r="L50" s="76" t="n">
        <f aca="false">I50/3600</f>
        <v>1.8105</v>
      </c>
      <c r="N50" s="88" t="n">
        <v>660.6568</v>
      </c>
      <c r="O50" s="89" t="n">
        <v>27.8264</v>
      </c>
      <c r="P50" s="89" t="n">
        <v>35.0901</v>
      </c>
      <c r="Q50" s="89" t="n">
        <v>35.8271</v>
      </c>
      <c r="R50" s="89" t="n">
        <v>9.464</v>
      </c>
      <c r="S50" s="89" t="n">
        <v>6508.83</v>
      </c>
      <c r="T50" s="89" t="n">
        <v>12.823</v>
      </c>
      <c r="U50" s="75" t="n">
        <f aca="false">IF(N50&lt;&gt;0,R50/N50,0)</f>
        <v>0.0143251382563534</v>
      </c>
      <c r="V50" s="76" t="n">
        <f aca="false">S50/3600</f>
        <v>1.808008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362564827911363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760.94</v>
      </c>
      <c r="E51" s="82" t="n">
        <v>39.7638</v>
      </c>
      <c r="F51" s="82" t="n">
        <v>41.3998</v>
      </c>
      <c r="G51" s="82" t="n">
        <v>42.8034</v>
      </c>
      <c r="H51" s="82" t="n">
        <v>35.758</v>
      </c>
      <c r="I51" s="82" t="n">
        <v>7062.6</v>
      </c>
      <c r="J51" s="93" t="n">
        <v>13.759</v>
      </c>
      <c r="K51" s="60" t="n">
        <f aca="false">IF(D51&lt;&gt;0,H51/D51,0)</f>
        <v>0.00620697316757335</v>
      </c>
      <c r="L51" s="61" t="n">
        <f aca="false">I51/3600</f>
        <v>1.96183333333333</v>
      </c>
      <c r="N51" s="84" t="n">
        <v>5747.5184</v>
      </c>
      <c r="O51" s="85" t="n">
        <v>39.762</v>
      </c>
      <c r="P51" s="85" t="n">
        <v>41.4016</v>
      </c>
      <c r="Q51" s="85" t="n">
        <v>42.8044</v>
      </c>
      <c r="R51" s="85" t="n">
        <v>25.007</v>
      </c>
      <c r="S51" s="85" t="n">
        <v>7044.987</v>
      </c>
      <c r="T51" s="85" t="n">
        <v>13.884</v>
      </c>
      <c r="U51" s="60" t="n">
        <f aca="false">IF(N51&lt;&gt;0,R51/N51,0)</f>
        <v>0.00435092126020858</v>
      </c>
      <c r="V51" s="61" t="n">
        <f aca="false">S51/3600</f>
        <v>1.9569408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30065999216958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320.236</v>
      </c>
      <c r="E52" s="59" t="n">
        <v>36.1164</v>
      </c>
      <c r="F52" s="59" t="n">
        <v>38.8597</v>
      </c>
      <c r="G52" s="59" t="n">
        <v>40.4885</v>
      </c>
      <c r="H52" s="59" t="n">
        <v>29.884</v>
      </c>
      <c r="I52" s="59" t="n">
        <v>6246.672</v>
      </c>
      <c r="J52" s="93" t="n">
        <v>11.746</v>
      </c>
      <c r="K52" s="60" t="n">
        <f aca="false">IF(D52&lt;&gt;0,H52/D52,0)</f>
        <v>0.012879724303907</v>
      </c>
      <c r="L52" s="67" t="n">
        <f aca="false">I52/3600</f>
        <v>1.73518666666667</v>
      </c>
      <c r="N52" s="86" t="n">
        <v>2311.012</v>
      </c>
      <c r="O52" s="87" t="n">
        <v>36.1148</v>
      </c>
      <c r="P52" s="87" t="n">
        <v>38.8524</v>
      </c>
      <c r="Q52" s="87" t="n">
        <v>40.4856</v>
      </c>
      <c r="R52" s="87" t="n">
        <v>21.378</v>
      </c>
      <c r="S52" s="87" t="n">
        <v>6231.54</v>
      </c>
      <c r="T52" s="87" t="n">
        <v>11.965</v>
      </c>
      <c r="U52" s="60" t="n">
        <f aca="false">IF(N52&lt;&gt;0,R52/N52,0)</f>
        <v>0.00925049285767447</v>
      </c>
      <c r="V52" s="67" t="n">
        <f aca="false">S52/3600</f>
        <v>1.730983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28463391781555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36.4664</v>
      </c>
      <c r="E53" s="59" t="n">
        <v>32.9611</v>
      </c>
      <c r="F53" s="59" t="n">
        <v>37.0131</v>
      </c>
      <c r="G53" s="59" t="n">
        <v>38.7544</v>
      </c>
      <c r="H53" s="59" t="n">
        <v>20.975</v>
      </c>
      <c r="I53" s="59" t="n">
        <v>5195.355</v>
      </c>
      <c r="J53" s="93" t="n">
        <v>9.874</v>
      </c>
      <c r="K53" s="60" t="n">
        <f aca="false">IF(D53&lt;&gt;0,H53/D53,0)</f>
        <v>0.0202370284265848</v>
      </c>
      <c r="L53" s="67" t="n">
        <f aca="false">I53/3600</f>
        <v>1.44315416666667</v>
      </c>
      <c r="N53" s="86" t="n">
        <v>1031.7888</v>
      </c>
      <c r="O53" s="87" t="n">
        <v>32.9561</v>
      </c>
      <c r="P53" s="87" t="n">
        <v>37.0319</v>
      </c>
      <c r="Q53" s="87" t="n">
        <v>38.7519</v>
      </c>
      <c r="R53" s="87" t="n">
        <v>15.908</v>
      </c>
      <c r="S53" s="87" t="n">
        <v>5396.813</v>
      </c>
      <c r="T53" s="87" t="n">
        <v>10.155</v>
      </c>
      <c r="U53" s="60" t="n">
        <f aca="false">IF(N53&lt;&gt;0,R53/N53,0)</f>
        <v>0.0154178839700528</v>
      </c>
      <c r="V53" s="67" t="n">
        <f aca="false">S53/3600</f>
        <v>1.4991147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24157330154946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8.3088</v>
      </c>
      <c r="E54" s="74" t="n">
        <v>30.1036</v>
      </c>
      <c r="F54" s="74" t="n">
        <v>35.7482</v>
      </c>
      <c r="G54" s="74" t="n">
        <v>37.4778</v>
      </c>
      <c r="H54" s="74" t="n">
        <v>13.065</v>
      </c>
      <c r="I54" s="74" t="n">
        <v>4581.026</v>
      </c>
      <c r="J54" s="74" t="n">
        <v>8.548</v>
      </c>
      <c r="K54" s="75" t="n">
        <f aca="false">IF(D54&lt;&gt;0,H54/D54,0)</f>
        <v>0.0273149898141117</v>
      </c>
      <c r="L54" s="76" t="n">
        <f aca="false">I54/3600</f>
        <v>1.27250722222222</v>
      </c>
      <c r="N54" s="88" t="n">
        <v>475.7904</v>
      </c>
      <c r="O54" s="89" t="n">
        <v>30.1024</v>
      </c>
      <c r="P54" s="89" t="n">
        <v>35.7562</v>
      </c>
      <c r="Q54" s="89" t="n">
        <v>37.4726</v>
      </c>
      <c r="R54" s="89" t="n">
        <v>10.607</v>
      </c>
      <c r="S54" s="89" t="n">
        <v>4757.009</v>
      </c>
      <c r="T54" s="89" t="n">
        <v>8.767</v>
      </c>
      <c r="U54" s="75" t="n">
        <f aca="false">IF(N54&lt;&gt;0,R54/N54,0)</f>
        <v>0.0222934300481893</v>
      </c>
      <c r="V54" s="76" t="n">
        <f aca="false">S54/3600</f>
        <v>1.3213913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8813624186758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871.164</v>
      </c>
      <c r="E55" s="82" t="n">
        <v>41.0088</v>
      </c>
      <c r="F55" s="82" t="n">
        <v>43.7718</v>
      </c>
      <c r="G55" s="82" t="n">
        <v>43.1867</v>
      </c>
      <c r="H55" s="82" t="n">
        <v>13.752</v>
      </c>
      <c r="I55" s="82" t="n">
        <v>2430.687</v>
      </c>
      <c r="J55" s="93" t="n">
        <v>4.898</v>
      </c>
      <c r="K55" s="60" t="n">
        <f aca="false">IF(D55&lt;&gt;0,H55/D55,0)</f>
        <v>0.00734943596606177</v>
      </c>
      <c r="L55" s="61" t="n">
        <f aca="false">I55/3600</f>
        <v>0.675190833333333</v>
      </c>
      <c r="N55" s="84" t="n">
        <v>1865.3056</v>
      </c>
      <c r="O55" s="85" t="n">
        <v>41.0061</v>
      </c>
      <c r="P55" s="85" t="n">
        <v>43.7635</v>
      </c>
      <c r="Q55" s="85" t="n">
        <v>43.1951</v>
      </c>
      <c r="R55" s="85" t="n">
        <v>8.402</v>
      </c>
      <c r="S55" s="85" t="n">
        <v>2328.194</v>
      </c>
      <c r="T55" s="85" t="n">
        <v>4.789</v>
      </c>
      <c r="U55" s="60" t="n">
        <f aca="false">IF(N55&lt;&gt;0,R55/N55,0)</f>
        <v>0.00450435574739067</v>
      </c>
      <c r="V55" s="61" t="n">
        <f aca="false">S55/3600</f>
        <v>0.646720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389034322280396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17.692</v>
      </c>
      <c r="E56" s="59" t="n">
        <v>36.9962</v>
      </c>
      <c r="F56" s="59" t="n">
        <v>40.9275</v>
      </c>
      <c r="G56" s="59" t="n">
        <v>39.9345</v>
      </c>
      <c r="H56" s="59" t="n">
        <v>11.429</v>
      </c>
      <c r="I56" s="59" t="n">
        <v>2070.903</v>
      </c>
      <c r="J56" s="93" t="n">
        <v>4.274</v>
      </c>
      <c r="K56" s="60" t="n">
        <f aca="false">IF(D56&lt;&gt;0,H56/D56,0)</f>
        <v>0.0124540695571063</v>
      </c>
      <c r="L56" s="67" t="n">
        <f aca="false">I56/3600</f>
        <v>0.575250833333333</v>
      </c>
      <c r="N56" s="86" t="n">
        <v>912.476</v>
      </c>
      <c r="O56" s="87" t="n">
        <v>37.0005</v>
      </c>
      <c r="P56" s="87" t="n">
        <v>40.9261</v>
      </c>
      <c r="Q56" s="87" t="n">
        <v>39.936</v>
      </c>
      <c r="R56" s="87" t="n">
        <v>7.313</v>
      </c>
      <c r="S56" s="87" t="n">
        <v>2056.504</v>
      </c>
      <c r="T56" s="87" t="n">
        <v>4.165</v>
      </c>
      <c r="U56" s="60" t="n">
        <f aca="false">IF(N56&lt;&gt;0,R56/N56,0)</f>
        <v>0.00801445736654992</v>
      </c>
      <c r="V56" s="67" t="n">
        <f aca="false">S56/3600</f>
        <v>0.571251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36013649488144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9.6192</v>
      </c>
      <c r="E57" s="59" t="n">
        <v>33.5292</v>
      </c>
      <c r="F57" s="59" t="n">
        <v>38.8823</v>
      </c>
      <c r="G57" s="59" t="n">
        <v>37.6041</v>
      </c>
      <c r="H57" s="59" t="n">
        <v>8.235</v>
      </c>
      <c r="I57" s="59" t="n">
        <v>1901.768</v>
      </c>
      <c r="J57" s="93" t="n">
        <v>3.603</v>
      </c>
      <c r="K57" s="60" t="n">
        <f aca="false">IF(D57&lt;&gt;0,H57/D57,0)</f>
        <v>0.0183154989822499</v>
      </c>
      <c r="L57" s="67" t="n">
        <f aca="false">I57/3600</f>
        <v>0.528268888888889</v>
      </c>
      <c r="N57" s="86" t="n">
        <v>446.3296</v>
      </c>
      <c r="O57" s="87" t="n">
        <v>33.518</v>
      </c>
      <c r="P57" s="87" t="n">
        <v>38.8824</v>
      </c>
      <c r="Q57" s="87" t="n">
        <v>37.6024</v>
      </c>
      <c r="R57" s="87" t="n">
        <v>5.685</v>
      </c>
      <c r="S57" s="87" t="n">
        <v>1828.136</v>
      </c>
      <c r="T57" s="87" t="n">
        <v>3.51</v>
      </c>
      <c r="U57" s="60" t="n">
        <f aca="false">IF(N57&lt;&gt;0,R57/N57,0)</f>
        <v>0.0127372237915657</v>
      </c>
      <c r="V57" s="67" t="n">
        <f aca="false">S57/3600</f>
        <v>0.507815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30965391621129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27.3008</v>
      </c>
      <c r="E58" s="74" t="n">
        <v>30.589</v>
      </c>
      <c r="F58" s="74" t="n">
        <v>37.4265</v>
      </c>
      <c r="G58" s="74" t="n">
        <v>35.9386</v>
      </c>
      <c r="H58" s="74" t="n">
        <v>5.467</v>
      </c>
      <c r="I58" s="74" t="n">
        <v>1711.416</v>
      </c>
      <c r="J58" s="74" t="n">
        <v>3.088</v>
      </c>
      <c r="K58" s="75" t="n">
        <f aca="false">IF(D58&lt;&gt;0,H58/D58,0)</f>
        <v>0.0240518291180673</v>
      </c>
      <c r="L58" s="76" t="n">
        <f aca="false">I58/3600</f>
        <v>0.475393333333333</v>
      </c>
      <c r="N58" s="88" t="n">
        <v>226.1016</v>
      </c>
      <c r="O58" s="89" t="n">
        <v>30.5843</v>
      </c>
      <c r="P58" s="89" t="n">
        <v>37.4368</v>
      </c>
      <c r="Q58" s="89" t="n">
        <v>35.9195</v>
      </c>
      <c r="R58" s="89" t="n">
        <v>4.099</v>
      </c>
      <c r="S58" s="89" t="n">
        <v>1708.858</v>
      </c>
      <c r="T58" s="89" t="n">
        <v>3.073</v>
      </c>
      <c r="U58" s="75" t="n">
        <f aca="false">IF(N58&lt;&gt;0,R58/N58,0)</f>
        <v>0.018129018105135</v>
      </c>
      <c r="V58" s="76" t="n">
        <f aca="false">S58/3600</f>
        <v>0.474682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25022864459484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239.592</v>
      </c>
      <c r="E59" s="82" t="n">
        <v>38.3042</v>
      </c>
      <c r="F59" s="82" t="n">
        <v>42.8192</v>
      </c>
      <c r="G59" s="82" t="n">
        <v>43.9506</v>
      </c>
      <c r="H59" s="82" t="n">
        <v>17.547</v>
      </c>
      <c r="I59" s="82" t="n">
        <v>2676.995</v>
      </c>
      <c r="J59" s="93" t="n">
        <v>6.084</v>
      </c>
      <c r="K59" s="60" t="n">
        <f aca="false">IF(D59&lt;&gt;0,H59/D59,0)</f>
        <v>0.00783490921560713</v>
      </c>
      <c r="L59" s="61" t="n">
        <f aca="false">I59/3600</f>
        <v>0.743609722222222</v>
      </c>
      <c r="N59" s="84" t="n">
        <v>2230.0032</v>
      </c>
      <c r="O59" s="85" t="n">
        <v>38.2983</v>
      </c>
      <c r="P59" s="85" t="n">
        <v>42.8145</v>
      </c>
      <c r="Q59" s="85" t="n">
        <v>43.9488</v>
      </c>
      <c r="R59" s="85" t="n">
        <v>6.922</v>
      </c>
      <c r="S59" s="85" t="n">
        <v>2676.621</v>
      </c>
      <c r="T59" s="85" t="n">
        <v>6.146</v>
      </c>
      <c r="U59" s="60" t="n">
        <f aca="false">IF(N59&lt;&gt;0,R59/N59,0)</f>
        <v>0.00310403142022397</v>
      </c>
      <c r="V59" s="61" t="n">
        <f aca="false">S59/3600</f>
        <v>0.7435058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60551661252635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81.5504</v>
      </c>
      <c r="E60" s="59" t="n">
        <v>34.5595</v>
      </c>
      <c r="F60" s="59" t="n">
        <v>40.757</v>
      </c>
      <c r="G60" s="59" t="n">
        <v>41.793</v>
      </c>
      <c r="H60" s="59" t="n">
        <v>8.4</v>
      </c>
      <c r="I60" s="59" t="n">
        <v>2207.154</v>
      </c>
      <c r="J60" s="93" t="n">
        <v>4.804</v>
      </c>
      <c r="K60" s="60" t="n">
        <f aca="false">IF(D60&lt;&gt;0,H60/D60,0)</f>
        <v>0.0107478673160426</v>
      </c>
      <c r="L60" s="67" t="n">
        <f aca="false">I60/3600</f>
        <v>0.613098333333333</v>
      </c>
      <c r="N60" s="86" t="n">
        <v>776.524</v>
      </c>
      <c r="O60" s="87" t="n">
        <v>34.55</v>
      </c>
      <c r="P60" s="87" t="n">
        <v>40.7598</v>
      </c>
      <c r="Q60" s="87" t="n">
        <v>41.8033</v>
      </c>
      <c r="R60" s="87" t="n">
        <v>3.753</v>
      </c>
      <c r="S60" s="87" t="n">
        <v>2305.855</v>
      </c>
      <c r="T60" s="87" t="n">
        <v>4.945</v>
      </c>
      <c r="U60" s="60" t="n">
        <f aca="false">IF(N60&lt;&gt;0,R60/N60,0)</f>
        <v>0.00483307663381943</v>
      </c>
      <c r="V60" s="67" t="n">
        <f aca="false">S60/3600</f>
        <v>0.6405152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55321428571428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5.3936</v>
      </c>
      <c r="E61" s="59" t="n">
        <v>31.3674</v>
      </c>
      <c r="F61" s="59" t="n">
        <v>39.3511</v>
      </c>
      <c r="G61" s="59" t="n">
        <v>40.1129</v>
      </c>
      <c r="H61" s="59" t="n">
        <v>4.545</v>
      </c>
      <c r="I61" s="59" t="n">
        <v>1916.728</v>
      </c>
      <c r="J61" s="93" t="n">
        <v>4.102</v>
      </c>
      <c r="K61" s="60" t="n">
        <f aca="false">IF(D61&lt;&gt;0,H61/D61,0)</f>
        <v>0.0148824336855782</v>
      </c>
      <c r="L61" s="67" t="n">
        <f aca="false">I61/3600</f>
        <v>0.532424444444445</v>
      </c>
      <c r="N61" s="86" t="n">
        <v>302.7112</v>
      </c>
      <c r="O61" s="87" t="n">
        <v>31.37</v>
      </c>
      <c r="P61" s="87" t="n">
        <v>39.3314</v>
      </c>
      <c r="Q61" s="87" t="n">
        <v>40.226</v>
      </c>
      <c r="R61" s="87" t="n">
        <v>2.449</v>
      </c>
      <c r="S61" s="87" t="n">
        <v>1985.852</v>
      </c>
      <c r="T61" s="87" t="n">
        <v>4.258</v>
      </c>
      <c r="U61" s="60" t="n">
        <f aca="false">IF(N61&lt;&gt;0,R61/N61,0)</f>
        <v>0.00809021932455753</v>
      </c>
      <c r="V61" s="67" t="n">
        <f aca="false">S61/3600</f>
        <v>0.5516255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46116611661166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0.828</v>
      </c>
      <c r="E62" s="74" t="n">
        <v>28.3827</v>
      </c>
      <c r="F62" s="74" t="n">
        <v>38.3794</v>
      </c>
      <c r="G62" s="74" t="n">
        <v>39.1695</v>
      </c>
      <c r="H62" s="74" t="n">
        <v>2.235</v>
      </c>
      <c r="I62" s="74" t="n">
        <v>1774.409</v>
      </c>
      <c r="J62" s="74" t="n">
        <v>3.463</v>
      </c>
      <c r="K62" s="75" t="n">
        <f aca="false">IF(D62&lt;&gt;0,H62/D62,0)</f>
        <v>0.0170834989451799</v>
      </c>
      <c r="L62" s="76" t="n">
        <f aca="false">I62/3600</f>
        <v>0.492891388888889</v>
      </c>
      <c r="N62" s="88" t="n">
        <v>130.4192</v>
      </c>
      <c r="O62" s="89" t="n">
        <v>28.3982</v>
      </c>
      <c r="P62" s="89" t="n">
        <v>38.3638</v>
      </c>
      <c r="Q62" s="89" t="n">
        <v>39.088</v>
      </c>
      <c r="R62" s="89" t="n">
        <v>1.426</v>
      </c>
      <c r="S62" s="89" t="n">
        <v>1708.608</v>
      </c>
      <c r="T62" s="89" t="n">
        <v>3.385</v>
      </c>
      <c r="U62" s="75" t="n">
        <f aca="false">IF(N62&lt;&gt;0,R62/N62,0)</f>
        <v>0.0109339729119639</v>
      </c>
      <c r="V62" s="76" t="n">
        <f aca="false">S62/3600</f>
        <v>0.474613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36196868008948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36.04</v>
      </c>
      <c r="E63" s="82" t="n">
        <v>37.9056</v>
      </c>
      <c r="F63" s="82" t="n">
        <v>40.5315</v>
      </c>
      <c r="G63" s="82" t="n">
        <v>41.2746</v>
      </c>
      <c r="H63" s="82" t="n">
        <v>15.624</v>
      </c>
      <c r="I63" s="82" t="n">
        <v>2297.509</v>
      </c>
      <c r="J63" s="93" t="n">
        <v>5.194</v>
      </c>
      <c r="K63" s="60" t="n">
        <f aca="false">IF(D63&lt;&gt;0,H63/D63,0)</f>
        <v>0.00807008119666949</v>
      </c>
      <c r="L63" s="61" t="n">
        <f aca="false">I63/3600</f>
        <v>0.638196944444444</v>
      </c>
      <c r="N63" s="84" t="n">
        <v>1924.8504</v>
      </c>
      <c r="O63" s="85" t="n">
        <v>37.9047</v>
      </c>
      <c r="P63" s="85" t="n">
        <v>40.5205</v>
      </c>
      <c r="Q63" s="85" t="n">
        <v>41.2706</v>
      </c>
      <c r="R63" s="85" t="n">
        <v>4.315</v>
      </c>
      <c r="S63" s="85" t="n">
        <v>2206.53</v>
      </c>
      <c r="T63" s="85" t="n">
        <v>5.116</v>
      </c>
      <c r="U63" s="60" t="n">
        <f aca="false">IF(N63&lt;&gt;0,R63/N63,0)</f>
        <v>0.00224173265621058</v>
      </c>
      <c r="V63" s="61" t="n">
        <f aca="false">S63/3600</f>
        <v>0.61292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72382232462877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25.856</v>
      </c>
      <c r="E64" s="59" t="n">
        <v>34.1605</v>
      </c>
      <c r="F64" s="59" t="n">
        <v>37.9198</v>
      </c>
      <c r="G64" s="59" t="n">
        <v>38.5062</v>
      </c>
      <c r="H64" s="59" t="n">
        <v>10.606</v>
      </c>
      <c r="I64" s="59" t="n">
        <v>1922.141</v>
      </c>
      <c r="J64" s="93" t="n">
        <v>4.118</v>
      </c>
      <c r="K64" s="60" t="n">
        <f aca="false">IF(D64&lt;&gt;0,H64/D64,0)</f>
        <v>0.0128424325790453</v>
      </c>
      <c r="L64" s="67" t="n">
        <f aca="false">I64/3600</f>
        <v>0.533928055555556</v>
      </c>
      <c r="N64" s="86" t="n">
        <v>818.4768</v>
      </c>
      <c r="O64" s="87" t="n">
        <v>34.161</v>
      </c>
      <c r="P64" s="87" t="n">
        <v>37.9124</v>
      </c>
      <c r="Q64" s="87" t="n">
        <v>38.5161</v>
      </c>
      <c r="R64" s="87" t="n">
        <v>3.584</v>
      </c>
      <c r="S64" s="87" t="n">
        <v>1847.604</v>
      </c>
      <c r="T64" s="87" t="n">
        <v>3.962</v>
      </c>
      <c r="U64" s="60" t="n">
        <f aca="false">IF(N64&lt;&gt;0,R64/N64,0)</f>
        <v>0.00437886571739113</v>
      </c>
      <c r="V64" s="67" t="n">
        <f aca="false">S64/3600</f>
        <v>0.513223333333333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66207806901753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56.6336</v>
      </c>
      <c r="E65" s="59" t="n">
        <v>30.7301</v>
      </c>
      <c r="F65" s="59" t="n">
        <v>36.0186</v>
      </c>
      <c r="G65" s="59" t="n">
        <v>36.5293</v>
      </c>
      <c r="H65" s="59" t="n">
        <v>7.048</v>
      </c>
      <c r="I65" s="59" t="n">
        <v>1590.921</v>
      </c>
      <c r="J65" s="93" t="n">
        <v>3.104</v>
      </c>
      <c r="K65" s="60" t="n">
        <f aca="false">IF(D65&lt;&gt;0,H65/D65,0)</f>
        <v>0.0197625798578709</v>
      </c>
      <c r="L65" s="67" t="n">
        <f aca="false">I65/3600</f>
        <v>0.4419225</v>
      </c>
      <c r="N65" s="86" t="n">
        <v>353.144</v>
      </c>
      <c r="O65" s="87" t="n">
        <v>30.7333</v>
      </c>
      <c r="P65" s="87" t="n">
        <v>36.0139</v>
      </c>
      <c r="Q65" s="87" t="n">
        <v>36.5537</v>
      </c>
      <c r="R65" s="87" t="n">
        <v>3.16</v>
      </c>
      <c r="S65" s="87" t="n">
        <v>1589.081</v>
      </c>
      <c r="T65" s="87" t="n">
        <v>3.166</v>
      </c>
      <c r="U65" s="60" t="n">
        <f aca="false">IF(N65&lt;&gt;0,R65/N65,0)</f>
        <v>0.00894819110617765</v>
      </c>
      <c r="V65" s="67" t="n">
        <f aca="false">S65/3600</f>
        <v>0.4414113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55164585698070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4.7488</v>
      </c>
      <c r="E66" s="74" t="n">
        <v>27.7518</v>
      </c>
      <c r="F66" s="74" t="n">
        <v>34.617</v>
      </c>
      <c r="G66" s="74" t="n">
        <v>35.1399</v>
      </c>
      <c r="H66" s="74" t="n">
        <v>4.446</v>
      </c>
      <c r="I66" s="74" t="n">
        <v>1463.625</v>
      </c>
      <c r="J66" s="74" t="n">
        <v>2.683</v>
      </c>
      <c r="K66" s="75" t="n">
        <f aca="false">IF(D66&lt;&gt;0,H66/D66,0)</f>
        <v>0.0287304328046486</v>
      </c>
      <c r="L66" s="76" t="n">
        <f aca="false">I66/3600</f>
        <v>0.4065625</v>
      </c>
      <c r="N66" s="88" t="n">
        <v>152.3672</v>
      </c>
      <c r="O66" s="89" t="n">
        <v>27.7484</v>
      </c>
      <c r="P66" s="89" t="n">
        <v>34.6347</v>
      </c>
      <c r="Q66" s="89" t="n">
        <v>35.1578</v>
      </c>
      <c r="R66" s="89" t="n">
        <v>2.528</v>
      </c>
      <c r="S66" s="89" t="n">
        <v>1408.9</v>
      </c>
      <c r="T66" s="89" t="n">
        <v>2.605</v>
      </c>
      <c r="U66" s="75" t="n">
        <f aca="false">IF(N66&lt;&gt;0,R66/N66,0)</f>
        <v>0.0165914973826388</v>
      </c>
      <c r="V66" s="76" t="n">
        <f aca="false">S66/3600</f>
        <v>0.39136111111111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431399010346379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391.5</v>
      </c>
      <c r="E67" s="82" t="n">
        <v>39.8496</v>
      </c>
      <c r="F67" s="82" t="n">
        <v>41.2324</v>
      </c>
      <c r="G67" s="82" t="n">
        <v>42.3448</v>
      </c>
      <c r="H67" s="82" t="n">
        <v>10.172</v>
      </c>
      <c r="I67" s="82" t="n">
        <v>1735.939</v>
      </c>
      <c r="J67" s="93" t="n">
        <v>3.478</v>
      </c>
      <c r="K67" s="60" t="n">
        <f aca="false">IF(D67&lt;&gt;0,H67/D67,0)</f>
        <v>0.0073100970176069</v>
      </c>
      <c r="L67" s="61" t="n">
        <f aca="false">I67/3600</f>
        <v>0.482205277777778</v>
      </c>
      <c r="N67" s="84" t="n">
        <v>1388.5312</v>
      </c>
      <c r="O67" s="85" t="n">
        <v>39.845</v>
      </c>
      <c r="P67" s="85" t="n">
        <v>41.2493</v>
      </c>
      <c r="Q67" s="85" t="n">
        <v>42.3447</v>
      </c>
      <c r="R67" s="85" t="n">
        <v>6.265</v>
      </c>
      <c r="S67" s="85" t="n">
        <v>1664.678</v>
      </c>
      <c r="T67" s="85" t="n">
        <v>3.463</v>
      </c>
      <c r="U67" s="60" t="n">
        <f aca="false">IF(N67&lt;&gt;0,R67/N67,0)</f>
        <v>0.00451196199264374</v>
      </c>
      <c r="V67" s="61" t="n">
        <f aca="false">S67/3600</f>
        <v>0.462410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8409359024773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2.2696</v>
      </c>
      <c r="E68" s="59" t="n">
        <v>35.7211</v>
      </c>
      <c r="F68" s="59" t="n">
        <v>38.4506</v>
      </c>
      <c r="G68" s="59" t="n">
        <v>39.6388</v>
      </c>
      <c r="H68" s="59" t="n">
        <v>8.651</v>
      </c>
      <c r="I68" s="59" t="n">
        <v>1448.181</v>
      </c>
      <c r="J68" s="93" t="n">
        <v>2.979</v>
      </c>
      <c r="K68" s="60" t="n">
        <f aca="false">IF(D68&lt;&gt;0,H68/D68,0)</f>
        <v>0.0130626560542716</v>
      </c>
      <c r="L68" s="67" t="n">
        <f aca="false">I68/3600</f>
        <v>0.4022725</v>
      </c>
      <c r="N68" s="86" t="n">
        <v>659.4712</v>
      </c>
      <c r="O68" s="87" t="n">
        <v>35.7245</v>
      </c>
      <c r="P68" s="87" t="n">
        <v>38.4554</v>
      </c>
      <c r="Q68" s="87" t="n">
        <v>39.6404</v>
      </c>
      <c r="R68" s="87" t="n">
        <v>5.509</v>
      </c>
      <c r="S68" s="87" t="n">
        <v>1448.259</v>
      </c>
      <c r="T68" s="87" t="n">
        <v>2.917</v>
      </c>
      <c r="U68" s="60" t="n">
        <f aca="false">IF(N68&lt;&gt;0,R68/N68,0)</f>
        <v>0.00835366275282378</v>
      </c>
      <c r="V68" s="67" t="n">
        <f aca="false">S68/3600</f>
        <v>0.4022941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36319500635764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2.944</v>
      </c>
      <c r="E69" s="59" t="n">
        <v>32.1415</v>
      </c>
      <c r="F69" s="59" t="n">
        <v>36.4761</v>
      </c>
      <c r="G69" s="59" t="n">
        <v>37.5743</v>
      </c>
      <c r="H69" s="59" t="n">
        <v>5.761</v>
      </c>
      <c r="I69" s="59" t="n">
        <v>1310.651</v>
      </c>
      <c r="J69" s="93" t="n">
        <v>2.496</v>
      </c>
      <c r="K69" s="60" t="n">
        <f aca="false">IF(D69&lt;&gt;0,H69/D69,0)</f>
        <v>0.0184090444296743</v>
      </c>
      <c r="L69" s="67" t="n">
        <f aca="false">I69/3600</f>
        <v>0.364069722222222</v>
      </c>
      <c r="N69" s="86" t="n">
        <v>310.8728</v>
      </c>
      <c r="O69" s="87" t="n">
        <v>32.1396</v>
      </c>
      <c r="P69" s="87" t="n">
        <v>36.4674</v>
      </c>
      <c r="Q69" s="87" t="n">
        <v>37.592</v>
      </c>
      <c r="R69" s="87" t="n">
        <v>4.011</v>
      </c>
      <c r="S69" s="87" t="n">
        <v>1305.613</v>
      </c>
      <c r="T69" s="87" t="n">
        <v>2.48</v>
      </c>
      <c r="U69" s="60" t="n">
        <f aca="false">IF(N69&lt;&gt;0,R69/N69,0)</f>
        <v>0.0129023832255508</v>
      </c>
      <c r="V69" s="67" t="n">
        <f aca="false">S69/3600</f>
        <v>0.3626702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30376670716889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1.288</v>
      </c>
      <c r="E70" s="74" t="n">
        <v>29.3501</v>
      </c>
      <c r="F70" s="74" t="n">
        <v>35.0027</v>
      </c>
      <c r="G70" s="74" t="n">
        <v>36.0972</v>
      </c>
      <c r="H70" s="74" t="n">
        <v>3.622</v>
      </c>
      <c r="I70" s="74" t="n">
        <v>1147.054</v>
      </c>
      <c r="J70" s="74" t="n">
        <v>1.996</v>
      </c>
      <c r="K70" s="75" t="n">
        <f aca="false">IF(D70&lt;&gt;0,H70/D70,0)</f>
        <v>0.0239410924858548</v>
      </c>
      <c r="L70" s="76" t="n">
        <f aca="false">I70/3600</f>
        <v>0.318626111111111</v>
      </c>
      <c r="N70" s="88" t="n">
        <v>150.8968</v>
      </c>
      <c r="O70" s="89" t="n">
        <v>29.3415</v>
      </c>
      <c r="P70" s="89" t="n">
        <v>35.0377</v>
      </c>
      <c r="Q70" s="89" t="n">
        <v>36.1065</v>
      </c>
      <c r="R70" s="89" t="n">
        <v>2.771</v>
      </c>
      <c r="S70" s="89" t="n">
        <v>1144.418</v>
      </c>
      <c r="T70" s="89" t="n">
        <v>2.059</v>
      </c>
      <c r="U70" s="75" t="n">
        <f aca="false">IF(N70&lt;&gt;0,R70/N70,0)</f>
        <v>0.0183635438259791</v>
      </c>
      <c r="V70" s="76" t="n">
        <f aca="false">S70/3600</f>
        <v>0.317893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23495306460519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055.404</v>
      </c>
      <c r="E71" s="82" t="n">
        <v>43.5206</v>
      </c>
      <c r="F71" s="82" t="n">
        <v>46.9829</v>
      </c>
      <c r="G71" s="82" t="n">
        <v>47.938</v>
      </c>
      <c r="H71" s="82" t="n">
        <v>51.676</v>
      </c>
      <c r="I71" s="82" t="n">
        <v>15476.833</v>
      </c>
      <c r="J71" s="93" t="n">
        <v>32.307</v>
      </c>
      <c r="K71" s="60" t="n">
        <f aca="false">IF(D71&lt;&gt;0,H71/D71,0)</f>
        <v>0.0251415293538399</v>
      </c>
      <c r="L71" s="61" t="n">
        <f aca="false">I71/3600</f>
        <v>4.29912027777778</v>
      </c>
      <c r="N71" s="84" t="n">
        <v>2024.7168</v>
      </c>
      <c r="O71" s="85" t="n">
        <v>43.5178</v>
      </c>
      <c r="P71" s="85" t="n">
        <v>46.983</v>
      </c>
      <c r="Q71" s="85" t="n">
        <v>47.9441</v>
      </c>
      <c r="R71" s="85" t="n">
        <v>18.863</v>
      </c>
      <c r="S71" s="85" t="n">
        <v>15509.984</v>
      </c>
      <c r="T71" s="85" t="n">
        <v>31.98</v>
      </c>
      <c r="U71" s="60" t="n">
        <f aca="false">IF(N71&lt;&gt;0,R71/N71,0)</f>
        <v>0.00931636463924239</v>
      </c>
      <c r="V71" s="61" t="n">
        <f aca="false">S71/3600</f>
        <v>4.308328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63497561730784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70.7328</v>
      </c>
      <c r="E72" s="59" t="n">
        <v>41.2804</v>
      </c>
      <c r="F72" s="59" t="n">
        <v>45.6415</v>
      </c>
      <c r="G72" s="59" t="n">
        <v>46.2794</v>
      </c>
      <c r="H72" s="59" t="n">
        <v>25.309</v>
      </c>
      <c r="I72" s="59" t="n">
        <v>14084.952</v>
      </c>
      <c r="J72" s="93" t="n">
        <v>26.598</v>
      </c>
      <c r="K72" s="60" t="n">
        <f aca="false">IF(D72&lt;&gt;0,H72/D72,0)</f>
        <v>0.0328375800277346</v>
      </c>
      <c r="L72" s="67" t="n">
        <f aca="false">I72/3600</f>
        <v>3.91248666666667</v>
      </c>
      <c r="N72" s="86" t="n">
        <v>758.4432</v>
      </c>
      <c r="O72" s="87" t="n">
        <v>41.2793</v>
      </c>
      <c r="P72" s="87" t="n">
        <v>45.6518</v>
      </c>
      <c r="Q72" s="87" t="n">
        <v>46.2555</v>
      </c>
      <c r="R72" s="87" t="n">
        <v>13.163</v>
      </c>
      <c r="S72" s="87" t="n">
        <v>14116.703</v>
      </c>
      <c r="T72" s="87" t="n">
        <v>26.66</v>
      </c>
      <c r="U72" s="60" t="n">
        <f aca="false">IF(N72&lt;&gt;0,R72/N72,0)</f>
        <v>0.0173552877789662</v>
      </c>
      <c r="V72" s="67" t="n">
        <f aca="false">S72/3600</f>
        <v>3.9213063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4799083330040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74.64</v>
      </c>
      <c r="E73" s="59" t="n">
        <v>38.7686</v>
      </c>
      <c r="F73" s="59" t="n">
        <v>44.3775</v>
      </c>
      <c r="G73" s="59" t="n">
        <v>44.7175</v>
      </c>
      <c r="H73" s="59" t="n">
        <v>14.574</v>
      </c>
      <c r="I73" s="59" t="n">
        <v>13398.301</v>
      </c>
      <c r="J73" s="93" t="n">
        <v>24.024</v>
      </c>
      <c r="K73" s="60" t="n">
        <f aca="false">IF(D73&lt;&gt;0,H73/D73,0)</f>
        <v>0.0389013452914798</v>
      </c>
      <c r="L73" s="67" t="n">
        <f aca="false">I73/3600</f>
        <v>3.72175027777778</v>
      </c>
      <c r="N73" s="86" t="n">
        <v>369.8352</v>
      </c>
      <c r="O73" s="87" t="n">
        <v>38.7692</v>
      </c>
      <c r="P73" s="87" t="n">
        <v>44.3548</v>
      </c>
      <c r="Q73" s="87" t="n">
        <v>44.6938</v>
      </c>
      <c r="R73" s="87" t="n">
        <v>9.3</v>
      </c>
      <c r="S73" s="87" t="n">
        <v>13416.725</v>
      </c>
      <c r="T73" s="87" t="n">
        <v>23.992</v>
      </c>
      <c r="U73" s="60" t="n">
        <f aca="false">IF(N73&lt;&gt;0,R73/N73,0)</f>
        <v>0.0251463354488702</v>
      </c>
      <c r="V73" s="67" t="n">
        <f aca="false">S73/3600</f>
        <v>3.72686805555556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36187731576780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199.3496</v>
      </c>
      <c r="E74" s="74" t="n">
        <v>36.0234</v>
      </c>
      <c r="F74" s="74" t="n">
        <v>43.2347</v>
      </c>
      <c r="G74" s="74" t="n">
        <v>43.5151</v>
      </c>
      <c r="H74" s="74" t="n">
        <v>8.697</v>
      </c>
      <c r="I74" s="74" t="n">
        <v>12935.371</v>
      </c>
      <c r="J74" s="74" t="n">
        <v>22.51</v>
      </c>
      <c r="K74" s="75" t="n">
        <f aca="false">IF(D74&lt;&gt;0,H74/D74,0)</f>
        <v>0.0436268745961868</v>
      </c>
      <c r="L74" s="76" t="n">
        <f aca="false">I74/3600</f>
        <v>3.59315861111111</v>
      </c>
      <c r="N74" s="88" t="n">
        <v>197.1888</v>
      </c>
      <c r="O74" s="89" t="n">
        <v>36.0175</v>
      </c>
      <c r="P74" s="89" t="n">
        <v>43.2735</v>
      </c>
      <c r="Q74" s="89" t="n">
        <v>43.4236</v>
      </c>
      <c r="R74" s="89" t="n">
        <v>6.288</v>
      </c>
      <c r="S74" s="89" t="n">
        <v>13401.827</v>
      </c>
      <c r="T74" s="89" t="n">
        <v>23.587</v>
      </c>
      <c r="U74" s="75" t="n">
        <f aca="false">IF(N74&lt;&gt;0,R74/N74,0)</f>
        <v>0.0318882208320148</v>
      </c>
      <c r="V74" s="76" t="n">
        <f aca="false">S74/3600</f>
        <v>3.72272972222222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276992066229734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755.904</v>
      </c>
      <c r="E75" s="82" t="n">
        <v>43.4868</v>
      </c>
      <c r="F75" s="82" t="n">
        <v>48.5948</v>
      </c>
      <c r="G75" s="82" t="n">
        <v>48.2704</v>
      </c>
      <c r="H75" s="82" t="n">
        <v>44.565</v>
      </c>
      <c r="I75" s="82" t="n">
        <v>16232.062</v>
      </c>
      <c r="J75" s="93" t="n">
        <v>33.898</v>
      </c>
      <c r="K75" s="60" t="n">
        <f aca="false">IF(D75&lt;&gt;0,H75/D75,0)</f>
        <v>0.0161707374422331</v>
      </c>
      <c r="L75" s="61" t="n">
        <f aca="false">I75/3600</f>
        <v>4.50890611111111</v>
      </c>
      <c r="N75" s="84" t="n">
        <v>2727.0768</v>
      </c>
      <c r="O75" s="85" t="n">
        <v>43.4846</v>
      </c>
      <c r="P75" s="85" t="n">
        <v>48.5955</v>
      </c>
      <c r="Q75" s="85" t="n">
        <v>48.2665</v>
      </c>
      <c r="R75" s="85" t="n">
        <v>16.566</v>
      </c>
      <c r="S75" s="85" t="n">
        <v>15705.218</v>
      </c>
      <c r="T75" s="85" t="n">
        <v>33.087</v>
      </c>
      <c r="U75" s="60" t="n">
        <f aca="false">IF(N75&lt;&gt;0,R75/N75,0)</f>
        <v>0.00607463640187911</v>
      </c>
      <c r="V75" s="61" t="n">
        <f aca="false">S75/3600</f>
        <v>4.36256055555556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62827330865028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16.372</v>
      </c>
      <c r="E76" s="59" t="n">
        <v>41.1824</v>
      </c>
      <c r="F76" s="59" t="n">
        <v>47.1162</v>
      </c>
      <c r="G76" s="59" t="n">
        <v>46.2627</v>
      </c>
      <c r="H76" s="59" t="n">
        <v>19.695</v>
      </c>
      <c r="I76" s="59" t="n">
        <v>14248.612</v>
      </c>
      <c r="J76" s="93" t="n">
        <v>30.139</v>
      </c>
      <c r="K76" s="60" t="n">
        <f aca="false">IF(D76&lt;&gt;0,H76/D76,0)</f>
        <v>0.0214923633633503</v>
      </c>
      <c r="L76" s="67" t="n">
        <f aca="false">I76/3600</f>
        <v>3.95794777777778</v>
      </c>
      <c r="N76" s="86" t="n">
        <v>906.496</v>
      </c>
      <c r="O76" s="87" t="n">
        <v>41.1763</v>
      </c>
      <c r="P76" s="87" t="n">
        <v>47.1328</v>
      </c>
      <c r="Q76" s="87" t="n">
        <v>46.2733</v>
      </c>
      <c r="R76" s="87" t="n">
        <v>8.951</v>
      </c>
      <c r="S76" s="87" t="n">
        <v>14769.091</v>
      </c>
      <c r="T76" s="87" t="n">
        <v>30.451</v>
      </c>
      <c r="U76" s="60" t="n">
        <f aca="false">IF(N76&lt;&gt;0,R76/N76,0)</f>
        <v>0.00987428515955945</v>
      </c>
      <c r="V76" s="67" t="n">
        <f aca="false">S76/3600</f>
        <v>4.10252527777778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54551916730134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32.4448</v>
      </c>
      <c r="E77" s="59" t="n">
        <v>38.5961</v>
      </c>
      <c r="F77" s="59" t="n">
        <v>45.943</v>
      </c>
      <c r="G77" s="59" t="n">
        <v>44.4609</v>
      </c>
      <c r="H77" s="59" t="n">
        <v>10.266</v>
      </c>
      <c r="I77" s="59" t="n">
        <v>13958.124</v>
      </c>
      <c r="J77" s="93" t="n">
        <v>27.034</v>
      </c>
      <c r="K77" s="60" t="n">
        <f aca="false">IF(D77&lt;&gt;0,H77/D77,0)</f>
        <v>0.0237394460518429</v>
      </c>
      <c r="L77" s="67" t="n">
        <f aca="false">I77/3600</f>
        <v>3.87725666666667</v>
      </c>
      <c r="N77" s="86" t="n">
        <v>428.8296</v>
      </c>
      <c r="O77" s="87" t="n">
        <v>38.5913</v>
      </c>
      <c r="P77" s="87" t="n">
        <v>45.9117</v>
      </c>
      <c r="Q77" s="87" t="n">
        <v>44.4371</v>
      </c>
      <c r="R77" s="87" t="n">
        <v>5.669</v>
      </c>
      <c r="S77" s="87" t="n">
        <v>13507.704</v>
      </c>
      <c r="T77" s="87" t="n">
        <v>25.537</v>
      </c>
      <c r="U77" s="60" t="n">
        <f aca="false">IF(N77&lt;&gt;0,R77/N77,0)</f>
        <v>0.0132197031175087</v>
      </c>
      <c r="V77" s="67" t="n">
        <f aca="false">S77/3600</f>
        <v>3.75214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447788817455679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0.1896</v>
      </c>
      <c r="E78" s="74" t="n">
        <v>35.6106</v>
      </c>
      <c r="F78" s="74" t="n">
        <v>44.8165</v>
      </c>
      <c r="G78" s="74" t="n">
        <v>42.8813</v>
      </c>
      <c r="H78" s="74" t="n">
        <v>6.016</v>
      </c>
      <c r="I78" s="74" t="n">
        <v>13485.412</v>
      </c>
      <c r="J78" s="74" t="n">
        <v>23.743</v>
      </c>
      <c r="K78" s="75" t="n">
        <f aca="false">IF(D78&lt;&gt;0,H78/D78,0)</f>
        <v>0.0261349774273034</v>
      </c>
      <c r="L78" s="76" t="n">
        <f aca="false">I78/3600</f>
        <v>3.74594777777778</v>
      </c>
      <c r="N78" s="88" t="n">
        <v>228.7344</v>
      </c>
      <c r="O78" s="89" t="n">
        <v>35.5688</v>
      </c>
      <c r="P78" s="89" t="n">
        <v>44.9596</v>
      </c>
      <c r="Q78" s="89" t="n">
        <v>42.9635</v>
      </c>
      <c r="R78" s="89" t="n">
        <v>3.898</v>
      </c>
      <c r="S78" s="89" t="n">
        <v>13426.912</v>
      </c>
      <c r="T78" s="89" t="n">
        <v>60.84</v>
      </c>
      <c r="U78" s="75" t="n">
        <f aca="false">IF(N78&lt;&gt;0,R78/N78,0)</f>
        <v>0.0170415993396708</v>
      </c>
      <c r="V78" s="76" t="n">
        <f aca="false">S78/3600</f>
        <v>3.72969777777778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35206117021276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277.728</v>
      </c>
      <c r="E79" s="82" t="n">
        <v>43.3032</v>
      </c>
      <c r="F79" s="82" t="n">
        <v>48.3527</v>
      </c>
      <c r="G79" s="82" t="n">
        <v>48.5703</v>
      </c>
      <c r="H79" s="82" t="n">
        <v>47.583</v>
      </c>
      <c r="I79" s="82" t="n">
        <v>15790.004</v>
      </c>
      <c r="J79" s="93" t="n">
        <v>32.323</v>
      </c>
      <c r="K79" s="60" t="n">
        <f aca="false">IF(D79&lt;&gt;0,H79/D79,0)</f>
        <v>0.0208905540960115</v>
      </c>
      <c r="L79" s="61" t="n">
        <f aca="false">I79/3600</f>
        <v>4.38611222222222</v>
      </c>
      <c r="N79" s="84" t="n">
        <v>2249.8912</v>
      </c>
      <c r="O79" s="85" t="n">
        <v>43.3034</v>
      </c>
      <c r="P79" s="85" t="n">
        <v>48.3207</v>
      </c>
      <c r="Q79" s="85" t="n">
        <v>48.5876</v>
      </c>
      <c r="R79" s="85" t="n">
        <v>20.15</v>
      </c>
      <c r="S79" s="85" t="n">
        <v>15787.102</v>
      </c>
      <c r="T79" s="85" t="n">
        <v>33.477</v>
      </c>
      <c r="U79" s="60" t="n">
        <f aca="false">IF(N79&lt;&gt;0,R79/N79,0)</f>
        <v>0.00895598862736118</v>
      </c>
      <c r="V79" s="61" t="n">
        <f aca="false">S79/3600</f>
        <v>4.3853061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576529432780615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45.9504</v>
      </c>
      <c r="E80" s="59" t="n">
        <v>40.9353</v>
      </c>
      <c r="F80" s="59" t="n">
        <v>46.5041</v>
      </c>
      <c r="G80" s="59" t="n">
        <v>46.6886</v>
      </c>
      <c r="H80" s="59" t="n">
        <v>22.062</v>
      </c>
      <c r="I80" s="59" t="n">
        <v>14244.291</v>
      </c>
      <c r="J80" s="93" t="n">
        <v>27.752</v>
      </c>
      <c r="K80" s="60" t="n">
        <f aca="false">IF(D80&lt;&gt;0,H80/D80,0)</f>
        <v>0.0295756929683261</v>
      </c>
      <c r="L80" s="67" t="n">
        <f aca="false">I80/3600</f>
        <v>3.9567475</v>
      </c>
      <c r="N80" s="86" t="n">
        <v>736.0944</v>
      </c>
      <c r="O80" s="87" t="n">
        <v>40.9427</v>
      </c>
      <c r="P80" s="87" t="n">
        <v>46.503</v>
      </c>
      <c r="Q80" s="87" t="n">
        <v>46.6543</v>
      </c>
      <c r="R80" s="87" t="n">
        <v>12.08</v>
      </c>
      <c r="S80" s="87" t="n">
        <v>14801.82</v>
      </c>
      <c r="T80" s="87" t="n">
        <v>30.841</v>
      </c>
      <c r="U80" s="60" t="n">
        <f aca="false">IF(N80&lt;&gt;0,R80/N80,0)</f>
        <v>0.016410938597006</v>
      </c>
      <c r="V80" s="67" t="n">
        <f aca="false">S80/3600</f>
        <v>4.1116166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45245218021938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35.556</v>
      </c>
      <c r="E81" s="59" t="n">
        <v>38.4029</v>
      </c>
      <c r="F81" s="59" t="n">
        <v>44.8417</v>
      </c>
      <c r="G81" s="59" t="n">
        <v>44.8128</v>
      </c>
      <c r="H81" s="59" t="n">
        <v>12.412</v>
      </c>
      <c r="I81" s="59" t="n">
        <v>13463.666</v>
      </c>
      <c r="J81" s="93" t="n">
        <v>27.877</v>
      </c>
      <c r="K81" s="60" t="n">
        <f aca="false">IF(D81&lt;&gt;0,H81/D81,0)</f>
        <v>0.0369893549809868</v>
      </c>
      <c r="L81" s="67" t="n">
        <f aca="false">I81/3600</f>
        <v>3.73990722222222</v>
      </c>
      <c r="N81" s="86" t="n">
        <v>331.108</v>
      </c>
      <c r="O81" s="87" t="n">
        <v>38.403</v>
      </c>
      <c r="P81" s="87" t="n">
        <v>44.8219</v>
      </c>
      <c r="Q81" s="87" t="n">
        <v>44.8508</v>
      </c>
      <c r="R81" s="87" t="n">
        <v>8.086</v>
      </c>
      <c r="S81" s="87" t="n">
        <v>13915.676</v>
      </c>
      <c r="T81" s="87" t="n">
        <v>26.488</v>
      </c>
      <c r="U81" s="60" t="n">
        <f aca="false">IF(N81&lt;&gt;0,R81/N81,0)</f>
        <v>0.0244210348285152</v>
      </c>
      <c r="V81" s="67" t="n">
        <f aca="false">S81/3600</f>
        <v>3.86546555555556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34853367708669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5.9224</v>
      </c>
      <c r="E82" s="74" t="n">
        <v>35.7186</v>
      </c>
      <c r="F82" s="74" t="n">
        <v>43.6064</v>
      </c>
      <c r="G82" s="74" t="n">
        <v>43.4564</v>
      </c>
      <c r="H82" s="74" t="n">
        <v>7.56</v>
      </c>
      <c r="I82" s="74" t="n">
        <v>12890.583</v>
      </c>
      <c r="J82" s="74" t="n">
        <v>21.793</v>
      </c>
      <c r="K82" s="75" t="n">
        <f aca="false">IF(D82&lt;&gt;0,H82/D82,0)</f>
        <v>0.0429734928582148</v>
      </c>
      <c r="L82" s="76" t="n">
        <f aca="false">I82/3600</f>
        <v>3.5807175</v>
      </c>
      <c r="N82" s="88" t="n">
        <v>173.268</v>
      </c>
      <c r="O82" s="89" t="n">
        <v>35.7329</v>
      </c>
      <c r="P82" s="89" t="n">
        <v>43.6002</v>
      </c>
      <c r="Q82" s="89" t="n">
        <v>43.5523</v>
      </c>
      <c r="R82" s="89" t="n">
        <v>5.254</v>
      </c>
      <c r="S82" s="89" t="n">
        <v>13370.284</v>
      </c>
      <c r="T82" s="89" t="n">
        <v>28.22</v>
      </c>
      <c r="U82" s="75" t="n">
        <f aca="false">IF(N82&lt;&gt;0,R82/N82,0)</f>
        <v>0.0303229678878962</v>
      </c>
      <c r="V82" s="76" t="n">
        <f aca="false">S82/3600</f>
        <v>3.71396777777778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30502645502645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2611243114691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3728479822461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434117043891414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45082812842022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7929086934121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8837996218819</v>
      </c>
      <c r="L89" s="91" t="n">
        <f aca="false">GEOMEAN(L3:L82)</f>
        <v>2.47198757868511</v>
      </c>
      <c r="T89" s="91" t="n">
        <f aca="false">GEOMEAN(T3:T82)</f>
        <v>18.3007944306217</v>
      </c>
      <c r="V89" s="91" t="n">
        <f aca="false">GEOMEAN(V3:V82)</f>
        <v>2.4777568572657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2331690231139</v>
      </c>
      <c r="V90" s="92" t="n">
        <f aca="false">V89/L89</f>
        <v>1.0023338622857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32978888888889</v>
      </c>
      <c r="L91" s="91" t="n">
        <f aca="false">SUM(L3:L82)</f>
        <v>259.9488075</v>
      </c>
      <c r="T91" s="91" t="n">
        <f aca="false">SUM(T3:T82)/3600</f>
        <v>0.54803</v>
      </c>
      <c r="V91" s="91" t="n">
        <f aca="false">SUM(V3:V82)</f>
        <v>261.435797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877.7952</v>
      </c>
      <c r="E19" s="59" t="n">
        <v>41.4815</v>
      </c>
      <c r="F19" s="59" t="n">
        <v>43.2697</v>
      </c>
      <c r="G19" s="59" t="n">
        <v>44.7029</v>
      </c>
      <c r="H19" s="59" t="n">
        <v>99.709</v>
      </c>
      <c r="I19" s="59" t="n">
        <v>20400.499</v>
      </c>
      <c r="J19" s="93" t="n">
        <v>32.354</v>
      </c>
      <c r="K19" s="60" t="n">
        <f aca="false">IF(D19&lt;&gt;0,H19/D19,0)</f>
        <v>0.0169636737258215</v>
      </c>
      <c r="L19" s="61" t="n">
        <f aca="false">I19/3600</f>
        <v>5.66680527777778</v>
      </c>
      <c r="N19" s="84" t="n">
        <v>5837.0912</v>
      </c>
      <c r="O19" s="85" t="n">
        <v>41.4813</v>
      </c>
      <c r="P19" s="85" t="n">
        <v>43.2698</v>
      </c>
      <c r="Q19" s="85" t="n">
        <v>44.7044</v>
      </c>
      <c r="R19" s="85" t="n">
        <v>60.335</v>
      </c>
      <c r="S19" s="85" t="n">
        <v>21160.111</v>
      </c>
      <c r="T19" s="85" t="n">
        <v>33.196</v>
      </c>
      <c r="U19" s="60" t="n">
        <f aca="false">IF(N19&lt;&gt;0,R19/N19,0)</f>
        <v>0.0103364840350618</v>
      </c>
      <c r="V19" s="61" t="n">
        <f aca="false">S19/3600</f>
        <v>5.8778086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39488912736061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45.2904</v>
      </c>
      <c r="E20" s="59" t="n">
        <v>39.4211</v>
      </c>
      <c r="F20" s="59" t="n">
        <v>41.8043</v>
      </c>
      <c r="G20" s="59" t="n">
        <v>42.9242</v>
      </c>
      <c r="H20" s="59" t="n">
        <v>74.244</v>
      </c>
      <c r="I20" s="59" t="n">
        <v>17896.725</v>
      </c>
      <c r="J20" s="93" t="n">
        <v>28.735</v>
      </c>
      <c r="K20" s="60" t="n">
        <f aca="false">IF(D20&lt;&gt;0,H20/D20,0)</f>
        <v>0.0270441334730927</v>
      </c>
      <c r="L20" s="67" t="n">
        <f aca="false">I20/3600</f>
        <v>4.9713125</v>
      </c>
      <c r="N20" s="86" t="n">
        <v>2719.76</v>
      </c>
      <c r="O20" s="87" t="n">
        <v>39.4216</v>
      </c>
      <c r="P20" s="87" t="n">
        <v>41.8074</v>
      </c>
      <c r="Q20" s="87" t="n">
        <v>42.9366</v>
      </c>
      <c r="R20" s="87" t="n">
        <v>47.881</v>
      </c>
      <c r="S20" s="87" t="n">
        <v>17963.275</v>
      </c>
      <c r="T20" s="87" t="n">
        <v>28.61</v>
      </c>
      <c r="U20" s="60" t="n">
        <f aca="false">IF(N20&lt;&gt;0,R20/N20,0)</f>
        <v>0.017604862193723</v>
      </c>
      <c r="V20" s="67" t="n">
        <f aca="false">S20/3600</f>
        <v>4.9897986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35508593286999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32.9424</v>
      </c>
      <c r="E21" s="59" t="n">
        <v>36.9293</v>
      </c>
      <c r="F21" s="59" t="n">
        <v>40.72</v>
      </c>
      <c r="G21" s="59" t="n">
        <v>41.8087</v>
      </c>
      <c r="H21" s="59" t="n">
        <v>48.627</v>
      </c>
      <c r="I21" s="59" t="n">
        <v>16000.745</v>
      </c>
      <c r="J21" s="93" t="n">
        <v>25.552</v>
      </c>
      <c r="K21" s="60" t="n">
        <f aca="false">IF(D21&lt;&gt;0,H21/D21,0)</f>
        <v>0.0364809462134298</v>
      </c>
      <c r="L21" s="67" t="n">
        <f aca="false">I21/3600</f>
        <v>4.44465138888889</v>
      </c>
      <c r="N21" s="86" t="n">
        <v>1318.8688</v>
      </c>
      <c r="O21" s="87" t="n">
        <v>36.9247</v>
      </c>
      <c r="P21" s="87" t="n">
        <v>40.7178</v>
      </c>
      <c r="Q21" s="87" t="n">
        <v>41.8044</v>
      </c>
      <c r="R21" s="87" t="n">
        <v>34.415</v>
      </c>
      <c r="S21" s="87" t="n">
        <v>15996.564</v>
      </c>
      <c r="T21" s="87" t="n">
        <v>25.802</v>
      </c>
      <c r="U21" s="60" t="n">
        <f aca="false">IF(N21&lt;&gt;0,R21/N21,0)</f>
        <v>0.0260943317485409</v>
      </c>
      <c r="V21" s="67" t="n">
        <f aca="false">S21/3600</f>
        <v>4.4434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29226561375367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3.2368</v>
      </c>
      <c r="E22" s="74" t="n">
        <v>34.4112</v>
      </c>
      <c r="F22" s="74" t="n">
        <v>39.8977</v>
      </c>
      <c r="G22" s="74" t="n">
        <v>41.0522</v>
      </c>
      <c r="H22" s="74" t="n">
        <v>31.179</v>
      </c>
      <c r="I22" s="74" t="n">
        <v>14583.732</v>
      </c>
      <c r="J22" s="74" t="n">
        <v>24.445</v>
      </c>
      <c r="K22" s="75" t="n">
        <f aca="false">IF(D22&lt;&gt;0,H22/D22,0)</f>
        <v>0.0470103588944401</v>
      </c>
      <c r="L22" s="76" t="n">
        <f aca="false">I22/3600</f>
        <v>4.05103666666667</v>
      </c>
      <c r="N22" s="88" t="n">
        <v>655.8408</v>
      </c>
      <c r="O22" s="89" t="n">
        <v>34.4113</v>
      </c>
      <c r="P22" s="89" t="n">
        <v>39.9046</v>
      </c>
      <c r="Q22" s="89" t="n">
        <v>41.0583</v>
      </c>
      <c r="R22" s="89" t="n">
        <v>24.095</v>
      </c>
      <c r="S22" s="89" t="n">
        <v>15152.493</v>
      </c>
      <c r="T22" s="89" t="n">
        <v>24.492</v>
      </c>
      <c r="U22" s="75" t="n">
        <f aca="false">IF(N22&lt;&gt;0,R22/N22,0)</f>
        <v>0.0367390988788743</v>
      </c>
      <c r="V22" s="76" t="n">
        <f aca="false">S22/3600</f>
        <v>4.2090258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227204207960486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533.492</v>
      </c>
      <c r="E23" s="82" t="n">
        <v>39.6381</v>
      </c>
      <c r="F23" s="82" t="n">
        <v>41.9611</v>
      </c>
      <c r="G23" s="82" t="n">
        <v>43.0796</v>
      </c>
      <c r="H23" s="82" t="n">
        <v>96.137</v>
      </c>
      <c r="I23" s="82" t="n">
        <v>19566.63</v>
      </c>
      <c r="J23" s="93" t="n">
        <v>34.039</v>
      </c>
      <c r="K23" s="60" t="n">
        <f aca="false">IF(D23&lt;&gt;0,H23/D23,0)</f>
        <v>0.0112658452131906</v>
      </c>
      <c r="L23" s="61" t="n">
        <f aca="false">I23/3600</f>
        <v>5.435175</v>
      </c>
      <c r="N23" s="84" t="n">
        <v>8490.0152</v>
      </c>
      <c r="O23" s="85" t="n">
        <v>39.6395</v>
      </c>
      <c r="P23" s="85" t="n">
        <v>41.9589</v>
      </c>
      <c r="Q23" s="85" t="n">
        <v>43.0832</v>
      </c>
      <c r="R23" s="85" t="n">
        <v>47.826</v>
      </c>
      <c r="S23" s="85" t="n">
        <v>20280.004</v>
      </c>
      <c r="T23" s="85" t="n">
        <v>35.006</v>
      </c>
      <c r="U23" s="60" t="n">
        <f aca="false">IF(N23&lt;&gt;0,R23/N23,0)</f>
        <v>0.00563320546234122</v>
      </c>
      <c r="V23" s="61" t="n">
        <f aca="false">S23/3600</f>
        <v>5.633334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50252244193182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461.8832</v>
      </c>
      <c r="E24" s="59" t="n">
        <v>36.8102</v>
      </c>
      <c r="F24" s="59" t="n">
        <v>39.9705</v>
      </c>
      <c r="G24" s="59" t="n">
        <v>40.962</v>
      </c>
      <c r="H24" s="59" t="n">
        <v>62.034</v>
      </c>
      <c r="I24" s="59" t="n">
        <v>16683.745</v>
      </c>
      <c r="J24" s="93" t="n">
        <v>28.22</v>
      </c>
      <c r="K24" s="60" t="n">
        <f aca="false">IF(D24&lt;&gt;0,H24/D24,0)</f>
        <v>0.0179191487453996</v>
      </c>
      <c r="L24" s="67" t="n">
        <f aca="false">I24/3600</f>
        <v>4.63437361111111</v>
      </c>
      <c r="N24" s="86" t="n">
        <v>3436.208</v>
      </c>
      <c r="O24" s="87" t="n">
        <v>36.8108</v>
      </c>
      <c r="P24" s="87" t="n">
        <v>39.9638</v>
      </c>
      <c r="Q24" s="87" t="n">
        <v>40.9628</v>
      </c>
      <c r="R24" s="87" t="n">
        <v>34.753</v>
      </c>
      <c r="S24" s="87" t="n">
        <v>17322.083</v>
      </c>
      <c r="T24" s="87" t="n">
        <v>28.657</v>
      </c>
      <c r="U24" s="60" t="n">
        <f aca="false">IF(N24&lt;&gt;0,R24/N24,0)</f>
        <v>0.0101137649408883</v>
      </c>
      <c r="V24" s="67" t="n">
        <f aca="false">S24/3600</f>
        <v>4.81168972222222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43977496211754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89.7016</v>
      </c>
      <c r="E25" s="59" t="n">
        <v>34.0736</v>
      </c>
      <c r="F25" s="59" t="n">
        <v>38.4274</v>
      </c>
      <c r="G25" s="59" t="n">
        <v>39.653</v>
      </c>
      <c r="H25" s="59" t="n">
        <v>37.875</v>
      </c>
      <c r="I25" s="59" t="n">
        <v>14842.864</v>
      </c>
      <c r="J25" s="93" t="n">
        <v>24.195</v>
      </c>
      <c r="K25" s="60" t="n">
        <f aca="false">IF(D25&lt;&gt;0,H25/D25,0)</f>
        <v>0.0254245548235969</v>
      </c>
      <c r="L25" s="67" t="n">
        <f aca="false">I25/3600</f>
        <v>4.12301777777778</v>
      </c>
      <c r="N25" s="86" t="n">
        <v>1478.5768</v>
      </c>
      <c r="O25" s="87" t="n">
        <v>34.0703</v>
      </c>
      <c r="P25" s="87" t="n">
        <v>38.4412</v>
      </c>
      <c r="Q25" s="87" t="n">
        <v>39.6524</v>
      </c>
      <c r="R25" s="87" t="n">
        <v>25.107</v>
      </c>
      <c r="S25" s="87" t="n">
        <v>15423.279</v>
      </c>
      <c r="T25" s="87" t="n">
        <v>25.24</v>
      </c>
      <c r="U25" s="60" t="n">
        <f aca="false">IF(N25&lt;&gt;0,R25/N25,0)</f>
        <v>0.0169805180224659</v>
      </c>
      <c r="V25" s="67" t="n">
        <f aca="false">S25/3600</f>
        <v>4.28424416666667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33710891089108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56.1216</v>
      </c>
      <c r="E26" s="74" t="n">
        <v>31.5128</v>
      </c>
      <c r="F26" s="74" t="n">
        <v>37.3403</v>
      </c>
      <c r="G26" s="74" t="n">
        <v>38.8785</v>
      </c>
      <c r="H26" s="74" t="n">
        <v>23.917</v>
      </c>
      <c r="I26" s="74" t="n">
        <v>14129.444</v>
      </c>
      <c r="J26" s="74" t="n">
        <v>23.119</v>
      </c>
      <c r="K26" s="75" t="n">
        <f aca="false">IF(D26&lt;&gt;0,H26/D26,0)</f>
        <v>0.0364520844916552</v>
      </c>
      <c r="L26" s="76" t="n">
        <f aca="false">I26/3600</f>
        <v>3.92484555555556</v>
      </c>
      <c r="N26" s="88" t="n">
        <v>648.6008</v>
      </c>
      <c r="O26" s="89" t="n">
        <v>31.5115</v>
      </c>
      <c r="P26" s="89" t="n">
        <v>37.3435</v>
      </c>
      <c r="Q26" s="89" t="n">
        <v>38.8621</v>
      </c>
      <c r="R26" s="89" t="n">
        <v>17.454</v>
      </c>
      <c r="S26" s="89" t="n">
        <v>14135.668</v>
      </c>
      <c r="T26" s="89" t="n">
        <v>22.869</v>
      </c>
      <c r="U26" s="75" t="n">
        <f aca="false">IF(N26&lt;&gt;0,R26/N26,0)</f>
        <v>0.0269102350783409</v>
      </c>
      <c r="V26" s="76" t="n">
        <f aca="false">S26/3600</f>
        <v>3.92657444444444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27022619893799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545.584</v>
      </c>
      <c r="E27" s="82" t="n">
        <v>38.451</v>
      </c>
      <c r="F27" s="82" t="n">
        <v>39.9445</v>
      </c>
      <c r="G27" s="82" t="n">
        <v>43.2221</v>
      </c>
      <c r="H27" s="82" t="n">
        <v>194.827</v>
      </c>
      <c r="I27" s="82" t="n">
        <v>39152.418</v>
      </c>
      <c r="J27" s="93" t="n">
        <v>62.946</v>
      </c>
      <c r="K27" s="60" t="n">
        <f aca="false">IF(D27&lt;&gt;0,H27/D27,0)</f>
        <v>0.00948267033928069</v>
      </c>
      <c r="L27" s="61" t="n">
        <f aca="false">I27/3600</f>
        <v>10.8756716666667</v>
      </c>
      <c r="N27" s="84" t="n">
        <v>20460.8984</v>
      </c>
      <c r="O27" s="85" t="n">
        <v>38.4515</v>
      </c>
      <c r="P27" s="85" t="n">
        <v>39.942</v>
      </c>
      <c r="Q27" s="85" t="n">
        <v>43.2232</v>
      </c>
      <c r="R27" s="85" t="n">
        <v>99.353</v>
      </c>
      <c r="S27" s="85" t="n">
        <v>40527.279</v>
      </c>
      <c r="T27" s="85" t="n">
        <v>64.927</v>
      </c>
      <c r="U27" s="60" t="n">
        <f aca="false">IF(N27&lt;&gt;0,R27/N27,0)</f>
        <v>0.00485574963805108</v>
      </c>
      <c r="V27" s="61" t="n">
        <f aca="false">S27/3600</f>
        <v>11.257577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49004501429473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887.4344</v>
      </c>
      <c r="E28" s="59" t="n">
        <v>36.5452</v>
      </c>
      <c r="F28" s="59" t="n">
        <v>38.9315</v>
      </c>
      <c r="G28" s="59" t="n">
        <v>41.506</v>
      </c>
      <c r="H28" s="59" t="n">
        <v>128.544</v>
      </c>
      <c r="I28" s="59" t="n">
        <v>32750.402</v>
      </c>
      <c r="J28" s="93" t="n">
        <v>50.809</v>
      </c>
      <c r="K28" s="60" t="n">
        <f aca="false">IF(D28&lt;&gt;0,H28/D28,0)</f>
        <v>0.0186635534416125</v>
      </c>
      <c r="L28" s="67" t="n">
        <f aca="false">I28/3600</f>
        <v>9.09733388888889</v>
      </c>
      <c r="N28" s="86" t="n">
        <v>6832.6488</v>
      </c>
      <c r="O28" s="87" t="n">
        <v>36.5416</v>
      </c>
      <c r="P28" s="87" t="n">
        <v>38.9349</v>
      </c>
      <c r="Q28" s="87" t="n">
        <v>41.5081</v>
      </c>
      <c r="R28" s="87" t="n">
        <v>71.116</v>
      </c>
      <c r="S28" s="87" t="n">
        <v>33946.283</v>
      </c>
      <c r="T28" s="87" t="n">
        <v>52.338</v>
      </c>
      <c r="U28" s="60" t="n">
        <f aca="false">IF(N28&lt;&gt;0,R28/N28,0)</f>
        <v>0.0104082621662041</v>
      </c>
      <c r="V28" s="67" t="n">
        <f aca="false">S28/3600</f>
        <v>9.4295230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446757530495395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1.6408</v>
      </c>
      <c r="E29" s="59" t="n">
        <v>34.4526</v>
      </c>
      <c r="F29" s="59" t="n">
        <v>38.1345</v>
      </c>
      <c r="G29" s="59" t="n">
        <v>40.0851</v>
      </c>
      <c r="H29" s="59" t="n">
        <v>83.907</v>
      </c>
      <c r="I29" s="59" t="n">
        <v>30443.531</v>
      </c>
      <c r="J29" s="93" t="n">
        <v>46.612</v>
      </c>
      <c r="K29" s="60" t="n">
        <f aca="false">IF(D29&lt;&gt;0,H29/D29,0)</f>
        <v>0.0263722416433684</v>
      </c>
      <c r="L29" s="67" t="n">
        <f aca="false">I29/3600</f>
        <v>8.45653638888889</v>
      </c>
      <c r="N29" s="86" t="n">
        <v>3150.1096</v>
      </c>
      <c r="O29" s="87" t="n">
        <v>34.4452</v>
      </c>
      <c r="P29" s="87" t="n">
        <v>38.1335</v>
      </c>
      <c r="Q29" s="87" t="n">
        <v>40.0874</v>
      </c>
      <c r="R29" s="87" t="n">
        <v>52.419</v>
      </c>
      <c r="S29" s="87" t="n">
        <v>30488.506</v>
      </c>
      <c r="T29" s="87" t="n">
        <v>47.065</v>
      </c>
      <c r="U29" s="60" t="n">
        <f aca="false">IF(N29&lt;&gt;0,R29/N29,0)</f>
        <v>0.0166403734016112</v>
      </c>
      <c r="V29" s="67" t="n">
        <f aca="false">S29/3600</f>
        <v>8.4690294444444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37527262326146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84.984</v>
      </c>
      <c r="E30" s="74" t="n">
        <v>32.1589</v>
      </c>
      <c r="F30" s="74" t="n">
        <v>37.4612</v>
      </c>
      <c r="G30" s="74" t="n">
        <v>38.9742</v>
      </c>
      <c r="H30" s="74" t="n">
        <v>56.195</v>
      </c>
      <c r="I30" s="74" t="n">
        <v>27058.075</v>
      </c>
      <c r="J30" s="74" t="n">
        <v>42.478</v>
      </c>
      <c r="K30" s="75" t="n">
        <f aca="false">IF(D30&lt;&gt;0,H30/D30,0)</f>
        <v>0.0354546165765711</v>
      </c>
      <c r="L30" s="76" t="n">
        <f aca="false">I30/3600</f>
        <v>7.51613194444445</v>
      </c>
      <c r="N30" s="88" t="n">
        <v>1569.8296</v>
      </c>
      <c r="O30" s="89" t="n">
        <v>32.1554</v>
      </c>
      <c r="P30" s="89" t="n">
        <v>37.4699</v>
      </c>
      <c r="Q30" s="89" t="n">
        <v>38.983</v>
      </c>
      <c r="R30" s="89" t="n">
        <v>39.126</v>
      </c>
      <c r="S30" s="89" t="n">
        <v>28094.276</v>
      </c>
      <c r="T30" s="89" t="n">
        <v>43.352</v>
      </c>
      <c r="U30" s="75" t="n">
        <f aca="false">IF(N30&lt;&gt;0,R30/N30,0)</f>
        <v>0.0249237242054806</v>
      </c>
      <c r="V30" s="76" t="n">
        <f aca="false">S30/3600</f>
        <v>7.80396555555556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30374588486520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975.2472</v>
      </c>
      <c r="E31" s="82" t="n">
        <v>39.2243</v>
      </c>
      <c r="F31" s="82" t="n">
        <v>43.7103</v>
      </c>
      <c r="G31" s="82" t="n">
        <v>44.9529</v>
      </c>
      <c r="H31" s="82" t="n">
        <v>197.218</v>
      </c>
      <c r="I31" s="82" t="n">
        <v>46388.615</v>
      </c>
      <c r="J31" s="93" t="n">
        <v>73.788</v>
      </c>
      <c r="K31" s="60" t="n">
        <f aca="false">IF(D31&lt;&gt;0,H31/D31,0)</f>
        <v>0.00897455205873634</v>
      </c>
      <c r="L31" s="61" t="n">
        <f aca="false">I31/3600</f>
        <v>12.8857263888889</v>
      </c>
      <c r="N31" s="84" t="n">
        <v>21922.2256</v>
      </c>
      <c r="O31" s="85" t="n">
        <v>39.2249</v>
      </c>
      <c r="P31" s="85" t="n">
        <v>43.7128</v>
      </c>
      <c r="Q31" s="85" t="n">
        <v>44.9537</v>
      </c>
      <c r="R31" s="85" t="n">
        <v>141.809</v>
      </c>
      <c r="S31" s="85" t="n">
        <v>46545.224</v>
      </c>
      <c r="T31" s="85" t="n">
        <v>73.491</v>
      </c>
      <c r="U31" s="60" t="n">
        <f aca="false">IF(N31&lt;&gt;0,R31/N31,0)</f>
        <v>0.00646873189736721</v>
      </c>
      <c r="V31" s="61" t="n">
        <f aca="false">S31/3600</f>
        <v>12.929228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8095305702319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974.8136</v>
      </c>
      <c r="E32" s="59" t="n">
        <v>37.3564</v>
      </c>
      <c r="F32" s="59" t="n">
        <v>42.4484</v>
      </c>
      <c r="G32" s="59" t="n">
        <v>42.9802</v>
      </c>
      <c r="H32" s="59" t="n">
        <v>147.273</v>
      </c>
      <c r="I32" s="59" t="n">
        <v>39501.812</v>
      </c>
      <c r="J32" s="93" t="n">
        <v>61.76</v>
      </c>
      <c r="K32" s="60" t="n">
        <f aca="false">IF(D32&lt;&gt;0,H32/D32,0)</f>
        <v>0.0184672654919483</v>
      </c>
      <c r="L32" s="67" t="n">
        <f aca="false">I32/3600</f>
        <v>10.9727255555556</v>
      </c>
      <c r="N32" s="86" t="n">
        <v>7936.2424</v>
      </c>
      <c r="O32" s="87" t="n">
        <v>37.3563</v>
      </c>
      <c r="P32" s="87" t="n">
        <v>42.4532</v>
      </c>
      <c r="Q32" s="87" t="n">
        <v>42.9866</v>
      </c>
      <c r="R32" s="87" t="n">
        <v>105.823</v>
      </c>
      <c r="S32" s="87" t="n">
        <v>39363.767</v>
      </c>
      <c r="T32" s="87" t="n">
        <v>61.339</v>
      </c>
      <c r="U32" s="60" t="n">
        <f aca="false">IF(N32&lt;&gt;0,R32/N32,0)</f>
        <v>0.0133341441284606</v>
      </c>
      <c r="V32" s="67" t="n">
        <f aca="false">S32/3600</f>
        <v>10.9343797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28145009608006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717.2208</v>
      </c>
      <c r="E33" s="59" t="n">
        <v>35.3718</v>
      </c>
      <c r="F33" s="59" t="n">
        <v>41.2873</v>
      </c>
      <c r="G33" s="59" t="n">
        <v>41.2601</v>
      </c>
      <c r="H33" s="59" t="n">
        <v>102.144</v>
      </c>
      <c r="I33" s="59" t="n">
        <v>35020.08</v>
      </c>
      <c r="J33" s="93" t="n">
        <v>55.177</v>
      </c>
      <c r="K33" s="60" t="n">
        <f aca="false">IF(D33&lt;&gt;0,H33/D33,0)</f>
        <v>0.0274785936848303</v>
      </c>
      <c r="L33" s="67" t="n">
        <f aca="false">I33/3600</f>
        <v>9.7278</v>
      </c>
      <c r="N33" s="86" t="n">
        <v>3692.1304</v>
      </c>
      <c r="O33" s="87" t="n">
        <v>35.3694</v>
      </c>
      <c r="P33" s="87" t="n">
        <v>41.2865</v>
      </c>
      <c r="Q33" s="87" t="n">
        <v>41.2586</v>
      </c>
      <c r="R33" s="87" t="n">
        <v>75.631</v>
      </c>
      <c r="S33" s="87" t="n">
        <v>34957.024</v>
      </c>
      <c r="T33" s="87" t="n">
        <v>54.709</v>
      </c>
      <c r="U33" s="60" t="n">
        <f aca="false">IF(N33&lt;&gt;0,R33/N33,0)</f>
        <v>0.0204843794249521</v>
      </c>
      <c r="V33" s="67" t="n">
        <f aca="false">S33/3600</f>
        <v>9.71028444444444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25956492794486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97.0704</v>
      </c>
      <c r="E34" s="74" t="n">
        <v>33.2748</v>
      </c>
      <c r="F34" s="74" t="n">
        <v>40.3392</v>
      </c>
      <c r="G34" s="74" t="n">
        <v>39.9392</v>
      </c>
      <c r="H34" s="74" t="n">
        <v>69.145</v>
      </c>
      <c r="I34" s="74" t="n">
        <v>33052.76</v>
      </c>
      <c r="J34" s="74" t="n">
        <v>52.104</v>
      </c>
      <c r="K34" s="75" t="n">
        <f aca="false">IF(D34&lt;&gt;0,H34/D34,0)</f>
        <v>0.0364483047123607</v>
      </c>
      <c r="L34" s="76" t="n">
        <f aca="false">I34/3600</f>
        <v>9.18132222222222</v>
      </c>
      <c r="N34" s="88" t="n">
        <v>1882.0232</v>
      </c>
      <c r="O34" s="89" t="n">
        <v>33.2748</v>
      </c>
      <c r="P34" s="89" t="n">
        <v>40.3412</v>
      </c>
      <c r="Q34" s="89" t="n">
        <v>39.9256</v>
      </c>
      <c r="R34" s="89" t="n">
        <v>53.414</v>
      </c>
      <c r="S34" s="89" t="n">
        <v>32973.965</v>
      </c>
      <c r="T34" s="89" t="n">
        <v>52.462</v>
      </c>
      <c r="U34" s="75" t="n">
        <f aca="false">IF(N34&lt;&gt;0,R34/N34,0)</f>
        <v>0.0283811591695575</v>
      </c>
      <c r="V34" s="76" t="n">
        <f aca="false">S34/3600</f>
        <v>9.1594347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22750741196037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6849.476</v>
      </c>
      <c r="E35" s="82" t="n">
        <v>37.5665</v>
      </c>
      <c r="F35" s="82" t="n">
        <v>42.0306</v>
      </c>
      <c r="G35" s="82" t="n">
        <v>44.1522</v>
      </c>
      <c r="H35" s="82" t="n">
        <v>242.46</v>
      </c>
      <c r="I35" s="82" t="n">
        <v>53252.737</v>
      </c>
      <c r="J35" s="93" t="n">
        <v>100.105</v>
      </c>
      <c r="K35" s="60" t="n">
        <f aca="false">IF(D35&lt;&gt;0,H35/D35,0)</f>
        <v>0.00517529801187104</v>
      </c>
      <c r="L35" s="61" t="n">
        <f aca="false">I35/3600</f>
        <v>14.7924269444444</v>
      </c>
      <c r="N35" s="84" t="n">
        <v>46757.952</v>
      </c>
      <c r="O35" s="85" t="n">
        <v>37.5664</v>
      </c>
      <c r="P35" s="85" t="n">
        <v>42.0312</v>
      </c>
      <c r="Q35" s="85" t="n">
        <v>44.1484</v>
      </c>
      <c r="R35" s="85" t="n">
        <v>144.124</v>
      </c>
      <c r="S35" s="85" t="n">
        <v>53193.145</v>
      </c>
      <c r="T35" s="85" t="n">
        <v>100.682</v>
      </c>
      <c r="U35" s="60" t="n">
        <f aca="false">IF(N35&lt;&gt;0,R35/N35,0)</f>
        <v>0.0030823420153218</v>
      </c>
      <c r="V35" s="61" t="n">
        <f aca="false">S35/3600</f>
        <v>14.7758736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40557617751381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505.4096</v>
      </c>
      <c r="E36" s="59" t="n">
        <v>35.2633</v>
      </c>
      <c r="F36" s="59" t="n">
        <v>40.627</v>
      </c>
      <c r="G36" s="59" t="n">
        <v>42.999</v>
      </c>
      <c r="H36" s="59" t="n">
        <v>93.744</v>
      </c>
      <c r="I36" s="59" t="n">
        <v>39285.533</v>
      </c>
      <c r="J36" s="93" t="n">
        <v>66.112</v>
      </c>
      <c r="K36" s="60" t="n">
        <f aca="false">IF(D36&lt;&gt;0,H36/D36,0)</f>
        <v>0.0124901910749814</v>
      </c>
      <c r="L36" s="67" t="n">
        <f aca="false">I36/3600</f>
        <v>10.9126480555556</v>
      </c>
      <c r="N36" s="86" t="n">
        <v>7476.3504</v>
      </c>
      <c r="O36" s="87" t="n">
        <v>35.262</v>
      </c>
      <c r="P36" s="87" t="n">
        <v>40.6229</v>
      </c>
      <c r="Q36" s="87" t="n">
        <v>42.9895</v>
      </c>
      <c r="R36" s="87" t="n">
        <v>62.356</v>
      </c>
      <c r="S36" s="87" t="n">
        <v>40768.222</v>
      </c>
      <c r="T36" s="87" t="n">
        <v>67.922</v>
      </c>
      <c r="U36" s="60" t="n">
        <f aca="false">IF(N36&lt;&gt;0,R36/N36,0)</f>
        <v>0.00834043305407408</v>
      </c>
      <c r="V36" s="67" t="n">
        <f aca="false">S36/3600</f>
        <v>11.324506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33482676224611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180.3832</v>
      </c>
      <c r="E37" s="59" t="n">
        <v>33.4855</v>
      </c>
      <c r="F37" s="59" t="n">
        <v>39.461</v>
      </c>
      <c r="G37" s="59" t="n">
        <v>42.047</v>
      </c>
      <c r="H37" s="59" t="n">
        <v>43.176</v>
      </c>
      <c r="I37" s="59" t="n">
        <v>34401.008</v>
      </c>
      <c r="J37" s="93" t="n">
        <v>58.032</v>
      </c>
      <c r="K37" s="60" t="n">
        <f aca="false">IF(D37&lt;&gt;0,H37/D37,0)</f>
        <v>0.0198020237910474</v>
      </c>
      <c r="L37" s="67" t="n">
        <f aca="false">I37/3600</f>
        <v>9.55583555555556</v>
      </c>
      <c r="N37" s="86" t="n">
        <v>2166.3384</v>
      </c>
      <c r="O37" s="87" t="n">
        <v>33.487</v>
      </c>
      <c r="P37" s="87" t="n">
        <v>39.4646</v>
      </c>
      <c r="Q37" s="87" t="n">
        <v>42.0702</v>
      </c>
      <c r="R37" s="87" t="n">
        <v>30.428</v>
      </c>
      <c r="S37" s="87" t="n">
        <v>35725.123</v>
      </c>
      <c r="T37" s="87" t="n">
        <v>58.796</v>
      </c>
      <c r="U37" s="60" t="n">
        <f aca="false">IF(N37&lt;&gt;0,R37/N37,0)</f>
        <v>0.0140458203575212</v>
      </c>
      <c r="V37" s="67" t="n">
        <f aca="false">S37/3600</f>
        <v>9.9236452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29525662405039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04.3848</v>
      </c>
      <c r="E38" s="74" t="n">
        <v>31.3824</v>
      </c>
      <c r="F38" s="74" t="n">
        <v>38.5908</v>
      </c>
      <c r="G38" s="74" t="n">
        <v>41.3216</v>
      </c>
      <c r="H38" s="74" t="n">
        <v>21.192</v>
      </c>
      <c r="I38" s="74" t="n">
        <v>33446.63</v>
      </c>
      <c r="J38" s="74" t="n">
        <v>53.445</v>
      </c>
      <c r="K38" s="75" t="n">
        <f aca="false">IF(D38&lt;&gt;0,H38/D38,0)</f>
        <v>0.0234325035095681</v>
      </c>
      <c r="L38" s="76" t="n">
        <f aca="false">I38/3600</f>
        <v>9.29073055555556</v>
      </c>
      <c r="N38" s="88" t="n">
        <v>899.3912</v>
      </c>
      <c r="O38" s="89" t="n">
        <v>31.3837</v>
      </c>
      <c r="P38" s="89" t="n">
        <v>38.5859</v>
      </c>
      <c r="Q38" s="89" t="n">
        <v>41.3146</v>
      </c>
      <c r="R38" s="89" t="n">
        <v>15.463</v>
      </c>
      <c r="S38" s="89" t="n">
        <v>32242.979</v>
      </c>
      <c r="T38" s="89" t="n">
        <v>53.57</v>
      </c>
      <c r="U38" s="75" t="n">
        <f aca="false">IF(N38&lt;&gt;0,R38/N38,0)</f>
        <v>0.017192741045276</v>
      </c>
      <c r="V38" s="76" t="n">
        <f aca="false">S38/3600</f>
        <v>8.9563830555555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270337863344658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121.4384</v>
      </c>
      <c r="E39" s="82" t="n">
        <v>40.0276</v>
      </c>
      <c r="F39" s="82" t="n">
        <v>42.8427</v>
      </c>
      <c r="G39" s="82" t="n">
        <v>43.459</v>
      </c>
      <c r="H39" s="82" t="n">
        <v>46.871</v>
      </c>
      <c r="I39" s="82" t="n">
        <v>8172.994</v>
      </c>
      <c r="J39" s="93" t="n">
        <v>13.868</v>
      </c>
      <c r="K39" s="60" t="n">
        <f aca="false">IF(D39&lt;&gt;0,H39/D39,0)</f>
        <v>0.011372485877746</v>
      </c>
      <c r="L39" s="61" t="n">
        <f aca="false">I39/3600</f>
        <v>2.27027611111111</v>
      </c>
      <c r="N39" s="84" t="n">
        <v>4107.4672</v>
      </c>
      <c r="O39" s="85" t="n">
        <v>40.0287</v>
      </c>
      <c r="P39" s="85" t="n">
        <v>42.831</v>
      </c>
      <c r="Q39" s="85" t="n">
        <v>43.4534</v>
      </c>
      <c r="R39" s="85" t="n">
        <v>30.201</v>
      </c>
      <c r="S39" s="85" t="n">
        <v>8194.585</v>
      </c>
      <c r="T39" s="85" t="n">
        <v>14.383</v>
      </c>
      <c r="U39" s="60" t="n">
        <f aca="false">IF(N39&lt;&gt;0,R39/N39,0)</f>
        <v>0.0073527063101076</v>
      </c>
      <c r="V39" s="61" t="n">
        <f aca="false">S39/3600</f>
        <v>2.2762736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355657016065371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46.4432</v>
      </c>
      <c r="E40" s="59" t="n">
        <v>36.7756</v>
      </c>
      <c r="F40" s="59" t="n">
        <v>40.5318</v>
      </c>
      <c r="G40" s="59" t="n">
        <v>40.9081</v>
      </c>
      <c r="H40" s="59" t="n">
        <v>38.215</v>
      </c>
      <c r="I40" s="59" t="n">
        <v>6963.711</v>
      </c>
      <c r="J40" s="93" t="n">
        <v>11.684</v>
      </c>
      <c r="K40" s="60" t="n">
        <f aca="false">IF(D40&lt;&gt;0,H40/D40,0)</f>
        <v>0.0196332469398542</v>
      </c>
      <c r="L40" s="67" t="n">
        <f aca="false">I40/3600</f>
        <v>1.93436416666667</v>
      </c>
      <c r="N40" s="86" t="n">
        <v>1933.0072</v>
      </c>
      <c r="O40" s="87" t="n">
        <v>36.7752</v>
      </c>
      <c r="P40" s="87" t="n">
        <v>40.532</v>
      </c>
      <c r="Q40" s="87" t="n">
        <v>40.9004</v>
      </c>
      <c r="R40" s="87" t="n">
        <v>25.36</v>
      </c>
      <c r="S40" s="87" t="n">
        <v>6939.391</v>
      </c>
      <c r="T40" s="87" t="n">
        <v>11.762</v>
      </c>
      <c r="U40" s="60" t="n">
        <f aca="false">IF(N40&lt;&gt;0,R40/N40,0)</f>
        <v>0.0131194544955653</v>
      </c>
      <c r="V40" s="67" t="n">
        <f aca="false">S40/3600</f>
        <v>1.9276086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33638623577129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37.0664</v>
      </c>
      <c r="E41" s="59" t="n">
        <v>33.9557</v>
      </c>
      <c r="F41" s="59" t="n">
        <v>38.6268</v>
      </c>
      <c r="G41" s="59" t="n">
        <v>38.86</v>
      </c>
      <c r="H41" s="59" t="n">
        <v>27.674</v>
      </c>
      <c r="I41" s="59" t="n">
        <v>6216.064</v>
      </c>
      <c r="J41" s="93" t="n">
        <v>10.218</v>
      </c>
      <c r="K41" s="60" t="n">
        <f aca="false">IF(D41&lt;&gt;0,H41/D41,0)</f>
        <v>0.0295325923541811</v>
      </c>
      <c r="L41" s="67" t="n">
        <f aca="false">I41/3600</f>
        <v>1.72668444444444</v>
      </c>
      <c r="N41" s="86" t="n">
        <v>927.7792</v>
      </c>
      <c r="O41" s="87" t="n">
        <v>33.9536</v>
      </c>
      <c r="P41" s="87" t="n">
        <v>38.6148</v>
      </c>
      <c r="Q41" s="87" t="n">
        <v>38.8641</v>
      </c>
      <c r="R41" s="87" t="n">
        <v>19.204</v>
      </c>
      <c r="S41" s="87" t="n">
        <v>6227.686</v>
      </c>
      <c r="T41" s="87" t="n">
        <v>10.28</v>
      </c>
      <c r="U41" s="60" t="n">
        <f aca="false">IF(N41&lt;&gt;0,R41/N41,0)</f>
        <v>0.020698890425653</v>
      </c>
      <c r="V41" s="67" t="n">
        <f aca="false">S41/3600</f>
        <v>1.7299127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30606345306063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80.1904</v>
      </c>
      <c r="E42" s="74" t="n">
        <v>31.5933</v>
      </c>
      <c r="F42" s="74" t="n">
        <v>37.2068</v>
      </c>
      <c r="G42" s="74" t="n">
        <v>37.2397</v>
      </c>
      <c r="H42" s="74" t="n">
        <v>18.725</v>
      </c>
      <c r="I42" s="74" t="n">
        <v>5880.258</v>
      </c>
      <c r="J42" s="74" t="n">
        <v>9.469</v>
      </c>
      <c r="K42" s="75" t="n">
        <f aca="false">IF(D42&lt;&gt;0,H42/D42,0)</f>
        <v>0.0389949486703608</v>
      </c>
      <c r="L42" s="76" t="n">
        <f aca="false">I42/3600</f>
        <v>1.633405</v>
      </c>
      <c r="N42" s="88" t="n">
        <v>475.8952</v>
      </c>
      <c r="O42" s="89" t="n">
        <v>31.5963</v>
      </c>
      <c r="P42" s="89" t="n">
        <v>37.2279</v>
      </c>
      <c r="Q42" s="89" t="n">
        <v>37.2753</v>
      </c>
      <c r="R42" s="89" t="n">
        <v>13.642</v>
      </c>
      <c r="S42" s="89" t="n">
        <v>5667.926</v>
      </c>
      <c r="T42" s="89" t="n">
        <v>9.016</v>
      </c>
      <c r="U42" s="75" t="n">
        <f aca="false">IF(N42&lt;&gt;0,R42/N42,0)</f>
        <v>0.0286659751979007</v>
      </c>
      <c r="V42" s="76" t="n">
        <f aca="false">S42/3600</f>
        <v>1.574423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27145527369826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613.5488</v>
      </c>
      <c r="E43" s="82" t="n">
        <v>39.8909</v>
      </c>
      <c r="F43" s="82" t="n">
        <v>43.0562</v>
      </c>
      <c r="G43" s="82" t="n">
        <v>44.4272</v>
      </c>
      <c r="H43" s="82" t="n">
        <v>60.865</v>
      </c>
      <c r="I43" s="82" t="n">
        <v>9914.769</v>
      </c>
      <c r="J43" s="93" t="n">
        <v>17.487</v>
      </c>
      <c r="K43" s="60" t="n">
        <f aca="false">IF(D43&lt;&gt;0,H43/D43,0)</f>
        <v>0.0131926641807712</v>
      </c>
      <c r="L43" s="61" t="n">
        <f aca="false">I43/3600</f>
        <v>2.7541025</v>
      </c>
      <c r="N43" s="84" t="n">
        <v>4588.5016</v>
      </c>
      <c r="O43" s="85" t="n">
        <v>39.8915</v>
      </c>
      <c r="P43" s="85" t="n">
        <v>43.0625</v>
      </c>
      <c r="Q43" s="85" t="n">
        <v>44.4333</v>
      </c>
      <c r="R43" s="85" t="n">
        <v>33.928</v>
      </c>
      <c r="S43" s="85" t="n">
        <v>9933.972</v>
      </c>
      <c r="T43" s="85" t="n">
        <v>15.21</v>
      </c>
      <c r="U43" s="60" t="n">
        <f aca="false">IF(N43&lt;&gt;0,R43/N43,0)</f>
        <v>0.00739413493938849</v>
      </c>
      <c r="V43" s="61" t="n">
        <f aca="false">S43/3600</f>
        <v>2.759436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44256962129302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79.4232</v>
      </c>
      <c r="E44" s="59" t="n">
        <v>37.0623</v>
      </c>
      <c r="F44" s="59" t="n">
        <v>41.1499</v>
      </c>
      <c r="G44" s="59" t="n">
        <v>42.2514</v>
      </c>
      <c r="H44" s="59" t="n">
        <v>43.281</v>
      </c>
      <c r="I44" s="59" t="n">
        <v>8654.272</v>
      </c>
      <c r="J44" s="93" t="n">
        <v>13.15</v>
      </c>
      <c r="K44" s="60" t="n">
        <f aca="false">IF(D44&lt;&gt;0,H44/D44,0)</f>
        <v>0.0208139449439633</v>
      </c>
      <c r="L44" s="67" t="n">
        <f aca="false">I44/3600</f>
        <v>2.40396444444444</v>
      </c>
      <c r="N44" s="86" t="n">
        <v>2062.3192</v>
      </c>
      <c r="O44" s="87" t="n">
        <v>37.0612</v>
      </c>
      <c r="P44" s="87" t="n">
        <v>41.1356</v>
      </c>
      <c r="Q44" s="87" t="n">
        <v>42.2536</v>
      </c>
      <c r="R44" s="87" t="n">
        <v>25.784</v>
      </c>
      <c r="S44" s="87" t="n">
        <v>8668.701</v>
      </c>
      <c r="T44" s="87" t="n">
        <v>15.412</v>
      </c>
      <c r="U44" s="60" t="n">
        <f aca="false">IF(N44&lt;&gt;0,R44/N44,0)</f>
        <v>0.0125024293038633</v>
      </c>
      <c r="V44" s="67" t="n">
        <f aca="false">S44/3600</f>
        <v>2.407972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40426515099004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3.2032</v>
      </c>
      <c r="E45" s="59" t="n">
        <v>34.1601</v>
      </c>
      <c r="F45" s="59" t="n">
        <v>39.5358</v>
      </c>
      <c r="G45" s="59" t="n">
        <v>40.5104</v>
      </c>
      <c r="H45" s="59" t="n">
        <v>28.2</v>
      </c>
      <c r="I45" s="59" t="n">
        <v>8094.964</v>
      </c>
      <c r="J45" s="93" t="n">
        <v>11.98</v>
      </c>
      <c r="K45" s="60" t="n">
        <f aca="false">IF(D45&lt;&gt;0,H45/D45,0)</f>
        <v>0.0278325216501488</v>
      </c>
      <c r="L45" s="67" t="n">
        <f aca="false">I45/3600</f>
        <v>2.24860111111111</v>
      </c>
      <c r="N45" s="86" t="n">
        <v>1004.2808</v>
      </c>
      <c r="O45" s="87" t="n">
        <v>34.1544</v>
      </c>
      <c r="P45" s="87" t="n">
        <v>39.5465</v>
      </c>
      <c r="Q45" s="87" t="n">
        <v>40.4857</v>
      </c>
      <c r="R45" s="87" t="n">
        <v>18.438</v>
      </c>
      <c r="S45" s="87" t="n">
        <v>7783.446</v>
      </c>
      <c r="T45" s="87" t="n">
        <v>11.512</v>
      </c>
      <c r="U45" s="60" t="n">
        <f aca="false">IF(N45&lt;&gt;0,R45/N45,0)</f>
        <v>0.0183594070502991</v>
      </c>
      <c r="V45" s="67" t="n">
        <f aca="false">S45/3600</f>
        <v>2.162068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34617021276595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17.6976</v>
      </c>
      <c r="E46" s="74" t="n">
        <v>31.3339</v>
      </c>
      <c r="F46" s="74" t="n">
        <v>38.2924</v>
      </c>
      <c r="G46" s="74" t="n">
        <v>39.1376</v>
      </c>
      <c r="H46" s="74" t="n">
        <v>18.487</v>
      </c>
      <c r="I46" s="74" t="n">
        <v>7486.89</v>
      </c>
      <c r="J46" s="74" t="n">
        <v>10.857</v>
      </c>
      <c r="K46" s="75" t="n">
        <f aca="false">IF(D46&lt;&gt;0,H46/D46,0)</f>
        <v>0.0357100361291998</v>
      </c>
      <c r="L46" s="76" t="n">
        <f aca="false">I46/3600</f>
        <v>2.07969166666667</v>
      </c>
      <c r="N46" s="88" t="n">
        <v>512.2896</v>
      </c>
      <c r="O46" s="89" t="n">
        <v>31.3286</v>
      </c>
      <c r="P46" s="89" t="n">
        <v>38.307</v>
      </c>
      <c r="Q46" s="89" t="n">
        <v>39.14</v>
      </c>
      <c r="R46" s="89" t="n">
        <v>13.125</v>
      </c>
      <c r="S46" s="89" t="n">
        <v>7166.137</v>
      </c>
      <c r="T46" s="89" t="n">
        <v>10.452</v>
      </c>
      <c r="U46" s="75" t="n">
        <f aca="false">IF(N46&lt;&gt;0,R46/N46,0)</f>
        <v>0.0256202741574297</v>
      </c>
      <c r="V46" s="76" t="n">
        <f aca="false">S46/3600</f>
        <v>1.9905936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290041650889814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705.3592</v>
      </c>
      <c r="E47" s="82" t="n">
        <v>38.039</v>
      </c>
      <c r="F47" s="82" t="n">
        <v>40.9082</v>
      </c>
      <c r="G47" s="82" t="n">
        <v>41.8313</v>
      </c>
      <c r="H47" s="82" t="n">
        <v>58.284</v>
      </c>
      <c r="I47" s="82" t="n">
        <v>9022.166</v>
      </c>
      <c r="J47" s="93" t="n">
        <v>17.035</v>
      </c>
      <c r="K47" s="60" t="n">
        <f aca="false">IF(D47&lt;&gt;0,H47/D47,0)</f>
        <v>0.00669518611018371</v>
      </c>
      <c r="L47" s="61" t="n">
        <f aca="false">I47/3600</f>
        <v>2.50615722222222</v>
      </c>
      <c r="N47" s="84" t="n">
        <v>8674.2864</v>
      </c>
      <c r="O47" s="85" t="n">
        <v>38.0404</v>
      </c>
      <c r="P47" s="85" t="n">
        <v>40.9079</v>
      </c>
      <c r="Q47" s="85" t="n">
        <v>41.8309</v>
      </c>
      <c r="R47" s="85" t="n">
        <v>25.619</v>
      </c>
      <c r="S47" s="85" t="n">
        <v>9360.219</v>
      </c>
      <c r="T47" s="85" t="n">
        <v>17.55</v>
      </c>
      <c r="U47" s="60" t="n">
        <f aca="false">IF(N47&lt;&gt;0,R47/N47,0)</f>
        <v>0.00295344179551185</v>
      </c>
      <c r="V47" s="61" t="n">
        <f aca="false">S47/3600</f>
        <v>2.6000608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56044540525701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733.3032</v>
      </c>
      <c r="E48" s="59" t="n">
        <v>34.2774</v>
      </c>
      <c r="F48" s="59" t="n">
        <v>38.405</v>
      </c>
      <c r="G48" s="59" t="n">
        <v>39.2686</v>
      </c>
      <c r="H48" s="59" t="n">
        <v>40.3</v>
      </c>
      <c r="I48" s="59" t="n">
        <v>7681.297</v>
      </c>
      <c r="J48" s="93" t="n">
        <v>14.336</v>
      </c>
      <c r="K48" s="60" t="n">
        <f aca="false">IF(D48&lt;&gt;0,H48/D48,0)</f>
        <v>0.0107947299860349</v>
      </c>
      <c r="L48" s="67" t="n">
        <f aca="false">I48/3600</f>
        <v>2.13369361111111</v>
      </c>
      <c r="N48" s="86" t="n">
        <v>3711.0976</v>
      </c>
      <c r="O48" s="87" t="n">
        <v>34.2773</v>
      </c>
      <c r="P48" s="87" t="n">
        <v>38.4215</v>
      </c>
      <c r="Q48" s="87" t="n">
        <v>39.2846</v>
      </c>
      <c r="R48" s="87" t="n">
        <v>18.688</v>
      </c>
      <c r="S48" s="87" t="n">
        <v>7713.667</v>
      </c>
      <c r="T48" s="87" t="n">
        <v>13.462</v>
      </c>
      <c r="U48" s="60" t="n">
        <f aca="false">IF(N48&lt;&gt;0,R48/N48,0)</f>
        <v>0.00503570695634628</v>
      </c>
      <c r="V48" s="67" t="n">
        <f aca="false">S48/3600</f>
        <v>2.1426852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53627791563275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22.9144</v>
      </c>
      <c r="E49" s="59" t="n">
        <v>30.8786</v>
      </c>
      <c r="F49" s="59" t="n">
        <v>36.5843</v>
      </c>
      <c r="G49" s="59" t="n">
        <v>37.4169</v>
      </c>
      <c r="H49" s="59" t="n">
        <v>28.107</v>
      </c>
      <c r="I49" s="59" t="n">
        <v>6914.119</v>
      </c>
      <c r="J49" s="93" t="n">
        <v>11.622</v>
      </c>
      <c r="K49" s="60" t="n">
        <f aca="false">IF(D49&lt;&gt;0,H49/D49,0)</f>
        <v>0.0173188431872932</v>
      </c>
      <c r="L49" s="67" t="n">
        <f aca="false">I49/3600</f>
        <v>1.92058861111111</v>
      </c>
      <c r="N49" s="86" t="n">
        <v>1607.44</v>
      </c>
      <c r="O49" s="87" t="n">
        <v>30.8754</v>
      </c>
      <c r="P49" s="87" t="n">
        <v>36.5858</v>
      </c>
      <c r="Q49" s="87" t="n">
        <v>37.4207</v>
      </c>
      <c r="R49" s="87" t="n">
        <v>14.432</v>
      </c>
      <c r="S49" s="87" t="n">
        <v>6940.187</v>
      </c>
      <c r="T49" s="87" t="n">
        <v>11.684</v>
      </c>
      <c r="U49" s="60" t="n">
        <f aca="false">IF(N49&lt;&gt;0,R49/N49,0)</f>
        <v>0.00897825113223511</v>
      </c>
      <c r="V49" s="67" t="n">
        <f aca="false">S49/3600</f>
        <v>1.9278297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48653360372860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99.8552</v>
      </c>
      <c r="E50" s="74" t="n">
        <v>27.7514</v>
      </c>
      <c r="F50" s="74" t="n">
        <v>35.2269</v>
      </c>
      <c r="G50" s="74" t="n">
        <v>36.0245</v>
      </c>
      <c r="H50" s="74" t="n">
        <v>18.32</v>
      </c>
      <c r="I50" s="74" t="n">
        <v>5884.08</v>
      </c>
      <c r="J50" s="74" t="n">
        <v>10.015</v>
      </c>
      <c r="K50" s="75" t="n">
        <f aca="false">IF(D50&lt;&gt;0,H50/D50,0)</f>
        <v>0.0261768434384713</v>
      </c>
      <c r="L50" s="76" t="n">
        <f aca="false">I50/3600</f>
        <v>1.63446666666667</v>
      </c>
      <c r="N50" s="88" t="n">
        <v>692.98</v>
      </c>
      <c r="O50" s="89" t="n">
        <v>27.747</v>
      </c>
      <c r="P50" s="89" t="n">
        <v>35.2308</v>
      </c>
      <c r="Q50" s="89" t="n">
        <v>36.0256</v>
      </c>
      <c r="R50" s="89" t="n">
        <v>10.628</v>
      </c>
      <c r="S50" s="89" t="n">
        <v>5893.425</v>
      </c>
      <c r="T50" s="89" t="n">
        <v>9.937</v>
      </c>
      <c r="U50" s="75" t="n">
        <f aca="false">IF(N50&lt;&gt;0,R50/N50,0)</f>
        <v>0.0153366619527259</v>
      </c>
      <c r="V50" s="76" t="n">
        <f aca="false">S50/3600</f>
        <v>1.6370625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41986899563318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911.9848</v>
      </c>
      <c r="E51" s="82" t="n">
        <v>39.4208</v>
      </c>
      <c r="F51" s="82" t="n">
        <v>41.2676</v>
      </c>
      <c r="G51" s="82" t="n">
        <v>42.6773</v>
      </c>
      <c r="H51" s="82" t="n">
        <v>39.661</v>
      </c>
      <c r="I51" s="82" t="n">
        <v>6586.877</v>
      </c>
      <c r="J51" s="93" t="n">
        <v>10.842</v>
      </c>
      <c r="K51" s="60" t="n">
        <f aca="false">IF(D51&lt;&gt;0,H51/D51,0)</f>
        <v>0.00670857611135942</v>
      </c>
      <c r="L51" s="61" t="n">
        <f aca="false">I51/3600</f>
        <v>1.82968805555556</v>
      </c>
      <c r="N51" s="84" t="n">
        <v>5898.9864</v>
      </c>
      <c r="O51" s="85" t="n">
        <v>39.4198</v>
      </c>
      <c r="P51" s="85" t="n">
        <v>41.2639</v>
      </c>
      <c r="Q51" s="85" t="n">
        <v>42.6823</v>
      </c>
      <c r="R51" s="85" t="n">
        <v>26.849</v>
      </c>
      <c r="S51" s="85" t="n">
        <v>6556.332</v>
      </c>
      <c r="T51" s="85" t="n">
        <v>11.013</v>
      </c>
      <c r="U51" s="60" t="n">
        <f aca="false">IF(N51&lt;&gt;0,R51/N51,0)</f>
        <v>0.00455145989148237</v>
      </c>
      <c r="V51" s="61" t="n">
        <f aca="false">S51/3600</f>
        <v>1.82120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32303774488792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17.1392</v>
      </c>
      <c r="E52" s="59" t="n">
        <v>35.9092</v>
      </c>
      <c r="F52" s="59" t="n">
        <v>38.8388</v>
      </c>
      <c r="G52" s="59" t="n">
        <v>40.5097</v>
      </c>
      <c r="H52" s="59" t="n">
        <v>33.615</v>
      </c>
      <c r="I52" s="59" t="n">
        <v>5676.537</v>
      </c>
      <c r="J52" s="93" t="n">
        <v>8.72</v>
      </c>
      <c r="K52" s="60" t="n">
        <f aca="false">IF(D52&lt;&gt;0,H52/D52,0)</f>
        <v>0.013906935934844</v>
      </c>
      <c r="L52" s="67" t="n">
        <f aca="false">I52/3600</f>
        <v>1.57681583333333</v>
      </c>
      <c r="N52" s="86" t="n">
        <v>2406.4384</v>
      </c>
      <c r="O52" s="87" t="n">
        <v>35.9094</v>
      </c>
      <c r="P52" s="87" t="n">
        <v>38.8428</v>
      </c>
      <c r="Q52" s="87" t="n">
        <v>40.5078</v>
      </c>
      <c r="R52" s="87" t="n">
        <v>22.821</v>
      </c>
      <c r="S52" s="87" t="n">
        <v>5898.12</v>
      </c>
      <c r="T52" s="87" t="n">
        <v>8.985</v>
      </c>
      <c r="U52" s="60" t="n">
        <f aca="false">IF(N52&lt;&gt;0,R52/N52,0)</f>
        <v>0.00948330944187061</v>
      </c>
      <c r="V52" s="67" t="n">
        <f aca="false">S52/3600</f>
        <v>1.638366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32110664881749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86.0488</v>
      </c>
      <c r="E53" s="59" t="n">
        <v>32.7921</v>
      </c>
      <c r="F53" s="59" t="n">
        <v>37.0656</v>
      </c>
      <c r="G53" s="59" t="n">
        <v>38.8805</v>
      </c>
      <c r="H53" s="59" t="n">
        <v>24.504</v>
      </c>
      <c r="I53" s="59" t="n">
        <v>5145.325</v>
      </c>
      <c r="J53" s="93" t="n">
        <v>7.862</v>
      </c>
      <c r="K53" s="60" t="n">
        <f aca="false">IF(D53&lt;&gt;0,H53/D53,0)</f>
        <v>0.0225625220524161</v>
      </c>
      <c r="L53" s="67" t="n">
        <f aca="false">I53/3600</f>
        <v>1.42925694444444</v>
      </c>
      <c r="N53" s="86" t="n">
        <v>1078.3264</v>
      </c>
      <c r="O53" s="87" t="n">
        <v>32.7897</v>
      </c>
      <c r="P53" s="87" t="n">
        <v>37.0682</v>
      </c>
      <c r="Q53" s="87" t="n">
        <v>38.8818</v>
      </c>
      <c r="R53" s="87" t="n">
        <v>17.403</v>
      </c>
      <c r="S53" s="87" t="n">
        <v>4953.336</v>
      </c>
      <c r="T53" s="87" t="n">
        <v>7.441</v>
      </c>
      <c r="U53" s="60" t="n">
        <f aca="false">IF(N53&lt;&gt;0,R53/N53,0)</f>
        <v>0.016138898203735</v>
      </c>
      <c r="V53" s="67" t="n">
        <f aca="false">S53/3600</f>
        <v>1.375926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28978942213516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02.512</v>
      </c>
      <c r="E54" s="74" t="n">
        <v>29.9915</v>
      </c>
      <c r="F54" s="74" t="n">
        <v>35.8159</v>
      </c>
      <c r="G54" s="74" t="n">
        <v>37.6232</v>
      </c>
      <c r="H54" s="74" t="n">
        <v>16.378</v>
      </c>
      <c r="I54" s="74" t="n">
        <v>4368.179</v>
      </c>
      <c r="J54" s="74" t="n">
        <v>6.598</v>
      </c>
      <c r="K54" s="75" t="n">
        <f aca="false">IF(D54&lt;&gt;0,H54/D54,0)</f>
        <v>0.0325922565033273</v>
      </c>
      <c r="L54" s="76" t="n">
        <f aca="false">I54/3600</f>
        <v>1.21338305555556</v>
      </c>
      <c r="N54" s="88" t="n">
        <v>498.6552</v>
      </c>
      <c r="O54" s="89" t="n">
        <v>29.9855</v>
      </c>
      <c r="P54" s="89" t="n">
        <v>35.8267</v>
      </c>
      <c r="Q54" s="89" t="n">
        <v>37.629</v>
      </c>
      <c r="R54" s="89" t="n">
        <v>12.433</v>
      </c>
      <c r="S54" s="89" t="n">
        <v>4363.889</v>
      </c>
      <c r="T54" s="89" t="n">
        <v>6.552</v>
      </c>
      <c r="U54" s="75" t="n">
        <f aca="false">IF(N54&lt;&gt;0,R54/N54,0)</f>
        <v>0.0249330599580632</v>
      </c>
      <c r="V54" s="76" t="n">
        <f aca="false">S54/3600</f>
        <v>1.2121913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24087190133105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74.368</v>
      </c>
      <c r="E55" s="82" t="n">
        <v>40.7008</v>
      </c>
      <c r="F55" s="82" t="n">
        <v>43.6797</v>
      </c>
      <c r="G55" s="82" t="n">
        <v>43.0776</v>
      </c>
      <c r="H55" s="82" t="n">
        <v>15.649</v>
      </c>
      <c r="I55" s="82" t="n">
        <v>2159.714</v>
      </c>
      <c r="J55" s="93" t="n">
        <v>3.759</v>
      </c>
      <c r="K55" s="60" t="n">
        <f aca="false">IF(D55&lt;&gt;0,H55/D55,0)</f>
        <v>0.00792608064960534</v>
      </c>
      <c r="L55" s="61" t="n">
        <f aca="false">I55/3600</f>
        <v>0.599920555555556</v>
      </c>
      <c r="N55" s="84" t="n">
        <v>1967.2496</v>
      </c>
      <c r="O55" s="85" t="n">
        <v>40.6996</v>
      </c>
      <c r="P55" s="85" t="n">
        <v>43.6732</v>
      </c>
      <c r="Q55" s="85" t="n">
        <v>43.0742</v>
      </c>
      <c r="R55" s="85" t="n">
        <v>9.056</v>
      </c>
      <c r="S55" s="85" t="n">
        <v>2157.28</v>
      </c>
      <c r="T55" s="85" t="n">
        <v>3.931</v>
      </c>
      <c r="U55" s="60" t="n">
        <f aca="false">IF(N55&lt;&gt;0,R55/N55,0)</f>
        <v>0.00460338128928835</v>
      </c>
      <c r="V55" s="61" t="n">
        <f aca="false">S55/3600</f>
        <v>0.59924444444444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42130487571090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70.6792</v>
      </c>
      <c r="E56" s="59" t="n">
        <v>36.7919</v>
      </c>
      <c r="F56" s="59" t="n">
        <v>41.1202</v>
      </c>
      <c r="G56" s="59" t="n">
        <v>40.0233</v>
      </c>
      <c r="H56" s="59" t="n">
        <v>13.345</v>
      </c>
      <c r="I56" s="59" t="n">
        <v>1996.335</v>
      </c>
      <c r="J56" s="93" t="n">
        <v>3.322</v>
      </c>
      <c r="K56" s="60" t="n">
        <f aca="false">IF(D56&lt;&gt;0,H56/D56,0)</f>
        <v>0.0137481054502868</v>
      </c>
      <c r="L56" s="67" t="n">
        <f aca="false">I56/3600</f>
        <v>0.5545375</v>
      </c>
      <c r="N56" s="86" t="n">
        <v>965.024</v>
      </c>
      <c r="O56" s="87" t="n">
        <v>36.79</v>
      </c>
      <c r="P56" s="87" t="n">
        <v>41.1065</v>
      </c>
      <c r="Q56" s="87" t="n">
        <v>40.0425</v>
      </c>
      <c r="R56" s="87" t="n">
        <v>7.952</v>
      </c>
      <c r="S56" s="87" t="n">
        <v>1918.818</v>
      </c>
      <c r="T56" s="87" t="n">
        <v>3.291</v>
      </c>
      <c r="U56" s="60" t="n">
        <f aca="false">IF(N56&lt;&gt;0,R56/N56,0)</f>
        <v>0.00824020956991743</v>
      </c>
      <c r="V56" s="67" t="n">
        <f aca="false">S56/3600</f>
        <v>0.53300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40412139378044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2.8944</v>
      </c>
      <c r="E57" s="59" t="n">
        <v>33.3736</v>
      </c>
      <c r="F57" s="59" t="n">
        <v>39.1812</v>
      </c>
      <c r="G57" s="59" t="n">
        <v>37.8148</v>
      </c>
      <c r="H57" s="59" t="n">
        <v>9.717</v>
      </c>
      <c r="I57" s="59" t="n">
        <v>1719.793</v>
      </c>
      <c r="J57" s="93" t="n">
        <v>2.87</v>
      </c>
      <c r="K57" s="60" t="n">
        <f aca="false">IF(D57&lt;&gt;0,H57/D57,0)</f>
        <v>0.0205479278249013</v>
      </c>
      <c r="L57" s="67" t="n">
        <f aca="false">I57/3600</f>
        <v>0.477720277777778</v>
      </c>
      <c r="N57" s="86" t="n">
        <v>469.388</v>
      </c>
      <c r="O57" s="87" t="n">
        <v>33.3731</v>
      </c>
      <c r="P57" s="87" t="n">
        <v>39.1546</v>
      </c>
      <c r="Q57" s="87" t="n">
        <v>37.7898</v>
      </c>
      <c r="R57" s="87" t="n">
        <v>6.29</v>
      </c>
      <c r="S57" s="87" t="n">
        <v>1721.244</v>
      </c>
      <c r="T57" s="87" t="n">
        <v>2.854</v>
      </c>
      <c r="U57" s="60" t="n">
        <f aca="false">IF(N57&lt;&gt;0,R57/N57,0)</f>
        <v>0.0134004277910812</v>
      </c>
      <c r="V57" s="67" t="n">
        <f aca="false">S57/3600</f>
        <v>0.478123333333333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35268086858083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40.2032</v>
      </c>
      <c r="E58" s="74" t="n">
        <v>30.5179</v>
      </c>
      <c r="F58" s="74" t="n">
        <v>37.7805</v>
      </c>
      <c r="G58" s="74" t="n">
        <v>36.1425</v>
      </c>
      <c r="H58" s="74" t="n">
        <v>6.84</v>
      </c>
      <c r="I58" s="74" t="n">
        <v>1616.209</v>
      </c>
      <c r="J58" s="74" t="n">
        <v>2.776</v>
      </c>
      <c r="K58" s="75" t="n">
        <f aca="false">IF(D58&lt;&gt;0,H58/D58,0)</f>
        <v>0.0284758904127838</v>
      </c>
      <c r="L58" s="76" t="n">
        <f aca="false">I58/3600</f>
        <v>0.448946944444444</v>
      </c>
      <c r="N58" s="88" t="n">
        <v>237.6808</v>
      </c>
      <c r="O58" s="89" t="n">
        <v>30.5073</v>
      </c>
      <c r="P58" s="89" t="n">
        <v>37.7572</v>
      </c>
      <c r="Q58" s="89" t="n">
        <v>36.1418</v>
      </c>
      <c r="R58" s="89" t="n">
        <v>4.716</v>
      </c>
      <c r="S58" s="89" t="n">
        <v>1551.313</v>
      </c>
      <c r="T58" s="89" t="n">
        <v>2.683</v>
      </c>
      <c r="U58" s="75" t="n">
        <f aca="false">IF(N58&lt;&gt;0,R58/N58,0)</f>
        <v>0.0198417373216516</v>
      </c>
      <c r="V58" s="76" t="n">
        <f aca="false">S58/3600</f>
        <v>0.4309202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31052631578947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3.1424</v>
      </c>
      <c r="E59" s="82" t="n">
        <v>37.9822</v>
      </c>
      <c r="F59" s="82" t="n">
        <v>42.7595</v>
      </c>
      <c r="G59" s="82" t="n">
        <v>43.7396</v>
      </c>
      <c r="H59" s="82" t="n">
        <v>20.033</v>
      </c>
      <c r="I59" s="82" t="n">
        <v>2443.619</v>
      </c>
      <c r="J59" s="93" t="n">
        <v>5.007</v>
      </c>
      <c r="K59" s="60" t="n">
        <f aca="false">IF(D59&lt;&gt;0,H59/D59,0)</f>
        <v>0.00858627403110929</v>
      </c>
      <c r="L59" s="61" t="n">
        <f aca="false">I59/3600</f>
        <v>0.678783055555556</v>
      </c>
      <c r="N59" s="84" t="n">
        <v>2320.7424</v>
      </c>
      <c r="O59" s="85" t="n">
        <v>37.9754</v>
      </c>
      <c r="P59" s="85" t="n">
        <v>42.7549</v>
      </c>
      <c r="Q59" s="85" t="n">
        <v>43.7435</v>
      </c>
      <c r="R59" s="85" t="n">
        <v>8.024</v>
      </c>
      <c r="S59" s="85" t="n">
        <v>2437.223</v>
      </c>
      <c r="T59" s="85" t="n">
        <v>5.023</v>
      </c>
      <c r="U59" s="60" t="n">
        <f aca="false">IF(N59&lt;&gt;0,R59/N59,0)</f>
        <v>0.00345751428508395</v>
      </c>
      <c r="V59" s="61" t="n">
        <f aca="false">S59/3600</f>
        <v>0.6770063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59946088953227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5.4088</v>
      </c>
      <c r="E60" s="59" t="n">
        <v>34.3059</v>
      </c>
      <c r="F60" s="59" t="n">
        <v>40.8923</v>
      </c>
      <c r="G60" s="59" t="n">
        <v>41.7659</v>
      </c>
      <c r="H60" s="59" t="n">
        <v>10.258</v>
      </c>
      <c r="I60" s="59" t="n">
        <v>2032.09</v>
      </c>
      <c r="J60" s="93" t="n">
        <v>3.946</v>
      </c>
      <c r="K60" s="60" t="n">
        <f aca="false">IF(D60&lt;&gt;0,H60/D60,0)</f>
        <v>0.0125801929044671</v>
      </c>
      <c r="L60" s="67" t="n">
        <f aca="false">I60/3600</f>
        <v>0.564469444444445</v>
      </c>
      <c r="N60" s="86" t="n">
        <v>809.0736</v>
      </c>
      <c r="O60" s="87" t="n">
        <v>34.3064</v>
      </c>
      <c r="P60" s="87" t="n">
        <v>40.8745</v>
      </c>
      <c r="Q60" s="87" t="n">
        <v>41.7765</v>
      </c>
      <c r="R60" s="87" t="n">
        <v>4.393</v>
      </c>
      <c r="S60" s="87" t="n">
        <v>2029.204</v>
      </c>
      <c r="T60" s="87" t="n">
        <v>3.822</v>
      </c>
      <c r="U60" s="60" t="n">
        <f aca="false">IF(N60&lt;&gt;0,R60/N60,0)</f>
        <v>0.00542966672006107</v>
      </c>
      <c r="V60" s="67" t="n">
        <f aca="false">S60/3600</f>
        <v>0.563667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57174887892376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22.0472</v>
      </c>
      <c r="E61" s="59" t="n">
        <v>31.1792</v>
      </c>
      <c r="F61" s="59" t="n">
        <v>39.605</v>
      </c>
      <c r="G61" s="59" t="n">
        <v>40.4648</v>
      </c>
      <c r="H61" s="59" t="n">
        <v>5.824</v>
      </c>
      <c r="I61" s="59" t="n">
        <v>1828.276</v>
      </c>
      <c r="J61" s="93" t="n">
        <v>3.057</v>
      </c>
      <c r="K61" s="60" t="n">
        <f aca="false">IF(D61&lt;&gt;0,H61/D61,0)</f>
        <v>0.0180843056545749</v>
      </c>
      <c r="L61" s="67" t="n">
        <f aca="false">I61/3600</f>
        <v>0.507854444444445</v>
      </c>
      <c r="N61" s="86" t="n">
        <v>319.6272</v>
      </c>
      <c r="O61" s="87" t="n">
        <v>31.189</v>
      </c>
      <c r="P61" s="87" t="n">
        <v>39.5923</v>
      </c>
      <c r="Q61" s="87" t="n">
        <v>40.4806</v>
      </c>
      <c r="R61" s="87" t="n">
        <v>2.922</v>
      </c>
      <c r="S61" s="87" t="n">
        <v>1825.468</v>
      </c>
      <c r="T61" s="87" t="n">
        <v>3.182</v>
      </c>
      <c r="U61" s="60" t="n">
        <f aca="false">IF(N61&lt;&gt;0,R61/N61,0)</f>
        <v>0.00914190031386565</v>
      </c>
      <c r="V61" s="67" t="n">
        <f aca="false">S61/3600</f>
        <v>0.507074444444445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49828296703296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7.6696</v>
      </c>
      <c r="E62" s="74" t="n">
        <v>28.2554</v>
      </c>
      <c r="F62" s="74" t="n">
        <v>38.5746</v>
      </c>
      <c r="G62" s="74" t="n">
        <v>39.5254</v>
      </c>
      <c r="H62" s="74" t="n">
        <v>3.238</v>
      </c>
      <c r="I62" s="74" t="n">
        <v>1634.57</v>
      </c>
      <c r="J62" s="74" t="n">
        <v>2.854</v>
      </c>
      <c r="K62" s="75" t="n">
        <f aca="false">IF(D62&lt;&gt;0,H62/D62,0)</f>
        <v>0.0235200799595553</v>
      </c>
      <c r="L62" s="76" t="n">
        <f aca="false">I62/3600</f>
        <v>0.454047222222222</v>
      </c>
      <c r="N62" s="88" t="n">
        <v>135.96</v>
      </c>
      <c r="O62" s="89" t="n">
        <v>28.2596</v>
      </c>
      <c r="P62" s="89" t="n">
        <v>38.6064</v>
      </c>
      <c r="Q62" s="89" t="n">
        <v>39.501</v>
      </c>
      <c r="R62" s="89" t="n">
        <v>1.91</v>
      </c>
      <c r="S62" s="89" t="n">
        <v>1570.407</v>
      </c>
      <c r="T62" s="89" t="n">
        <v>2.792</v>
      </c>
      <c r="U62" s="75" t="n">
        <f aca="false">IF(N62&lt;&gt;0,R62/N62,0)</f>
        <v>0.0140482494851427</v>
      </c>
      <c r="V62" s="76" t="n">
        <f aca="false">S62/3600</f>
        <v>0.436224166666667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41012970969734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17.8536</v>
      </c>
      <c r="E63" s="82" t="n">
        <v>37.6655</v>
      </c>
      <c r="F63" s="82" t="n">
        <v>40.4317</v>
      </c>
      <c r="G63" s="82" t="n">
        <v>41.1663</v>
      </c>
      <c r="H63" s="82" t="n">
        <v>18.403</v>
      </c>
      <c r="I63" s="82" t="n">
        <v>2037.035</v>
      </c>
      <c r="J63" s="93" t="n">
        <v>4.258</v>
      </c>
      <c r="K63" s="60" t="n">
        <f aca="false">IF(D63&lt;&gt;0,H63/D63,0)</f>
        <v>0.00912008680907277</v>
      </c>
      <c r="L63" s="61" t="n">
        <f aca="false">I63/3600</f>
        <v>0.565843055555556</v>
      </c>
      <c r="N63" s="84" t="n">
        <v>2005.0536</v>
      </c>
      <c r="O63" s="85" t="n">
        <v>37.6608</v>
      </c>
      <c r="P63" s="85" t="n">
        <v>40.4278</v>
      </c>
      <c r="Q63" s="85" t="n">
        <v>41.1663</v>
      </c>
      <c r="R63" s="85" t="n">
        <v>5.749</v>
      </c>
      <c r="S63" s="85" t="n">
        <v>2113.257</v>
      </c>
      <c r="T63" s="85" t="n">
        <v>4.118</v>
      </c>
      <c r="U63" s="60" t="n">
        <f aca="false">IF(N63&lt;&gt;0,R63/N63,0)</f>
        <v>0.00286725502001543</v>
      </c>
      <c r="V63" s="61" t="n">
        <f aca="false">S63/3600</f>
        <v>0.5870158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68760528174754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62.6504</v>
      </c>
      <c r="E64" s="59" t="n">
        <v>33.9879</v>
      </c>
      <c r="F64" s="59" t="n">
        <v>37.9895</v>
      </c>
      <c r="G64" s="59" t="n">
        <v>38.622</v>
      </c>
      <c r="H64" s="59" t="n">
        <v>12.613</v>
      </c>
      <c r="I64" s="59" t="n">
        <v>1716.861</v>
      </c>
      <c r="J64" s="93" t="n">
        <v>3.104</v>
      </c>
      <c r="K64" s="60" t="n">
        <f aca="false">IF(D64&lt;&gt;0,H64/D64,0)</f>
        <v>0.0146212185144759</v>
      </c>
      <c r="L64" s="67" t="n">
        <f aca="false">I64/3600</f>
        <v>0.476905833333333</v>
      </c>
      <c r="N64" s="86" t="n">
        <v>855.26</v>
      </c>
      <c r="O64" s="87" t="n">
        <v>33.9923</v>
      </c>
      <c r="P64" s="87" t="n">
        <v>38.011</v>
      </c>
      <c r="Q64" s="87" t="n">
        <v>38.6392</v>
      </c>
      <c r="R64" s="87" t="n">
        <v>4.41</v>
      </c>
      <c r="S64" s="87" t="n">
        <v>1712.524</v>
      </c>
      <c r="T64" s="87" t="n">
        <v>3.198</v>
      </c>
      <c r="U64" s="60" t="n">
        <f aca="false">IF(N64&lt;&gt;0,R64/N64,0)</f>
        <v>0.00515632673105255</v>
      </c>
      <c r="V64" s="67" t="n">
        <f aca="false">S64/3600</f>
        <v>0.4757011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65036073892016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3.4064</v>
      </c>
      <c r="E65" s="59" t="n">
        <v>30.6364</v>
      </c>
      <c r="F65" s="59" t="n">
        <v>36.1563</v>
      </c>
      <c r="G65" s="59" t="n">
        <v>36.7136</v>
      </c>
      <c r="H65" s="59" t="n">
        <v>8.558</v>
      </c>
      <c r="I65" s="59" t="n">
        <v>1475.45</v>
      </c>
      <c r="J65" s="93" t="n">
        <v>2.574</v>
      </c>
      <c r="K65" s="60" t="n">
        <f aca="false">IF(D65&lt;&gt;0,H65/D65,0)</f>
        <v>0.0229187287630849</v>
      </c>
      <c r="L65" s="67" t="n">
        <f aca="false">I65/3600</f>
        <v>0.409847222222222</v>
      </c>
      <c r="N65" s="86" t="n">
        <v>368.4216</v>
      </c>
      <c r="O65" s="87" t="n">
        <v>30.6416</v>
      </c>
      <c r="P65" s="87" t="n">
        <v>36.1578</v>
      </c>
      <c r="Q65" s="87" t="n">
        <v>36.7216</v>
      </c>
      <c r="R65" s="87" t="n">
        <v>3.61</v>
      </c>
      <c r="S65" s="87" t="n">
        <v>1533.03</v>
      </c>
      <c r="T65" s="87" t="n">
        <v>2.683</v>
      </c>
      <c r="U65" s="60" t="n">
        <f aca="false">IF(N65&lt;&gt;0,R65/N65,0)</f>
        <v>0.00979855687071551</v>
      </c>
      <c r="V65" s="67" t="n">
        <f aca="false">S65/3600</f>
        <v>0.42584166666666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57817247020331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1.8592</v>
      </c>
      <c r="E66" s="74" t="n">
        <v>27.6816</v>
      </c>
      <c r="F66" s="74" t="n">
        <v>34.7769</v>
      </c>
      <c r="G66" s="74" t="n">
        <v>35.2901</v>
      </c>
      <c r="H66" s="74" t="n">
        <v>5.598</v>
      </c>
      <c r="I66" s="74" t="n">
        <v>1310.339</v>
      </c>
      <c r="J66" s="74" t="n">
        <v>2.246</v>
      </c>
      <c r="K66" s="75" t="n">
        <f aca="false">IF(D66&lt;&gt;0,H66/D66,0)</f>
        <v>0.0345856151519345</v>
      </c>
      <c r="L66" s="76" t="n">
        <f aca="false">I66/3600</f>
        <v>0.363983055555556</v>
      </c>
      <c r="N66" s="88" t="n">
        <v>159.736</v>
      </c>
      <c r="O66" s="89" t="n">
        <v>27.6893</v>
      </c>
      <c r="P66" s="89" t="n">
        <v>34.7594</v>
      </c>
      <c r="Q66" s="89" t="n">
        <v>35.307</v>
      </c>
      <c r="R66" s="89" t="n">
        <v>2.884</v>
      </c>
      <c r="S66" s="89" t="n">
        <v>1304.989</v>
      </c>
      <c r="T66" s="89" t="n">
        <v>2.184</v>
      </c>
      <c r="U66" s="75" t="n">
        <f aca="false">IF(N66&lt;&gt;0,R66/N66,0)</f>
        <v>0.0180547904041669</v>
      </c>
      <c r="V66" s="76" t="n">
        <f aca="false">S66/3600</f>
        <v>0.3624969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484816005716327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440.5112</v>
      </c>
      <c r="E67" s="82" t="n">
        <v>39.5548</v>
      </c>
      <c r="F67" s="82" t="n">
        <v>41.1503</v>
      </c>
      <c r="G67" s="82" t="n">
        <v>42.2716</v>
      </c>
      <c r="H67" s="82" t="n">
        <v>11.711</v>
      </c>
      <c r="I67" s="82" t="n">
        <v>1607.27</v>
      </c>
      <c r="J67" s="93" t="n">
        <v>2.87</v>
      </c>
      <c r="K67" s="60" t="n">
        <f aca="false">IF(D67&lt;&gt;0,H67/D67,0)</f>
        <v>0.00812975282663543</v>
      </c>
      <c r="L67" s="61" t="n">
        <f aca="false">I67/3600</f>
        <v>0.446463888888889</v>
      </c>
      <c r="N67" s="84" t="n">
        <v>1435.3616</v>
      </c>
      <c r="O67" s="85" t="n">
        <v>39.5605</v>
      </c>
      <c r="P67" s="85" t="n">
        <v>41.1448</v>
      </c>
      <c r="Q67" s="85" t="n">
        <v>42.2835</v>
      </c>
      <c r="R67" s="85" t="n">
        <v>6.731</v>
      </c>
      <c r="S67" s="85" t="n">
        <v>1600.594</v>
      </c>
      <c r="T67" s="85" t="n">
        <v>2.823</v>
      </c>
      <c r="U67" s="60" t="n">
        <f aca="false">IF(N67&lt;&gt;0,R67/N67,0)</f>
        <v>0.00468941066836399</v>
      </c>
      <c r="V67" s="61" t="n">
        <f aca="false">S67/3600</f>
        <v>0.44460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42524122619759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88.7016</v>
      </c>
      <c r="E68" s="59" t="n">
        <v>35.5616</v>
      </c>
      <c r="F68" s="59" t="n">
        <v>38.4929</v>
      </c>
      <c r="G68" s="59" t="n">
        <v>39.7647</v>
      </c>
      <c r="H68" s="59" t="n">
        <v>10.221</v>
      </c>
      <c r="I68" s="59" t="n">
        <v>1363.707</v>
      </c>
      <c r="J68" s="93" t="n">
        <v>2.293</v>
      </c>
      <c r="K68" s="60" t="n">
        <f aca="false">IF(D68&lt;&gt;0,H68/D68,0)</f>
        <v>0.0148409703128321</v>
      </c>
      <c r="L68" s="67" t="n">
        <f aca="false">I68/3600</f>
        <v>0.3788075</v>
      </c>
      <c r="N68" s="86" t="n">
        <v>684.6816</v>
      </c>
      <c r="O68" s="87" t="n">
        <v>35.5614</v>
      </c>
      <c r="P68" s="87" t="n">
        <v>38.4978</v>
      </c>
      <c r="Q68" s="87" t="n">
        <v>39.7492</v>
      </c>
      <c r="R68" s="87" t="n">
        <v>6</v>
      </c>
      <c r="S68" s="87" t="n">
        <v>1360.431</v>
      </c>
      <c r="T68" s="87" t="n">
        <v>2.34</v>
      </c>
      <c r="U68" s="60" t="n">
        <f aca="false">IF(N68&lt;&gt;0,R68/N68,0)</f>
        <v>0.00876319737524712</v>
      </c>
      <c r="V68" s="67" t="n">
        <f aca="false">S68/3600</f>
        <v>0.377897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41297329028470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7.164</v>
      </c>
      <c r="E69" s="59" t="n">
        <v>32.0545</v>
      </c>
      <c r="F69" s="59" t="n">
        <v>36.6075</v>
      </c>
      <c r="G69" s="59" t="n">
        <v>37.8416</v>
      </c>
      <c r="H69" s="59" t="n">
        <v>7.189</v>
      </c>
      <c r="I69" s="59" t="n">
        <v>1239.624</v>
      </c>
      <c r="J69" s="93" t="n">
        <v>1.996</v>
      </c>
      <c r="K69" s="60" t="n">
        <f aca="false">IF(D69&lt;&gt;0,H69/D69,0)</f>
        <v>0.0219736890366911</v>
      </c>
      <c r="L69" s="67" t="n">
        <f aca="false">I69/3600</f>
        <v>0.34434</v>
      </c>
      <c r="N69" s="86" t="n">
        <v>324.2032</v>
      </c>
      <c r="O69" s="87" t="n">
        <v>32.0543</v>
      </c>
      <c r="P69" s="87" t="n">
        <v>36.6113</v>
      </c>
      <c r="Q69" s="87" t="n">
        <v>37.8209</v>
      </c>
      <c r="R69" s="87" t="n">
        <v>4.601</v>
      </c>
      <c r="S69" s="87" t="n">
        <v>1190.391</v>
      </c>
      <c r="T69" s="87" t="n">
        <v>1.95</v>
      </c>
      <c r="U69" s="60" t="n">
        <f aca="false">IF(N69&lt;&gt;0,R69/N69,0)</f>
        <v>0.0141917167998342</v>
      </c>
      <c r="V69" s="67" t="n">
        <f aca="false">S69/3600</f>
        <v>0.3306641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35999443594380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8.5744</v>
      </c>
      <c r="E70" s="74" t="n">
        <v>29.2769</v>
      </c>
      <c r="F70" s="74" t="n">
        <v>35.1721</v>
      </c>
      <c r="G70" s="74" t="n">
        <v>36.3149</v>
      </c>
      <c r="H70" s="74" t="n">
        <v>4.846</v>
      </c>
      <c r="I70" s="74" t="n">
        <v>1045.779</v>
      </c>
      <c r="J70" s="74" t="n">
        <v>1.669</v>
      </c>
      <c r="K70" s="75" t="n">
        <f aca="false">IF(D70&lt;&gt;0,H70/D70,0)</f>
        <v>0.0305597877084826</v>
      </c>
      <c r="L70" s="76" t="n">
        <f aca="false">I70/3600</f>
        <v>0.290494166666667</v>
      </c>
      <c r="N70" s="88" t="n">
        <v>157.2256</v>
      </c>
      <c r="O70" s="89" t="n">
        <v>29.2732</v>
      </c>
      <c r="P70" s="89" t="n">
        <v>35.2076</v>
      </c>
      <c r="Q70" s="89" t="n">
        <v>36.3184</v>
      </c>
      <c r="R70" s="89" t="n">
        <v>3.404</v>
      </c>
      <c r="S70" s="89" t="n">
        <v>1042.362</v>
      </c>
      <c r="T70" s="89" t="n">
        <v>1.669</v>
      </c>
      <c r="U70" s="75" t="n">
        <f aca="false">IF(N70&lt;&gt;0,R70/N70,0)</f>
        <v>0.0216504182524983</v>
      </c>
      <c r="V70" s="76" t="n">
        <f aca="false">S70/3600</f>
        <v>0.28954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297565002063558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74.1576</v>
      </c>
      <c r="E71" s="82" t="n">
        <v>43.1173</v>
      </c>
      <c r="F71" s="82" t="n">
        <v>46.6336</v>
      </c>
      <c r="G71" s="82" t="n">
        <v>47.6121</v>
      </c>
      <c r="H71" s="82" t="n">
        <v>57.41</v>
      </c>
      <c r="I71" s="82" t="n">
        <v>15129.218</v>
      </c>
      <c r="J71" s="93" t="n">
        <v>24.086</v>
      </c>
      <c r="K71" s="60" t="n">
        <f aca="false">IF(D71&lt;&gt;0,H71/D71,0)</f>
        <v>0.0264056294723069</v>
      </c>
      <c r="L71" s="61" t="n">
        <f aca="false">I71/3600</f>
        <v>4.20256055555556</v>
      </c>
      <c r="N71" s="84" t="n">
        <v>2137.8896</v>
      </c>
      <c r="O71" s="85" t="n">
        <v>43.1157</v>
      </c>
      <c r="P71" s="85" t="n">
        <v>46.6384</v>
      </c>
      <c r="Q71" s="85" t="n">
        <v>47.621</v>
      </c>
      <c r="R71" s="85" t="n">
        <v>20.909</v>
      </c>
      <c r="S71" s="85" t="n">
        <v>14523.719</v>
      </c>
      <c r="T71" s="85" t="n">
        <v>23.571</v>
      </c>
      <c r="U71" s="60" t="n">
        <f aca="false">IF(N71&lt;&gt;0,R71/N71,0)</f>
        <v>0.00978020567572806</v>
      </c>
      <c r="V71" s="61" t="n">
        <f aca="false">S71/3600</f>
        <v>4.0343663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635795157638042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26.9808</v>
      </c>
      <c r="E72" s="59" t="n">
        <v>40.9075</v>
      </c>
      <c r="F72" s="59" t="n">
        <v>45.4918</v>
      </c>
      <c r="G72" s="59" t="n">
        <v>46.2212</v>
      </c>
      <c r="H72" s="59" t="n">
        <v>29.228</v>
      </c>
      <c r="I72" s="59" t="n">
        <v>13319.038</v>
      </c>
      <c r="J72" s="93" t="n">
        <v>21.262</v>
      </c>
      <c r="K72" s="60" t="n">
        <f aca="false">IF(D72&lt;&gt;0,H72/D72,0)</f>
        <v>0.0353430212648226</v>
      </c>
      <c r="L72" s="67" t="n">
        <f aca="false">I72/3600</f>
        <v>3.69973277777778</v>
      </c>
      <c r="N72" s="86" t="n">
        <v>813.1168</v>
      </c>
      <c r="O72" s="87" t="n">
        <v>40.9138</v>
      </c>
      <c r="P72" s="87" t="n">
        <v>45.4928</v>
      </c>
      <c r="Q72" s="87" t="n">
        <v>46.2319</v>
      </c>
      <c r="R72" s="87" t="n">
        <v>13.901</v>
      </c>
      <c r="S72" s="87" t="n">
        <v>13291.847</v>
      </c>
      <c r="T72" s="87" t="n">
        <v>21.325</v>
      </c>
      <c r="U72" s="60" t="n">
        <f aca="false">IF(N72&lt;&gt;0,R72/N72,0)</f>
        <v>0.0170959448876225</v>
      </c>
      <c r="V72" s="67" t="n">
        <f aca="false">S72/3600</f>
        <v>3.69217972222222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52439441631312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09.4392</v>
      </c>
      <c r="E73" s="59" t="n">
        <v>38.4395</v>
      </c>
      <c r="F73" s="59" t="n">
        <v>44.3774</v>
      </c>
      <c r="G73" s="59" t="n">
        <v>44.9361</v>
      </c>
      <c r="H73" s="59" t="n">
        <v>17.203</v>
      </c>
      <c r="I73" s="59" t="n">
        <v>12611.108</v>
      </c>
      <c r="J73" s="93" t="n">
        <v>19.765</v>
      </c>
      <c r="K73" s="60" t="n">
        <f aca="false">IF(D73&lt;&gt;0,H73/D73,0)</f>
        <v>0.0420160062837168</v>
      </c>
      <c r="L73" s="67" t="n">
        <f aca="false">I73/3600</f>
        <v>3.50308555555556</v>
      </c>
      <c r="N73" s="86" t="n">
        <v>402.3744</v>
      </c>
      <c r="O73" s="87" t="n">
        <v>38.4444</v>
      </c>
      <c r="P73" s="87" t="n">
        <v>44.3635</v>
      </c>
      <c r="Q73" s="87" t="n">
        <v>44.9561</v>
      </c>
      <c r="R73" s="87" t="n">
        <v>9.997</v>
      </c>
      <c r="S73" s="87" t="n">
        <v>12559.348</v>
      </c>
      <c r="T73" s="87" t="n">
        <v>19.125</v>
      </c>
      <c r="U73" s="60" t="n">
        <f aca="false">IF(N73&lt;&gt;0,R73/N73,0)</f>
        <v>0.0248450199615085</v>
      </c>
      <c r="V73" s="67" t="n">
        <f aca="false">S73/3600</f>
        <v>3.48870777777778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41888042783235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4.6776</v>
      </c>
      <c r="E74" s="74" t="n">
        <v>35.7785</v>
      </c>
      <c r="F74" s="74" t="n">
        <v>43.3726</v>
      </c>
      <c r="G74" s="74" t="n">
        <v>43.7249</v>
      </c>
      <c r="H74" s="74" t="n">
        <v>10.29</v>
      </c>
      <c r="I74" s="74" t="n">
        <v>12638.337</v>
      </c>
      <c r="J74" s="74" t="n">
        <v>18.751</v>
      </c>
      <c r="K74" s="75" t="n">
        <f aca="false">IF(D74&lt;&gt;0,H74/D74,0)</f>
        <v>0.0457989581515914</v>
      </c>
      <c r="L74" s="76" t="n">
        <f aca="false">I74/3600</f>
        <v>3.51064916666667</v>
      </c>
      <c r="N74" s="88" t="n">
        <v>221.548</v>
      </c>
      <c r="O74" s="89" t="n">
        <v>35.778</v>
      </c>
      <c r="P74" s="89" t="n">
        <v>43.3813</v>
      </c>
      <c r="Q74" s="89" t="n">
        <v>43.7528</v>
      </c>
      <c r="R74" s="89" t="n">
        <v>6.63</v>
      </c>
      <c r="S74" s="89" t="n">
        <v>12132.952</v>
      </c>
      <c r="T74" s="89" t="n">
        <v>17.737</v>
      </c>
      <c r="U74" s="75" t="n">
        <f aca="false">IF(N74&lt;&gt;0,R74/N74,0)</f>
        <v>0.0299257948616101</v>
      </c>
      <c r="V74" s="76" t="n">
        <f aca="false">S74/3600</f>
        <v>3.37026444444444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35568513119533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86.412</v>
      </c>
      <c r="E75" s="82" t="n">
        <v>43.0427</v>
      </c>
      <c r="F75" s="82" t="n">
        <v>48.2798</v>
      </c>
      <c r="G75" s="82" t="n">
        <v>47.9177</v>
      </c>
      <c r="H75" s="82" t="n">
        <v>48.596</v>
      </c>
      <c r="I75" s="82" t="n">
        <v>14602.28</v>
      </c>
      <c r="J75" s="93" t="n">
        <v>26.067</v>
      </c>
      <c r="K75" s="60" t="n">
        <f aca="false">IF(D75&lt;&gt;0,H75/D75,0)</f>
        <v>0.0168361273442599</v>
      </c>
      <c r="L75" s="61" t="n">
        <f aca="false">I75/3600</f>
        <v>4.05618888888889</v>
      </c>
      <c r="N75" s="84" t="n">
        <v>2857.844</v>
      </c>
      <c r="O75" s="85" t="n">
        <v>43.0426</v>
      </c>
      <c r="P75" s="85" t="n">
        <v>48.284</v>
      </c>
      <c r="Q75" s="85" t="n">
        <v>47.9226</v>
      </c>
      <c r="R75" s="85" t="n">
        <v>20.414</v>
      </c>
      <c r="S75" s="85" t="n">
        <v>15176.003</v>
      </c>
      <c r="T75" s="85" t="n">
        <v>24.96</v>
      </c>
      <c r="U75" s="60" t="n">
        <f aca="false">IF(N75&lt;&gt;0,R75/N75,0)</f>
        <v>0.0071431470717086</v>
      </c>
      <c r="V75" s="61" t="n">
        <f aca="false">S75/3600</f>
        <v>4.2155563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57992427360276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83.8424</v>
      </c>
      <c r="E76" s="59" t="n">
        <v>40.7614</v>
      </c>
      <c r="F76" s="59" t="n">
        <v>47.0591</v>
      </c>
      <c r="G76" s="59" t="n">
        <v>46.2564</v>
      </c>
      <c r="H76" s="59" t="n">
        <v>24.081</v>
      </c>
      <c r="I76" s="59" t="n">
        <v>13870.171</v>
      </c>
      <c r="J76" s="93" t="n">
        <v>21.762</v>
      </c>
      <c r="K76" s="60" t="n">
        <f aca="false">IF(D76&lt;&gt;0,H76/D76,0)</f>
        <v>0.0244764811925162</v>
      </c>
      <c r="L76" s="67" t="n">
        <f aca="false">I76/3600</f>
        <v>3.85282527777778</v>
      </c>
      <c r="N76" s="86" t="n">
        <v>971.2184</v>
      </c>
      <c r="O76" s="87" t="n">
        <v>40.7588</v>
      </c>
      <c r="P76" s="87" t="n">
        <v>47.0447</v>
      </c>
      <c r="Q76" s="87" t="n">
        <v>46.2515</v>
      </c>
      <c r="R76" s="87" t="n">
        <v>10.727</v>
      </c>
      <c r="S76" s="87" t="n">
        <v>13301.082</v>
      </c>
      <c r="T76" s="87" t="n">
        <v>20.748</v>
      </c>
      <c r="U76" s="60" t="n">
        <f aca="false">IF(N76&lt;&gt;0,R76/N76,0)</f>
        <v>0.0110448895943487</v>
      </c>
      <c r="V76" s="67" t="n">
        <f aca="false">S76/3600</f>
        <v>3.694745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55454507703168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70.7024</v>
      </c>
      <c r="E77" s="59" t="n">
        <v>38.2275</v>
      </c>
      <c r="F77" s="59" t="n">
        <v>46.0314</v>
      </c>
      <c r="G77" s="59" t="n">
        <v>44.6938</v>
      </c>
      <c r="H77" s="59" t="n">
        <v>13.252</v>
      </c>
      <c r="I77" s="59" t="n">
        <v>12637.441</v>
      </c>
      <c r="J77" s="93" t="n">
        <v>19.453</v>
      </c>
      <c r="K77" s="60" t="n">
        <f aca="false">IF(D77&lt;&gt;0,H77/D77,0)</f>
        <v>0.0281536699196775</v>
      </c>
      <c r="L77" s="67" t="n">
        <f aca="false">I77/3600</f>
        <v>3.51040027777778</v>
      </c>
      <c r="N77" s="86" t="n">
        <v>465.3056</v>
      </c>
      <c r="O77" s="87" t="n">
        <v>38.2297</v>
      </c>
      <c r="P77" s="87" t="n">
        <v>46.0432</v>
      </c>
      <c r="Q77" s="87" t="n">
        <v>44.7229</v>
      </c>
      <c r="R77" s="87" t="n">
        <v>6.797</v>
      </c>
      <c r="S77" s="87" t="n">
        <v>12593.917</v>
      </c>
      <c r="T77" s="87" t="n">
        <v>19.874</v>
      </c>
      <c r="U77" s="60" t="n">
        <f aca="false">IF(N77&lt;&gt;0,R77/N77,0)</f>
        <v>0.0146076041208187</v>
      </c>
      <c r="V77" s="67" t="n">
        <f aca="false">S77/3600</f>
        <v>3.49831027777778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48709628735285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57.7176</v>
      </c>
      <c r="E78" s="74" t="n">
        <v>35.3498</v>
      </c>
      <c r="F78" s="74" t="n">
        <v>45.1562</v>
      </c>
      <c r="G78" s="74" t="n">
        <v>43.4632</v>
      </c>
      <c r="H78" s="74" t="n">
        <v>7.897</v>
      </c>
      <c r="I78" s="74" t="n">
        <v>12138.615</v>
      </c>
      <c r="J78" s="74" t="n">
        <v>17.596</v>
      </c>
      <c r="K78" s="75" t="n">
        <f aca="false">IF(D78&lt;&gt;0,H78/D78,0)</f>
        <v>0.030642067130844</v>
      </c>
      <c r="L78" s="76" t="n">
        <f aca="false">I78/3600</f>
        <v>3.3718375</v>
      </c>
      <c r="N78" s="88" t="n">
        <v>255.0816</v>
      </c>
      <c r="O78" s="89" t="n">
        <v>35.3567</v>
      </c>
      <c r="P78" s="89" t="n">
        <v>45.1275</v>
      </c>
      <c r="Q78" s="89" t="n">
        <v>43.5007</v>
      </c>
      <c r="R78" s="89" t="n">
        <v>4.722</v>
      </c>
      <c r="S78" s="89" t="n">
        <v>12137.07</v>
      </c>
      <c r="T78" s="89" t="n">
        <v>17.612</v>
      </c>
      <c r="U78" s="75" t="n">
        <f aca="false">IF(N78&lt;&gt;0,R78/N78,0)</f>
        <v>0.0185117233073652</v>
      </c>
      <c r="V78" s="76" t="n">
        <f aca="false">S78/3600</f>
        <v>3.37140833333333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40205141192858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78.0968</v>
      </c>
      <c r="E79" s="82" t="n">
        <v>42.9459</v>
      </c>
      <c r="F79" s="82" t="n">
        <v>48.0596</v>
      </c>
      <c r="G79" s="82" t="n">
        <v>48.3117</v>
      </c>
      <c r="H79" s="82" t="n">
        <v>52.455</v>
      </c>
      <c r="I79" s="82" t="n">
        <v>14711.2</v>
      </c>
      <c r="J79" s="93" t="n">
        <v>23.602</v>
      </c>
      <c r="K79" s="60" t="n">
        <f aca="false">IF(D79&lt;&gt;0,H79/D79,0)</f>
        <v>0.0220575545957591</v>
      </c>
      <c r="L79" s="61" t="n">
        <f aca="false">I79/3600</f>
        <v>4.08644444444445</v>
      </c>
      <c r="N79" s="84" t="n">
        <v>2352.5208</v>
      </c>
      <c r="O79" s="85" t="n">
        <v>42.9464</v>
      </c>
      <c r="P79" s="85" t="n">
        <v>48.053</v>
      </c>
      <c r="Q79" s="85" t="n">
        <v>48.3192</v>
      </c>
      <c r="R79" s="85" t="n">
        <v>23.507</v>
      </c>
      <c r="S79" s="85" t="n">
        <v>14785.851</v>
      </c>
      <c r="T79" s="85" t="n">
        <v>23.649</v>
      </c>
      <c r="U79" s="60" t="n">
        <f aca="false">IF(N79&lt;&gt;0,R79/N79,0)</f>
        <v>0.00999226021721041</v>
      </c>
      <c r="V79" s="61" t="n">
        <f aca="false">S79/3600</f>
        <v>4.1071808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55186350204937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96.8128</v>
      </c>
      <c r="E80" s="59" t="n">
        <v>40.6186</v>
      </c>
      <c r="F80" s="59" t="n">
        <v>46.5869</v>
      </c>
      <c r="G80" s="59" t="n">
        <v>46.7246</v>
      </c>
      <c r="H80" s="59" t="n">
        <v>25.508</v>
      </c>
      <c r="I80" s="59" t="n">
        <v>13859.345</v>
      </c>
      <c r="J80" s="93" t="n">
        <v>21.075</v>
      </c>
      <c r="K80" s="60" t="n">
        <f aca="false">IF(D80&lt;&gt;0,H80/D80,0)</f>
        <v>0.0320125379511976</v>
      </c>
      <c r="L80" s="67" t="n">
        <f aca="false">I80/3600</f>
        <v>3.84981805555556</v>
      </c>
      <c r="N80" s="86" t="n">
        <v>784.3312</v>
      </c>
      <c r="O80" s="87" t="n">
        <v>40.6224</v>
      </c>
      <c r="P80" s="87" t="n">
        <v>46.5762</v>
      </c>
      <c r="Q80" s="87" t="n">
        <v>46.7191</v>
      </c>
      <c r="R80" s="87" t="n">
        <v>13.718</v>
      </c>
      <c r="S80" s="87" t="n">
        <v>13323.39</v>
      </c>
      <c r="T80" s="87" t="n">
        <v>20.56</v>
      </c>
      <c r="U80" s="60" t="n">
        <f aca="false">IF(N80&lt;&gt;0,R80/N80,0)</f>
        <v>0.017490060321456</v>
      </c>
      <c r="V80" s="67" t="n">
        <f aca="false">S80/3600</f>
        <v>3.7009416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46220793476556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66.1672</v>
      </c>
      <c r="E81" s="59" t="n">
        <v>38.1733</v>
      </c>
      <c r="F81" s="59" t="n">
        <v>45.1003</v>
      </c>
      <c r="G81" s="59" t="n">
        <v>45.2181</v>
      </c>
      <c r="H81" s="59" t="n">
        <v>14.733</v>
      </c>
      <c r="I81" s="59" t="n">
        <v>13121.189</v>
      </c>
      <c r="J81" s="93" t="n">
        <v>19.359</v>
      </c>
      <c r="K81" s="60" t="n">
        <f aca="false">IF(D81&lt;&gt;0,H81/D81,0)</f>
        <v>0.040235717453666</v>
      </c>
      <c r="L81" s="67" t="n">
        <f aca="false">I81/3600</f>
        <v>3.64477472222222</v>
      </c>
      <c r="N81" s="86" t="n">
        <v>360.084</v>
      </c>
      <c r="O81" s="87" t="n">
        <v>38.1748</v>
      </c>
      <c r="P81" s="87" t="n">
        <v>45.135</v>
      </c>
      <c r="Q81" s="87" t="n">
        <v>45.222</v>
      </c>
      <c r="R81" s="87" t="n">
        <v>9.156</v>
      </c>
      <c r="S81" s="87" t="n">
        <v>12555.588</v>
      </c>
      <c r="T81" s="87" t="n">
        <v>18.298</v>
      </c>
      <c r="U81" s="60" t="n">
        <f aca="false">IF(N81&lt;&gt;0,R81/N81,0)</f>
        <v>0.0254274002732696</v>
      </c>
      <c r="V81" s="67" t="n">
        <f aca="false">S81/3600</f>
        <v>3.48766333333333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37853797597230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99.888</v>
      </c>
      <c r="E82" s="74" t="n">
        <v>35.6133</v>
      </c>
      <c r="F82" s="74" t="n">
        <v>43.9782</v>
      </c>
      <c r="G82" s="74" t="n">
        <v>43.8849</v>
      </c>
      <c r="H82" s="74" t="n">
        <v>8.909</v>
      </c>
      <c r="I82" s="74" t="n">
        <v>12581.718</v>
      </c>
      <c r="J82" s="74" t="n">
        <v>17.94</v>
      </c>
      <c r="K82" s="75" t="n">
        <f aca="false">IF(D82&lt;&gt;0,H82/D82,0)</f>
        <v>0.0445699591771392</v>
      </c>
      <c r="L82" s="76" t="n">
        <f aca="false">I82/3600</f>
        <v>3.49492166666667</v>
      </c>
      <c r="N82" s="88" t="n">
        <v>196.736</v>
      </c>
      <c r="O82" s="89" t="n">
        <v>35.5981</v>
      </c>
      <c r="P82" s="89" t="n">
        <v>44.0171</v>
      </c>
      <c r="Q82" s="89" t="n">
        <v>43.8979</v>
      </c>
      <c r="R82" s="89" t="n">
        <v>5.885</v>
      </c>
      <c r="S82" s="89" t="n">
        <v>12082.611</v>
      </c>
      <c r="T82" s="89" t="n">
        <v>17.175</v>
      </c>
      <c r="U82" s="75" t="n">
        <f aca="false">IF(N82&lt;&gt;0,R82/N82,0)</f>
        <v>0.0299131831489915</v>
      </c>
      <c r="V82" s="76" t="n">
        <f aca="false">S82/3600</f>
        <v>3.3562808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33943203502076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3951856844517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706587657473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466561521882814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47420113589189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40431733752638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3.7260665555493</v>
      </c>
      <c r="L89" s="91" t="n">
        <f aca="false">GEOMEAN(L3:L82)</f>
        <v>2.31763714460557</v>
      </c>
      <c r="T89" s="91" t="n">
        <f aca="false">GEOMEAN(T3:T82)</f>
        <v>13.6833007610602</v>
      </c>
      <c r="V89" s="91" t="n">
        <f aca="false">GEOMEAN(V3:V82)</f>
        <v>2.3153290855397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6884337234121</v>
      </c>
      <c r="V90" s="92" t="n">
        <f aca="false">V89/L89</f>
        <v>0.99900413269125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396969166666667</v>
      </c>
      <c r="L91" s="91" t="n">
        <f aca="false">SUM(L3:L82)</f>
        <v>244.157449444444</v>
      </c>
      <c r="T91" s="91" t="n">
        <f aca="false">SUM(T3:T82)/3600</f>
        <v>0.397875833333333</v>
      </c>
      <c r="V91" s="91" t="n">
        <f aca="false">SUM(V3:V82)</f>
        <v>245.570056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09-22T07:40:27Z</dcterms:modified>
  <cp:revision>0</cp:revision>
  <dc:subject/>
  <dc:title/>
</cp:coreProperties>
</file>