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 + CE4 Subtest 1.3.b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Subtest 1.4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05455"/>
        <c:axId val="70911957"/>
      </c:scatterChart>
      <c:valAx>
        <c:axId val="970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957"/>
        <c:crossesAt val="0"/>
        <c:crossBetween val="midCat"/>
      </c:valAx>
      <c:valAx>
        <c:axId val="70911957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741683"/>
        <c:axId val="44902787"/>
      </c:scatterChart>
      <c:valAx>
        <c:axId val="6874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787"/>
        <c:crossesAt val="0"/>
        <c:crossBetween val="midCat"/>
      </c:valAx>
      <c:valAx>
        <c:axId val="44902787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631649"/>
        <c:axId val="7274143"/>
      </c:scatterChart>
      <c:valAx>
        <c:axId val="2563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43"/>
        <c:crossesAt val="0"/>
        <c:crossBetween val="midCat"/>
      </c:valAx>
      <c:valAx>
        <c:axId val="7274143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Subtest 1.3.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64"/>
        <c:axId val="21103296"/>
      </c:scatterChart>
      <c:valAx>
        <c:axId val="88964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296"/>
        <c:crossesAt val="0"/>
        <c:crossBetween val="midCat"/>
      </c:valAx>
      <c:valAx>
        <c:axId val="2110329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</v>
      </c>
      <c r="L4" s="4" t="s">
        <v>11</v>
      </c>
      <c r="M4" s="4" t="n">
        <v>1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9854224189995</v>
      </c>
      <c r="D11" s="23"/>
      <c r="E11" s="23"/>
      <c r="F11" s="23"/>
      <c r="G11" s="24" t="n">
        <f aca="false">'AI-LC'!V90</f>
        <v>1.00412139756979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94114199389214</v>
      </c>
      <c r="D12" s="25"/>
      <c r="E12" s="25"/>
      <c r="F12" s="25"/>
      <c r="G12" s="26" t="n">
        <f aca="false">'AI-LC'!T90</f>
        <v>1.00805847723957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196410287093649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217569708319583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230371560315223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244286974401798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254911823150417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289249804863838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328662737494447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363649021302492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251282187795892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276665235879567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0209034242344</v>
      </c>
      <c r="D23" s="33"/>
      <c r="E23" s="33"/>
      <c r="F23" s="33"/>
      <c r="G23" s="34" t="n">
        <f aca="false">'RA-LC'!V90</f>
        <v>1.00208507599599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98402641830029</v>
      </c>
      <c r="D24" s="26"/>
      <c r="E24" s="26"/>
      <c r="F24" s="26"/>
      <c r="G24" s="35" t="n">
        <f aca="false">'RA-LC'!T90</f>
        <v>1.00228072857878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321114668501673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332397240310293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331091700720655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363255538244937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429447163185702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462342414905743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449106513786788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472307809159648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374690521218385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398831340102071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23024434587</v>
      </c>
      <c r="D35" s="41"/>
      <c r="E35" s="41"/>
      <c r="F35" s="41"/>
      <c r="G35" s="33" t="n">
        <f aca="false">'LB-LC'!V90</f>
        <v>1.00101024328578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1449375111896</v>
      </c>
      <c r="D36" s="25"/>
      <c r="E36" s="25"/>
      <c r="F36" s="25"/>
      <c r="G36" s="26" t="n">
        <f aca="false">'LB-LC'!T90</f>
        <v>1.00279694280531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4071.936</v>
      </c>
      <c r="E3" s="60" t="n">
        <v>43.6497</v>
      </c>
      <c r="F3" s="60" t="n">
        <v>43.0359</v>
      </c>
      <c r="G3" s="60" t="n">
        <v>44.9139</v>
      </c>
      <c r="H3" s="60" t="n">
        <v>368.994</v>
      </c>
      <c r="I3" s="60" t="n">
        <v>5234.183</v>
      </c>
      <c r="J3" s="60" t="n">
        <v>86.174</v>
      </c>
      <c r="K3" s="61" t="n">
        <f aca="false">IF(D3&lt;&gt;0,H3/D3,0)</f>
        <v>0.00323474829076277</v>
      </c>
      <c r="L3" s="62" t="n">
        <f aca="false">I3/3600</f>
        <v>1.45393972222222</v>
      </c>
      <c r="N3" s="59" t="n">
        <v>114071.936</v>
      </c>
      <c r="O3" s="60" t="n">
        <v>43.6497</v>
      </c>
      <c r="P3" s="60" t="n">
        <v>43.0359</v>
      </c>
      <c r="Q3" s="60" t="n">
        <v>44.9139</v>
      </c>
      <c r="R3" s="60" t="n">
        <v>368.994</v>
      </c>
      <c r="S3" s="60" t="n">
        <v>5255.883</v>
      </c>
      <c r="T3" s="60" t="n">
        <v>85.098</v>
      </c>
      <c r="U3" s="61" t="n">
        <f aca="false">IF(N3&lt;&gt;0,R3/N3,0)</f>
        <v>0.00323474829076277</v>
      </c>
      <c r="V3" s="63" t="n">
        <f aca="false">S3/3600</f>
        <v>1.4599675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5" t="n">
        <f aca="false">IF(R3=0,0,(R3-H3)/H3)</f>
        <v>0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64075.9408</v>
      </c>
      <c r="E4" s="67" t="n">
        <v>40.48</v>
      </c>
      <c r="F4" s="67" t="n">
        <v>40.4245</v>
      </c>
      <c r="G4" s="67" t="n">
        <v>42.3089</v>
      </c>
      <c r="H4" s="67" t="n">
        <v>365.432</v>
      </c>
      <c r="I4" s="67" t="n">
        <v>4712.487</v>
      </c>
      <c r="J4" s="67" t="n">
        <v>76.845</v>
      </c>
      <c r="K4" s="61" t="n">
        <f aca="false">IF(D4&lt;&gt;0,H4/D4,0)</f>
        <v>0.0057031078348209</v>
      </c>
      <c r="L4" s="68" t="n">
        <f aca="false">I4/3600</f>
        <v>1.30902416666667</v>
      </c>
      <c r="N4" s="66" t="n">
        <v>64075.9408</v>
      </c>
      <c r="O4" s="67" t="n">
        <v>40.48</v>
      </c>
      <c r="P4" s="67" t="n">
        <v>40.4245</v>
      </c>
      <c r="Q4" s="67" t="n">
        <v>42.3089</v>
      </c>
      <c r="R4" s="67" t="n">
        <v>365.432</v>
      </c>
      <c r="S4" s="67" t="n">
        <v>4721.66</v>
      </c>
      <c r="T4" s="67" t="n">
        <v>76.736</v>
      </c>
      <c r="U4" s="61" t="n">
        <f aca="false">IF(N4&lt;&gt;0,R4/N4,0)</f>
        <v>0.0057031078348209</v>
      </c>
      <c r="V4" s="69" t="n">
        <f aca="false">S4/3600</f>
        <v>1.31157222222222</v>
      </c>
      <c r="W4" s="64"/>
      <c r="X4" s="12"/>
      <c r="Y4" s="46"/>
      <c r="Z4" s="70"/>
      <c r="AA4" s="12"/>
      <c r="AB4" s="46"/>
      <c r="AC4" s="46"/>
      <c r="AD4" s="71" t="n">
        <f aca="false">IF(R4=0,0,(R4-H4)/H4)</f>
        <v>0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36290.8576</v>
      </c>
      <c r="E5" s="67" t="n">
        <v>37.3771</v>
      </c>
      <c r="F5" s="67" t="n">
        <v>38.6542</v>
      </c>
      <c r="G5" s="67" t="n">
        <v>40.4768</v>
      </c>
      <c r="H5" s="67" t="n">
        <v>357.976</v>
      </c>
      <c r="I5" s="67" t="n">
        <v>4498.267</v>
      </c>
      <c r="J5" s="67" t="n">
        <v>72.586</v>
      </c>
      <c r="K5" s="61" t="n">
        <f aca="false">IF(D5&lt;&gt;0,H5/D5,0)</f>
        <v>0.00986408213180391</v>
      </c>
      <c r="L5" s="68" t="n">
        <f aca="false">I5/3600</f>
        <v>1.24951861111111</v>
      </c>
      <c r="N5" s="66" t="n">
        <v>36290.8576</v>
      </c>
      <c r="O5" s="67" t="n">
        <v>37.3771</v>
      </c>
      <c r="P5" s="67" t="n">
        <v>38.6542</v>
      </c>
      <c r="Q5" s="67" t="n">
        <v>40.4768</v>
      </c>
      <c r="R5" s="67" t="n">
        <v>357.976</v>
      </c>
      <c r="S5" s="67" t="n">
        <v>4493.806</v>
      </c>
      <c r="T5" s="67" t="n">
        <v>72.181</v>
      </c>
      <c r="U5" s="61" t="n">
        <f aca="false">IF(N5&lt;&gt;0,R5/N5,0)</f>
        <v>0.00986408213180391</v>
      </c>
      <c r="V5" s="69" t="n">
        <f aca="false">S5/3600</f>
        <v>1.24827944444444</v>
      </c>
      <c r="W5" s="64"/>
      <c r="X5" s="12"/>
      <c r="Y5" s="46"/>
      <c r="Z5" s="70"/>
      <c r="AA5" s="12"/>
      <c r="AB5" s="46"/>
      <c r="AC5" s="46"/>
      <c r="AD5" s="71" t="n">
        <f aca="false">IF(R5=0,0,(R5-H5)/H5)</f>
        <v>0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20342.7776</v>
      </c>
      <c r="E6" s="74" t="n">
        <v>34.2582</v>
      </c>
      <c r="F6" s="74" t="n">
        <v>37.4777</v>
      </c>
      <c r="G6" s="74" t="n">
        <v>39.3121</v>
      </c>
      <c r="H6" s="74" t="n">
        <v>343.946</v>
      </c>
      <c r="I6" s="74" t="n">
        <v>4012.81</v>
      </c>
      <c r="J6" s="74" t="n">
        <v>64.225</v>
      </c>
      <c r="K6" s="75" t="n">
        <f aca="false">IF(D6&lt;&gt;0,H6/D6,0)</f>
        <v>0.016907523975487</v>
      </c>
      <c r="L6" s="76" t="n">
        <f aca="false">I6/3600</f>
        <v>1.11466944444444</v>
      </c>
      <c r="N6" s="73" t="n">
        <v>20342.7776</v>
      </c>
      <c r="O6" s="74" t="n">
        <v>34.2582</v>
      </c>
      <c r="P6" s="74" t="n">
        <v>37.4777</v>
      </c>
      <c r="Q6" s="74" t="n">
        <v>39.3121</v>
      </c>
      <c r="R6" s="74" t="n">
        <v>343.946</v>
      </c>
      <c r="S6" s="74" t="n">
        <v>4174.473</v>
      </c>
      <c r="T6" s="74" t="n">
        <v>64.646</v>
      </c>
      <c r="U6" s="75" t="n">
        <f aca="false">IF(N6&lt;&gt;0,R6/N6,0)</f>
        <v>0.016907523975487</v>
      </c>
      <c r="V6" s="77" t="n">
        <f aca="false">S6/3600</f>
        <v>1.15957583333333</v>
      </c>
      <c r="W6" s="64"/>
      <c r="X6" s="17"/>
      <c r="Y6" s="78"/>
      <c r="Z6" s="79"/>
      <c r="AA6" s="17"/>
      <c r="AB6" s="78"/>
      <c r="AC6" s="78"/>
      <c r="AD6" s="71" t="n">
        <f aca="false">IF(R6=0,0,(R6-H6)/H6)</f>
        <v>0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114235.8352</v>
      </c>
      <c r="E7" s="60" t="n">
        <v>43.3097</v>
      </c>
      <c r="F7" s="60" t="n">
        <v>45.8237</v>
      </c>
      <c r="G7" s="60" t="n">
        <v>45.3337</v>
      </c>
      <c r="H7" s="60" t="n">
        <v>433.034</v>
      </c>
      <c r="I7" s="60" t="n">
        <v>5069.291</v>
      </c>
      <c r="J7" s="60" t="n">
        <v>87.126</v>
      </c>
      <c r="K7" s="61" t="n">
        <f aca="false">IF(D7&lt;&gt;0,H7/D7,0)</f>
        <v>0.00379070192152804</v>
      </c>
      <c r="L7" s="62" t="n">
        <f aca="false">I7/3600</f>
        <v>1.40813638888889</v>
      </c>
      <c r="N7" s="59" t="n">
        <v>114235.8352</v>
      </c>
      <c r="O7" s="60" t="n">
        <v>43.3097</v>
      </c>
      <c r="P7" s="60" t="n">
        <v>45.8237</v>
      </c>
      <c r="Q7" s="60" t="n">
        <v>45.3337</v>
      </c>
      <c r="R7" s="60" t="n">
        <v>433.034</v>
      </c>
      <c r="S7" s="60" t="n">
        <v>5095.109</v>
      </c>
      <c r="T7" s="60" t="n">
        <v>81.931</v>
      </c>
      <c r="U7" s="61" t="n">
        <f aca="false">IF(N7&lt;&gt;0,R7/N7,0)</f>
        <v>0.00379070192152804</v>
      </c>
      <c r="V7" s="63" t="n">
        <f aca="false">S7/3600</f>
        <v>1.41530805555556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5" t="n">
        <f aca="false">IF(R7=0,0,(R7-H7)/H7)</f>
        <v>0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65977.8176</v>
      </c>
      <c r="E8" s="67" t="n">
        <v>39.8867</v>
      </c>
      <c r="F8" s="67" t="n">
        <v>43.4489</v>
      </c>
      <c r="G8" s="67" t="n">
        <v>43.4735</v>
      </c>
      <c r="H8" s="67" t="n">
        <v>436.943</v>
      </c>
      <c r="I8" s="67" t="n">
        <v>4904.196</v>
      </c>
      <c r="J8" s="67" t="n">
        <v>83.553</v>
      </c>
      <c r="K8" s="61" t="n">
        <f aca="false">IF(D8&lt;&gt;0,H8/D8,0)</f>
        <v>0.00662257431200634</v>
      </c>
      <c r="L8" s="68" t="n">
        <f aca="false">I8/3600</f>
        <v>1.36227666666667</v>
      </c>
      <c r="N8" s="66" t="n">
        <v>65977.8176</v>
      </c>
      <c r="O8" s="67" t="n">
        <v>39.8867</v>
      </c>
      <c r="P8" s="67" t="n">
        <v>43.4489</v>
      </c>
      <c r="Q8" s="67" t="n">
        <v>43.4735</v>
      </c>
      <c r="R8" s="67" t="n">
        <v>436.943</v>
      </c>
      <c r="S8" s="67" t="n">
        <v>4890.296</v>
      </c>
      <c r="T8" s="67" t="n">
        <v>79.591</v>
      </c>
      <c r="U8" s="61" t="n">
        <f aca="false">IF(N8&lt;&gt;0,R8/N8,0)</f>
        <v>0.00662257431200634</v>
      </c>
      <c r="V8" s="69" t="n">
        <f aca="false">S8/3600</f>
        <v>1.35841555555556</v>
      </c>
      <c r="W8" s="64"/>
      <c r="X8" s="12"/>
      <c r="Y8" s="46"/>
      <c r="Z8" s="46"/>
      <c r="AA8" s="12"/>
      <c r="AB8" s="46"/>
      <c r="AC8" s="46"/>
      <c r="AD8" s="71" t="n">
        <f aca="false">IF(R8=0,0,(R8-H8)/H8)</f>
        <v>0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37678.224</v>
      </c>
      <c r="E9" s="67" t="n">
        <v>36.8181</v>
      </c>
      <c r="F9" s="67" t="n">
        <v>41.4437</v>
      </c>
      <c r="G9" s="67" t="n">
        <v>41.8073</v>
      </c>
      <c r="H9" s="67" t="n">
        <v>435.42</v>
      </c>
      <c r="I9" s="67" t="n">
        <v>4315.7</v>
      </c>
      <c r="J9" s="67" t="n">
        <v>72.711</v>
      </c>
      <c r="K9" s="61" t="n">
        <f aca="false">IF(D9&lt;&gt;0,H9/D9,0)</f>
        <v>0.0115562771748477</v>
      </c>
      <c r="L9" s="68" t="n">
        <f aca="false">I9/3600</f>
        <v>1.19880555555556</v>
      </c>
      <c r="N9" s="66" t="n">
        <v>37678.224</v>
      </c>
      <c r="O9" s="67" t="n">
        <v>36.8181</v>
      </c>
      <c r="P9" s="67" t="n">
        <v>41.4437</v>
      </c>
      <c r="Q9" s="67" t="n">
        <v>41.8073</v>
      </c>
      <c r="R9" s="67" t="n">
        <v>435.42</v>
      </c>
      <c r="S9" s="67" t="n">
        <v>4323.266</v>
      </c>
      <c r="T9" s="67" t="n">
        <v>73.257</v>
      </c>
      <c r="U9" s="61" t="n">
        <f aca="false">IF(N9&lt;&gt;0,R9/N9,0)</f>
        <v>0.0115562771748477</v>
      </c>
      <c r="V9" s="69" t="n">
        <f aca="false">S9/3600</f>
        <v>1.20090722222222</v>
      </c>
      <c r="W9" s="64"/>
      <c r="X9" s="12"/>
      <c r="Y9" s="80"/>
      <c r="Z9" s="46"/>
      <c r="AA9" s="12"/>
      <c r="AB9" s="46"/>
      <c r="AC9" s="46"/>
      <c r="AD9" s="71" t="n">
        <f aca="false">IF(R9=0,0,(R9-H9)/H9)</f>
        <v>0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22189.7888</v>
      </c>
      <c r="E10" s="74" t="n">
        <v>34.0269</v>
      </c>
      <c r="F10" s="74" t="n">
        <v>40.0074</v>
      </c>
      <c r="G10" s="74" t="n">
        <v>40.5507</v>
      </c>
      <c r="H10" s="74" t="n">
        <v>418.872</v>
      </c>
      <c r="I10" s="74" t="n">
        <v>4046.35</v>
      </c>
      <c r="J10" s="74" t="n">
        <v>67.158</v>
      </c>
      <c r="K10" s="75" t="n">
        <f aca="false">IF(D10&lt;&gt;0,H10/D10,0)</f>
        <v>0.0188767907516091</v>
      </c>
      <c r="L10" s="76" t="n">
        <f aca="false">I10/3600</f>
        <v>1.12398611111111</v>
      </c>
      <c r="N10" s="73" t="n">
        <v>22189.7888</v>
      </c>
      <c r="O10" s="74" t="n">
        <v>34.0269</v>
      </c>
      <c r="P10" s="74" t="n">
        <v>40.0074</v>
      </c>
      <c r="Q10" s="74" t="n">
        <v>40.5507</v>
      </c>
      <c r="R10" s="74" t="n">
        <v>418.872</v>
      </c>
      <c r="S10" s="74" t="n">
        <v>4070.499</v>
      </c>
      <c r="T10" s="74" t="n">
        <v>67.158</v>
      </c>
      <c r="U10" s="75" t="n">
        <f aca="false">IF(N10&lt;&gt;0,R10/N10,0)</f>
        <v>0.0188767907516091</v>
      </c>
      <c r="V10" s="77" t="n">
        <f aca="false">S10/3600</f>
        <v>1.13069416666667</v>
      </c>
      <c r="W10" s="64"/>
      <c r="X10" s="17"/>
      <c r="Y10" s="78"/>
      <c r="Z10" s="78"/>
      <c r="AA10" s="17"/>
      <c r="AB10" s="78"/>
      <c r="AC10" s="78"/>
      <c r="AD10" s="71" t="n">
        <f aca="false">IF(R10=0,0,(R10-H10)/H10)</f>
        <v>0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0931.5136</v>
      </c>
      <c r="E11" s="60" t="n">
        <v>42.6478</v>
      </c>
      <c r="F11" s="60" t="n">
        <v>42.9695</v>
      </c>
      <c r="G11" s="60" t="n">
        <v>41.5393</v>
      </c>
      <c r="H11" s="60" t="n">
        <v>665.999</v>
      </c>
      <c r="I11" s="60" t="n">
        <v>11822.979</v>
      </c>
      <c r="J11" s="60" t="n">
        <v>167.996</v>
      </c>
      <c r="K11" s="61" t="n">
        <f aca="false">IF(D11&lt;&gt;0,H11/D11,0)</f>
        <v>0.0015822027538496</v>
      </c>
      <c r="L11" s="62" t="n">
        <f aca="false">I11/3600</f>
        <v>3.28416083333333</v>
      </c>
      <c r="N11" s="59" t="n">
        <v>420931.5136</v>
      </c>
      <c r="O11" s="60" t="n">
        <v>42.6478</v>
      </c>
      <c r="P11" s="60" t="n">
        <v>42.9695</v>
      </c>
      <c r="Q11" s="60" t="n">
        <v>41.5393</v>
      </c>
      <c r="R11" s="60" t="n">
        <v>665.999</v>
      </c>
      <c r="S11" s="60" t="n">
        <v>11807.723</v>
      </c>
      <c r="T11" s="60" t="n">
        <v>168.995</v>
      </c>
      <c r="U11" s="61" t="n">
        <f aca="false">IF(N11&lt;&gt;0,R11/N11,0)</f>
        <v>0.0015822027538496</v>
      </c>
      <c r="V11" s="63" t="n">
        <f aca="false">S11/3600</f>
        <v>3.27992305555556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5" t="n">
        <f aca="false">IF(R11=0,0,(R11-H11)/H11)</f>
        <v>0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271110.6656</v>
      </c>
      <c r="E12" s="67" t="n">
        <v>39.0276</v>
      </c>
      <c r="F12" s="67" t="n">
        <v>40.2089</v>
      </c>
      <c r="G12" s="67" t="n">
        <v>37.8227</v>
      </c>
      <c r="H12" s="67" t="n">
        <v>656.497</v>
      </c>
      <c r="I12" s="67" t="n">
        <v>10609.765</v>
      </c>
      <c r="J12" s="67" t="n">
        <v>148.543</v>
      </c>
      <c r="K12" s="61" t="n">
        <f aca="false">IF(D12&lt;&gt;0,H12/D12,0)</f>
        <v>0.00242150930708349</v>
      </c>
      <c r="L12" s="68" t="n">
        <f aca="false">I12/3600</f>
        <v>2.94715694444444</v>
      </c>
      <c r="N12" s="66" t="n">
        <v>271110.6656</v>
      </c>
      <c r="O12" s="67" t="n">
        <v>39.0276</v>
      </c>
      <c r="P12" s="67" t="n">
        <v>40.2089</v>
      </c>
      <c r="Q12" s="67" t="n">
        <v>37.8227</v>
      </c>
      <c r="R12" s="67" t="n">
        <v>656.497</v>
      </c>
      <c r="S12" s="67" t="n">
        <v>10645.723</v>
      </c>
      <c r="T12" s="67" t="n">
        <v>148.808</v>
      </c>
      <c r="U12" s="61" t="n">
        <f aca="false">IF(N12&lt;&gt;0,R12/N12,0)</f>
        <v>0.00242150930708349</v>
      </c>
      <c r="V12" s="69" t="n">
        <f aca="false">S12/3600</f>
        <v>2.95714527777778</v>
      </c>
      <c r="W12" s="64"/>
      <c r="X12" s="12"/>
      <c r="Y12" s="46"/>
      <c r="Z12" s="46"/>
      <c r="AA12" s="12"/>
      <c r="AB12" s="46"/>
      <c r="AC12" s="46"/>
      <c r="AD12" s="71" t="n">
        <f aca="false">IF(R12=0,0,(R12-H12)/H12)</f>
        <v>0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171218.8992</v>
      </c>
      <c r="E13" s="67" t="n">
        <v>35.0585</v>
      </c>
      <c r="F13" s="67" t="n">
        <v>38.4766</v>
      </c>
      <c r="G13" s="67" t="n">
        <v>36.1415</v>
      </c>
      <c r="H13" s="67" t="n">
        <v>657.953</v>
      </c>
      <c r="I13" s="67" t="n">
        <v>9534.081</v>
      </c>
      <c r="J13" s="67" t="n">
        <v>136.281</v>
      </c>
      <c r="K13" s="61" t="n">
        <f aca="false">IF(D13&lt;&gt;0,H13/D13,0)</f>
        <v>0.00384275919933026</v>
      </c>
      <c r="L13" s="68" t="n">
        <f aca="false">I13/3600</f>
        <v>2.64835583333333</v>
      </c>
      <c r="N13" s="66" t="n">
        <v>171218.8992</v>
      </c>
      <c r="O13" s="67" t="n">
        <v>35.0585</v>
      </c>
      <c r="P13" s="67" t="n">
        <v>38.4766</v>
      </c>
      <c r="Q13" s="67" t="n">
        <v>36.1415</v>
      </c>
      <c r="R13" s="67" t="n">
        <v>657.953</v>
      </c>
      <c r="S13" s="67" t="n">
        <v>9547.201</v>
      </c>
      <c r="T13" s="67" t="n">
        <v>136.515</v>
      </c>
      <c r="U13" s="61" t="n">
        <f aca="false">IF(N13&lt;&gt;0,R13/N13,0)</f>
        <v>0.00384275919933026</v>
      </c>
      <c r="V13" s="69" t="n">
        <f aca="false">S13/3600</f>
        <v>2.65200027777778</v>
      </c>
      <c r="W13" s="64"/>
      <c r="X13" s="12"/>
      <c r="Y13" s="46"/>
      <c r="Z13" s="46"/>
      <c r="AA13" s="12"/>
      <c r="AB13" s="46"/>
      <c r="AC13" s="46"/>
      <c r="AD13" s="71" t="n">
        <f aca="false">IF(R13=0,0,(R13-H13)/H13)</f>
        <v>0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87781.3408</v>
      </c>
      <c r="E14" s="74" t="n">
        <v>30.6738</v>
      </c>
      <c r="F14" s="74" t="n">
        <v>37.0743</v>
      </c>
      <c r="G14" s="74" t="n">
        <v>34.8673</v>
      </c>
      <c r="H14" s="74" t="n">
        <v>721.372</v>
      </c>
      <c r="I14" s="74" t="n">
        <v>8691.071</v>
      </c>
      <c r="J14" s="74" t="n">
        <v>136.063</v>
      </c>
      <c r="K14" s="75" t="n">
        <f aca="false">IF(D14&lt;&gt;0,H14/D14,0)</f>
        <v>0.00821782845221703</v>
      </c>
      <c r="L14" s="76" t="n">
        <f aca="false">I14/3600</f>
        <v>2.41418638888889</v>
      </c>
      <c r="N14" s="73" t="n">
        <v>87781.3408</v>
      </c>
      <c r="O14" s="74" t="n">
        <v>30.6738</v>
      </c>
      <c r="P14" s="74" t="n">
        <v>37.0743</v>
      </c>
      <c r="Q14" s="74" t="n">
        <v>34.8673</v>
      </c>
      <c r="R14" s="74" t="n">
        <v>721.372</v>
      </c>
      <c r="S14" s="74" t="n">
        <v>8676.532</v>
      </c>
      <c r="T14" s="74" t="n">
        <v>134.675</v>
      </c>
      <c r="U14" s="75" t="n">
        <f aca="false">IF(N14&lt;&gt;0,R14/N14,0)</f>
        <v>0.00821782845221703</v>
      </c>
      <c r="V14" s="77" t="n">
        <f aca="false">S14/3600</f>
        <v>2.41014777777778</v>
      </c>
      <c r="W14" s="64"/>
      <c r="X14" s="17"/>
      <c r="Y14" s="78"/>
      <c r="Z14" s="78"/>
      <c r="AA14" s="17"/>
      <c r="AB14" s="78"/>
      <c r="AC14" s="78"/>
      <c r="AD14" s="71" t="n">
        <f aca="false">IF(R14=0,0,(R14-H14)/H14)</f>
        <v>0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103696.3024</v>
      </c>
      <c r="E15" s="60" t="n">
        <v>43.7505</v>
      </c>
      <c r="F15" s="60" t="n">
        <v>47.0731</v>
      </c>
      <c r="G15" s="60" t="n">
        <v>46.6557</v>
      </c>
      <c r="H15" s="60" t="n">
        <v>396.503</v>
      </c>
      <c r="I15" s="60" t="n">
        <v>8612.868</v>
      </c>
      <c r="J15" s="60" t="n">
        <v>126.5</v>
      </c>
      <c r="K15" s="61" t="n">
        <f aca="false">IF(D15&lt;&gt;0,H15/D15,0)</f>
        <v>0.00382369468171124</v>
      </c>
      <c r="L15" s="62" t="n">
        <f aca="false">I15/3600</f>
        <v>2.39246333333333</v>
      </c>
      <c r="N15" s="59" t="n">
        <v>103696.3024</v>
      </c>
      <c r="O15" s="60" t="n">
        <v>43.7505</v>
      </c>
      <c r="P15" s="60" t="n">
        <v>47.0731</v>
      </c>
      <c r="Q15" s="60" t="n">
        <v>46.6557</v>
      </c>
      <c r="R15" s="60" t="n">
        <v>396.503</v>
      </c>
      <c r="S15" s="60" t="n">
        <v>8566.115</v>
      </c>
      <c r="T15" s="60" t="n">
        <v>117.842</v>
      </c>
      <c r="U15" s="61" t="n">
        <f aca="false">IF(N15&lt;&gt;0,R15/N15,0)</f>
        <v>0.00382369468171124</v>
      </c>
      <c r="V15" s="63" t="n">
        <f aca="false">S15/3600</f>
        <v>2.37947638888889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5" t="n">
        <f aca="false">IF(R15=0,0,(R15-H15)/H15)</f>
        <v>0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49897.7552</v>
      </c>
      <c r="E16" s="67" t="n">
        <v>41.464</v>
      </c>
      <c r="F16" s="67" t="n">
        <v>46.1085</v>
      </c>
      <c r="G16" s="67" t="n">
        <v>45.8637</v>
      </c>
      <c r="H16" s="67" t="n">
        <v>378.531</v>
      </c>
      <c r="I16" s="67" t="n">
        <v>7651.049</v>
      </c>
      <c r="J16" s="67" t="n">
        <v>110.884</v>
      </c>
      <c r="K16" s="61" t="n">
        <f aca="false">IF(D16&lt;&gt;0,H16/D16,0)</f>
        <v>0.00758613285272601</v>
      </c>
      <c r="L16" s="68" t="n">
        <f aca="false">I16/3600</f>
        <v>2.12529138888889</v>
      </c>
      <c r="N16" s="66" t="n">
        <v>49897.7552</v>
      </c>
      <c r="O16" s="67" t="n">
        <v>41.464</v>
      </c>
      <c r="P16" s="67" t="n">
        <v>46.1085</v>
      </c>
      <c r="Q16" s="67" t="n">
        <v>45.8637</v>
      </c>
      <c r="R16" s="67" t="n">
        <v>378.531</v>
      </c>
      <c r="S16" s="67" t="n">
        <v>7789.452</v>
      </c>
      <c r="T16" s="67" t="n">
        <v>127.109</v>
      </c>
      <c r="U16" s="61" t="n">
        <f aca="false">IF(N16&lt;&gt;0,R16/N16,0)</f>
        <v>0.00758613285272601</v>
      </c>
      <c r="V16" s="69" t="n">
        <f aca="false">S16/3600</f>
        <v>2.16373666666667</v>
      </c>
      <c r="W16" s="64"/>
      <c r="X16" s="12"/>
      <c r="Y16" s="46"/>
      <c r="Z16" s="46"/>
      <c r="AA16" s="12"/>
      <c r="AB16" s="46"/>
      <c r="AC16" s="46"/>
      <c r="AD16" s="71" t="n">
        <f aca="false">IF(R16=0,0,(R16-H16)/H16)</f>
        <v>0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28488.6864</v>
      </c>
      <c r="E17" s="67" t="n">
        <v>39.8883</v>
      </c>
      <c r="F17" s="67" t="n">
        <v>45.4184</v>
      </c>
      <c r="G17" s="67" t="n">
        <v>45.3451</v>
      </c>
      <c r="H17" s="67" t="n">
        <v>350.639</v>
      </c>
      <c r="I17" s="67" t="n">
        <v>7302.294</v>
      </c>
      <c r="J17" s="67" t="n">
        <v>106.017</v>
      </c>
      <c r="K17" s="61" t="n">
        <f aca="false">IF(D17&lt;&gt;0,H17/D17,0)</f>
        <v>0.0123080086977966</v>
      </c>
      <c r="L17" s="68" t="n">
        <f aca="false">I17/3600</f>
        <v>2.028415</v>
      </c>
      <c r="N17" s="66" t="n">
        <v>28488.6864</v>
      </c>
      <c r="O17" s="67" t="n">
        <v>39.8883</v>
      </c>
      <c r="P17" s="67" t="n">
        <v>45.4184</v>
      </c>
      <c r="Q17" s="67" t="n">
        <v>45.3451</v>
      </c>
      <c r="R17" s="67" t="n">
        <v>350.639</v>
      </c>
      <c r="S17" s="67" t="n">
        <v>7260.58</v>
      </c>
      <c r="T17" s="67" t="n">
        <v>107.265</v>
      </c>
      <c r="U17" s="61" t="n">
        <f aca="false">IF(N17&lt;&gt;0,R17/N17,0)</f>
        <v>0.0123080086977966</v>
      </c>
      <c r="V17" s="69" t="n">
        <f aca="false">S17/3600</f>
        <v>2.01682777777778</v>
      </c>
      <c r="W17" s="64"/>
      <c r="X17" s="12"/>
      <c r="Y17" s="46"/>
      <c r="Z17" s="46"/>
      <c r="AA17" s="12"/>
      <c r="AB17" s="46"/>
      <c r="AC17" s="46"/>
      <c r="AD17" s="71" t="n">
        <f aca="false">IF(R17=0,0,(R17-H17)/H17)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5778.4416</v>
      </c>
      <c r="E18" s="74" t="n">
        <v>38.1128</v>
      </c>
      <c r="F18" s="74" t="n">
        <v>44.9551</v>
      </c>
      <c r="G18" s="74" t="n">
        <v>45.0231</v>
      </c>
      <c r="H18" s="74" t="n">
        <v>317.048</v>
      </c>
      <c r="I18" s="74" t="n">
        <v>7367.019</v>
      </c>
      <c r="J18" s="74" t="n">
        <v>106.61</v>
      </c>
      <c r="K18" s="75" t="n">
        <f aca="false">IF(D18&lt;&gt;0,H18/D18,0)</f>
        <v>0.0200937461403032</v>
      </c>
      <c r="L18" s="76" t="n">
        <f aca="false">I18/3600</f>
        <v>2.04639416666667</v>
      </c>
      <c r="N18" s="73" t="n">
        <v>15778.4416</v>
      </c>
      <c r="O18" s="74" t="n">
        <v>38.1128</v>
      </c>
      <c r="P18" s="74" t="n">
        <v>44.9551</v>
      </c>
      <c r="Q18" s="74" t="n">
        <v>45.0231</v>
      </c>
      <c r="R18" s="74" t="n">
        <v>317.048</v>
      </c>
      <c r="S18" s="74" t="n">
        <v>7352.199</v>
      </c>
      <c r="T18" s="74" t="n">
        <v>106.548</v>
      </c>
      <c r="U18" s="75" t="n">
        <f aca="false">IF(N18&lt;&gt;0,R18/N18,0)</f>
        <v>0.0200937461403032</v>
      </c>
      <c r="V18" s="77" t="n">
        <f aca="false">S18/3600</f>
        <v>2.0422775</v>
      </c>
      <c r="W18" s="64"/>
      <c r="X18" s="17"/>
      <c r="Y18" s="78"/>
      <c r="Z18" s="78"/>
      <c r="AA18" s="17"/>
      <c r="AB18" s="78"/>
      <c r="AC18" s="78"/>
      <c r="AD18" s="71" t="n">
        <f aca="false">IF(R18=0,0,(R18-H18)/H18)</f>
        <v>0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25280.7176</v>
      </c>
      <c r="E19" s="82" t="n">
        <v>42.9661</v>
      </c>
      <c r="F19" s="82" t="n">
        <v>44.7961</v>
      </c>
      <c r="G19" s="82" t="n">
        <v>46.2705</v>
      </c>
      <c r="H19" s="82" t="n">
        <v>110.939</v>
      </c>
      <c r="I19" s="82" t="n">
        <v>3754.583</v>
      </c>
      <c r="J19" s="82" t="n">
        <v>52.494</v>
      </c>
      <c r="K19" s="61" t="n">
        <f aca="false">IF(D19&lt;&gt;0,H19/D19,0)</f>
        <v>0.00438828524392836</v>
      </c>
      <c r="L19" s="62" t="n">
        <f aca="false">I19/3600</f>
        <v>1.04293972222222</v>
      </c>
      <c r="N19" s="81" t="n">
        <v>25280.7176</v>
      </c>
      <c r="O19" s="82" t="n">
        <v>42.9661</v>
      </c>
      <c r="P19" s="82" t="n">
        <v>44.7961</v>
      </c>
      <c r="Q19" s="82" t="n">
        <v>46.2705</v>
      </c>
      <c r="R19" s="82" t="n">
        <v>110.939</v>
      </c>
      <c r="S19" s="82" t="n">
        <v>3750.979</v>
      </c>
      <c r="T19" s="82" t="n">
        <v>52.353</v>
      </c>
      <c r="U19" s="61" t="n">
        <f aca="false">IF(N19&lt;&gt;0,R19/N19,0)</f>
        <v>0.00438828524392836</v>
      </c>
      <c r="V19" s="62" t="n">
        <f aca="false">S19/3600</f>
        <v>1.04193861111111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5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13665.4288</v>
      </c>
      <c r="E20" s="84" t="n">
        <v>41.278</v>
      </c>
      <c r="F20" s="84" t="n">
        <v>42.9671</v>
      </c>
      <c r="G20" s="84" t="n">
        <v>43.8028</v>
      </c>
      <c r="H20" s="84" t="n">
        <v>108.743</v>
      </c>
      <c r="I20" s="84" t="n">
        <v>3501.129</v>
      </c>
      <c r="J20" s="84" t="n">
        <v>49.249</v>
      </c>
      <c r="K20" s="61" t="n">
        <f aca="false">IF(D20&lt;&gt;0,H20/D20,0)</f>
        <v>0.00795752563578539</v>
      </c>
      <c r="L20" s="68" t="n">
        <f aca="false">I20/3600</f>
        <v>0.972535833333333</v>
      </c>
      <c r="N20" s="83" t="n">
        <v>13665.4288</v>
      </c>
      <c r="O20" s="84" t="n">
        <v>41.278</v>
      </c>
      <c r="P20" s="84" t="n">
        <v>42.9671</v>
      </c>
      <c r="Q20" s="84" t="n">
        <v>43.8028</v>
      </c>
      <c r="R20" s="84" t="n">
        <v>108.743</v>
      </c>
      <c r="S20" s="84" t="n">
        <v>3483.985</v>
      </c>
      <c r="T20" s="84" t="n">
        <v>49.28</v>
      </c>
      <c r="U20" s="61" t="n">
        <f aca="false">IF(N20&lt;&gt;0,R20/N20,0)</f>
        <v>0.00795752563578539</v>
      </c>
      <c r="V20" s="68" t="n">
        <f aca="false">S20/3600</f>
        <v>0.967773611111111</v>
      </c>
      <c r="W20" s="64"/>
      <c r="X20" s="12"/>
      <c r="Y20" s="46"/>
      <c r="Z20" s="46"/>
      <c r="AA20" s="12"/>
      <c r="AB20" s="46"/>
      <c r="AC20" s="46"/>
      <c r="AD20" s="71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7697.1168</v>
      </c>
      <c r="E21" s="84" t="n">
        <v>39.2209</v>
      </c>
      <c r="F21" s="84" t="n">
        <v>41.5605</v>
      </c>
      <c r="G21" s="84" t="n">
        <v>42.1664</v>
      </c>
      <c r="H21" s="84" t="n">
        <v>105.236</v>
      </c>
      <c r="I21" s="84" t="n">
        <v>3073.22</v>
      </c>
      <c r="J21" s="84" t="n">
        <v>44.974</v>
      </c>
      <c r="K21" s="61" t="n">
        <f aca="false">IF(D21&lt;&gt;0,H21/D21,0)</f>
        <v>0.0136721324015767</v>
      </c>
      <c r="L21" s="68" t="n">
        <f aca="false">I21/3600</f>
        <v>0.853672222222222</v>
      </c>
      <c r="N21" s="83" t="n">
        <v>7697.1168</v>
      </c>
      <c r="O21" s="84" t="n">
        <v>39.2209</v>
      </c>
      <c r="P21" s="84" t="n">
        <v>41.5605</v>
      </c>
      <c r="Q21" s="84" t="n">
        <v>42.1664</v>
      </c>
      <c r="R21" s="84" t="n">
        <v>105.236</v>
      </c>
      <c r="S21" s="84" t="n">
        <v>3069.367</v>
      </c>
      <c r="T21" s="84" t="n">
        <v>44.662</v>
      </c>
      <c r="U21" s="61" t="n">
        <f aca="false">IF(N21&lt;&gt;0,R21/N21,0)</f>
        <v>0.0136721324015767</v>
      </c>
      <c r="V21" s="68" t="n">
        <f aca="false">S21/3600</f>
        <v>0.852601944444445</v>
      </c>
      <c r="W21" s="64"/>
      <c r="X21" s="12"/>
      <c r="Y21" s="46"/>
      <c r="Z21" s="46"/>
      <c r="AA21" s="12"/>
      <c r="AB21" s="46"/>
      <c r="AC21" s="46"/>
      <c r="AD21" s="71" t="n">
        <f aca="false">IF(R21=0,0,(R21-H21)/H21)</f>
        <v>0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4290.6072</v>
      </c>
      <c r="E22" s="86" t="n">
        <v>36.7447</v>
      </c>
      <c r="F22" s="86" t="n">
        <v>40.5455</v>
      </c>
      <c r="G22" s="86" t="n">
        <v>41.2067</v>
      </c>
      <c r="H22" s="86" t="n">
        <v>99.679</v>
      </c>
      <c r="I22" s="86" t="n">
        <v>2925.192</v>
      </c>
      <c r="J22" s="86" t="n">
        <v>43.508</v>
      </c>
      <c r="K22" s="75" t="n">
        <f aca="false">IF(D22&lt;&gt;0,H22/D22,0)</f>
        <v>0.0232319099264086</v>
      </c>
      <c r="L22" s="76" t="n">
        <f aca="false">I22/3600</f>
        <v>0.812553333333333</v>
      </c>
      <c r="N22" s="85" t="n">
        <v>4290.6072</v>
      </c>
      <c r="O22" s="86" t="n">
        <v>36.7447</v>
      </c>
      <c r="P22" s="86" t="n">
        <v>40.5455</v>
      </c>
      <c r="Q22" s="86" t="n">
        <v>41.2067</v>
      </c>
      <c r="R22" s="86" t="n">
        <v>99.679</v>
      </c>
      <c r="S22" s="86" t="n">
        <v>3041.365</v>
      </c>
      <c r="T22" s="86" t="n">
        <v>44.194</v>
      </c>
      <c r="U22" s="75" t="n">
        <f aca="false">IF(N22&lt;&gt;0,R22/N22,0)</f>
        <v>0.0232319099264086</v>
      </c>
      <c r="V22" s="76" t="n">
        <f aca="false">S22/3600</f>
        <v>0.844823611111111</v>
      </c>
      <c r="W22" s="64"/>
      <c r="X22" s="17"/>
      <c r="Y22" s="78"/>
      <c r="Z22" s="78"/>
      <c r="AA22" s="17"/>
      <c r="AB22" s="78"/>
      <c r="AC22" s="78"/>
      <c r="AD22" s="71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56059.1928</v>
      </c>
      <c r="E23" s="82" t="n">
        <v>41.7661</v>
      </c>
      <c r="F23" s="82" t="n">
        <v>43.65</v>
      </c>
      <c r="G23" s="82" t="n">
        <v>44.3011</v>
      </c>
      <c r="H23" s="82" t="n">
        <v>128.759</v>
      </c>
      <c r="I23" s="82" t="n">
        <v>4284.765</v>
      </c>
      <c r="J23" s="82" t="n">
        <v>70.605</v>
      </c>
      <c r="K23" s="61" t="n">
        <f aca="false">IF(D23&lt;&gt;0,H23/D23,0)</f>
        <v>0.0022968400643828</v>
      </c>
      <c r="L23" s="62" t="n">
        <f aca="false">I23/3600</f>
        <v>1.1902125</v>
      </c>
      <c r="N23" s="81" t="n">
        <v>56059.1928</v>
      </c>
      <c r="O23" s="82" t="n">
        <v>41.7661</v>
      </c>
      <c r="P23" s="82" t="n">
        <v>43.65</v>
      </c>
      <c r="Q23" s="82" t="n">
        <v>44.3011</v>
      </c>
      <c r="R23" s="82" t="n">
        <v>128.759</v>
      </c>
      <c r="S23" s="82" t="n">
        <v>4284.422</v>
      </c>
      <c r="T23" s="82" t="n">
        <v>71.151</v>
      </c>
      <c r="U23" s="61" t="n">
        <f aca="false">IF(N23&lt;&gt;0,R23/N23,0)</f>
        <v>0.0022968400643828</v>
      </c>
      <c r="V23" s="62" t="n">
        <f aca="false">S23/3600</f>
        <v>1.19011722222222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5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0126.484</v>
      </c>
      <c r="E24" s="84" t="n">
        <v>38.6681</v>
      </c>
      <c r="F24" s="84" t="n">
        <v>41.1863</v>
      </c>
      <c r="G24" s="84" t="n">
        <v>41.3937</v>
      </c>
      <c r="H24" s="84" t="n">
        <v>126.654</v>
      </c>
      <c r="I24" s="84" t="n">
        <v>3712.9</v>
      </c>
      <c r="J24" s="84" t="n">
        <v>61.292</v>
      </c>
      <c r="K24" s="61" t="n">
        <f aca="false">IF(D24&lt;&gt;0,H24/D24,0)</f>
        <v>0.00420407505900788</v>
      </c>
      <c r="L24" s="68" t="n">
        <f aca="false">I24/3600</f>
        <v>1.03136111111111</v>
      </c>
      <c r="N24" s="83" t="n">
        <v>30126.484</v>
      </c>
      <c r="O24" s="84" t="n">
        <v>38.6681</v>
      </c>
      <c r="P24" s="84" t="n">
        <v>41.1863</v>
      </c>
      <c r="Q24" s="84" t="n">
        <v>41.3937</v>
      </c>
      <c r="R24" s="84" t="n">
        <v>126.654</v>
      </c>
      <c r="S24" s="84" t="n">
        <v>3704.179</v>
      </c>
      <c r="T24" s="84" t="n">
        <v>62.462</v>
      </c>
      <c r="U24" s="61" t="n">
        <f aca="false">IF(N24&lt;&gt;0,R24/N24,0)</f>
        <v>0.00420407505900788</v>
      </c>
      <c r="V24" s="68" t="n">
        <f aca="false">S24/3600</f>
        <v>1.02893861111111</v>
      </c>
      <c r="W24" s="64"/>
      <c r="X24" s="12"/>
      <c r="Y24" s="46"/>
      <c r="Z24" s="46"/>
      <c r="AA24" s="12"/>
      <c r="AB24" s="46"/>
      <c r="AC24" s="46"/>
      <c r="AD24" s="71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5690.784</v>
      </c>
      <c r="E25" s="84" t="n">
        <v>35.6623</v>
      </c>
      <c r="F25" s="84" t="n">
        <v>39.3941</v>
      </c>
      <c r="G25" s="84" t="n">
        <v>39.7178</v>
      </c>
      <c r="H25" s="84" t="n">
        <v>122.675</v>
      </c>
      <c r="I25" s="84" t="n">
        <v>3282.245</v>
      </c>
      <c r="J25" s="84" t="n">
        <v>55.692</v>
      </c>
      <c r="K25" s="61" t="n">
        <f aca="false">IF(D25&lt;&gt;0,H25/D25,0)</f>
        <v>0.00781828364981635</v>
      </c>
      <c r="L25" s="68" t="n">
        <f aca="false">I25/3600</f>
        <v>0.911734722222222</v>
      </c>
      <c r="N25" s="83" t="n">
        <v>15690.784</v>
      </c>
      <c r="O25" s="84" t="n">
        <v>35.6623</v>
      </c>
      <c r="P25" s="84" t="n">
        <v>39.3941</v>
      </c>
      <c r="Q25" s="84" t="n">
        <v>39.7178</v>
      </c>
      <c r="R25" s="84" t="n">
        <v>122.675</v>
      </c>
      <c r="S25" s="84" t="n">
        <v>3289.312</v>
      </c>
      <c r="T25" s="84" t="n">
        <v>55.582</v>
      </c>
      <c r="U25" s="61" t="n">
        <f aca="false">IF(N25&lt;&gt;0,R25/N25,0)</f>
        <v>0.00781828364981635</v>
      </c>
      <c r="V25" s="68" t="n">
        <f aca="false">S25/3600</f>
        <v>0.913697777777778</v>
      </c>
      <c r="W25" s="64"/>
      <c r="X25" s="12"/>
      <c r="Y25" s="46"/>
      <c r="Z25" s="46"/>
      <c r="AA25" s="12"/>
      <c r="AB25" s="46"/>
      <c r="AC25" s="46"/>
      <c r="AD25" s="71" t="n">
        <f aca="false">IF(R25=0,0,(R25-H25)/H25)</f>
        <v>0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7750.3072</v>
      </c>
      <c r="E26" s="86" t="n">
        <v>32.8316</v>
      </c>
      <c r="F26" s="86" t="n">
        <v>38.1111</v>
      </c>
      <c r="G26" s="86" t="n">
        <v>38.8662</v>
      </c>
      <c r="H26" s="86" t="n">
        <v>114.405</v>
      </c>
      <c r="I26" s="86" t="n">
        <v>3256.1</v>
      </c>
      <c r="J26" s="86" t="n">
        <v>50.824</v>
      </c>
      <c r="K26" s="75" t="n">
        <f aca="false">IF(D26&lt;&gt;0,H26/D26,0)</f>
        <v>0.0147613503629895</v>
      </c>
      <c r="L26" s="76" t="n">
        <f aca="false">I26/3600</f>
        <v>0.904472222222222</v>
      </c>
      <c r="N26" s="85" t="n">
        <v>7750.3072</v>
      </c>
      <c r="O26" s="86" t="n">
        <v>32.8316</v>
      </c>
      <c r="P26" s="86" t="n">
        <v>38.1111</v>
      </c>
      <c r="Q26" s="86" t="n">
        <v>38.8662</v>
      </c>
      <c r="R26" s="86" t="n">
        <v>114.405</v>
      </c>
      <c r="S26" s="86" t="n">
        <v>3123.141</v>
      </c>
      <c r="T26" s="86" t="n">
        <v>49.405</v>
      </c>
      <c r="U26" s="75" t="n">
        <f aca="false">IF(N26&lt;&gt;0,R26/N26,0)</f>
        <v>0.0147613503629895</v>
      </c>
      <c r="V26" s="76" t="n">
        <f aca="false">S26/3600</f>
        <v>0.867539166666667</v>
      </c>
      <c r="W26" s="64"/>
      <c r="X26" s="17"/>
      <c r="Y26" s="78"/>
      <c r="Z26" s="78"/>
      <c r="AA26" s="17"/>
      <c r="AB26" s="78"/>
      <c r="AC26" s="78"/>
      <c r="AD26" s="71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120313.624</v>
      </c>
      <c r="E27" s="82" t="n">
        <v>40.7373</v>
      </c>
      <c r="F27" s="82" t="n">
        <v>41.9476</v>
      </c>
      <c r="G27" s="82" t="n">
        <v>44.3238</v>
      </c>
      <c r="H27" s="82" t="n">
        <v>277.869</v>
      </c>
      <c r="I27" s="82" t="n">
        <v>9417.97</v>
      </c>
      <c r="J27" s="82" t="n">
        <v>148.184</v>
      </c>
      <c r="K27" s="61" t="n">
        <f aca="false">IF(D27&lt;&gt;0,H27/D27,0)</f>
        <v>0.00230953894298787</v>
      </c>
      <c r="L27" s="62" t="n">
        <f aca="false">I27/3600</f>
        <v>2.61610277777778</v>
      </c>
      <c r="N27" s="81" t="n">
        <v>120313.624</v>
      </c>
      <c r="O27" s="82" t="n">
        <v>40.7373</v>
      </c>
      <c r="P27" s="82" t="n">
        <v>41.9476</v>
      </c>
      <c r="Q27" s="82" t="n">
        <v>44.3238</v>
      </c>
      <c r="R27" s="82" t="n">
        <v>277.869</v>
      </c>
      <c r="S27" s="82" t="n">
        <v>9377.394</v>
      </c>
      <c r="T27" s="82" t="n">
        <v>155.235</v>
      </c>
      <c r="U27" s="61" t="n">
        <f aca="false">IF(N27&lt;&gt;0,R27/N27,0)</f>
        <v>0.00230953894298787</v>
      </c>
      <c r="V27" s="62" t="n">
        <f aca="false">S27/3600</f>
        <v>2.60483166666667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5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56535.4512</v>
      </c>
      <c r="E28" s="84" t="n">
        <v>38.1563</v>
      </c>
      <c r="F28" s="84" t="n">
        <v>39.557</v>
      </c>
      <c r="G28" s="84" t="n">
        <v>42.2933</v>
      </c>
      <c r="H28" s="84" t="n">
        <v>268.404</v>
      </c>
      <c r="I28" s="84" t="n">
        <v>7910.165</v>
      </c>
      <c r="J28" s="84" t="n">
        <v>123.302</v>
      </c>
      <c r="K28" s="61" t="n">
        <f aca="false">IF(D28&lt;&gt;0,H28/D28,0)</f>
        <v>0.00474753441076278</v>
      </c>
      <c r="L28" s="68" t="n">
        <f aca="false">I28/3600</f>
        <v>2.19726805555556</v>
      </c>
      <c r="N28" s="83" t="n">
        <v>56535.4512</v>
      </c>
      <c r="O28" s="84" t="n">
        <v>38.1563</v>
      </c>
      <c r="P28" s="84" t="n">
        <v>39.557</v>
      </c>
      <c r="Q28" s="84" t="n">
        <v>42.2933</v>
      </c>
      <c r="R28" s="84" t="n">
        <v>268.404</v>
      </c>
      <c r="S28" s="84" t="n">
        <v>8136.459</v>
      </c>
      <c r="T28" s="84" t="n">
        <v>161.475</v>
      </c>
      <c r="U28" s="61" t="n">
        <f aca="false">IF(N28&lt;&gt;0,R28/N28,0)</f>
        <v>0.00474753441076278</v>
      </c>
      <c r="V28" s="68" t="n">
        <f aca="false">S28/3600</f>
        <v>2.2601275</v>
      </c>
      <c r="W28" s="64"/>
      <c r="X28" s="12"/>
      <c r="Y28" s="46"/>
      <c r="Z28" s="46"/>
      <c r="AA28" s="12"/>
      <c r="AB28" s="46"/>
      <c r="AC28" s="46"/>
      <c r="AD28" s="71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0278.7664</v>
      </c>
      <c r="E29" s="84" t="n">
        <v>35.8829</v>
      </c>
      <c r="F29" s="84" t="n">
        <v>38.4818</v>
      </c>
      <c r="G29" s="84" t="n">
        <v>40.623</v>
      </c>
      <c r="H29" s="84" t="n">
        <v>259.759</v>
      </c>
      <c r="I29" s="84" t="n">
        <v>6941.98</v>
      </c>
      <c r="J29" s="84" t="n">
        <v>110.978</v>
      </c>
      <c r="K29" s="61" t="n">
        <f aca="false">IF(D29&lt;&gt;0,H29/D29,0)</f>
        <v>0.00857891621370678</v>
      </c>
      <c r="L29" s="68" t="n">
        <f aca="false">I29/3600</f>
        <v>1.92832777777778</v>
      </c>
      <c r="N29" s="83" t="n">
        <v>30278.7664</v>
      </c>
      <c r="O29" s="84" t="n">
        <v>35.8829</v>
      </c>
      <c r="P29" s="84" t="n">
        <v>38.4818</v>
      </c>
      <c r="Q29" s="84" t="n">
        <v>40.623</v>
      </c>
      <c r="R29" s="84" t="n">
        <v>259.759</v>
      </c>
      <c r="S29" s="84" t="n">
        <v>6949.266</v>
      </c>
      <c r="T29" s="84" t="n">
        <v>110.76</v>
      </c>
      <c r="U29" s="61" t="n">
        <f aca="false">IF(N29&lt;&gt;0,R29/N29,0)</f>
        <v>0.00857891621370678</v>
      </c>
      <c r="V29" s="68" t="n">
        <f aca="false">S29/3600</f>
        <v>1.93035166666667</v>
      </c>
      <c r="W29" s="64"/>
      <c r="X29" s="12"/>
      <c r="Y29" s="46"/>
      <c r="Z29" s="46"/>
      <c r="AA29" s="12"/>
      <c r="AB29" s="46"/>
      <c r="AC29" s="46"/>
      <c r="AD29" s="71" t="n">
        <f aca="false">IF(R29=0,0,(R29-H29)/H29)</f>
        <v>0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6132.36</v>
      </c>
      <c r="E30" s="86" t="n">
        <v>33.3655</v>
      </c>
      <c r="F30" s="86" t="n">
        <v>37.6549</v>
      </c>
      <c r="G30" s="86" t="n">
        <v>39.3771</v>
      </c>
      <c r="H30" s="86" t="n">
        <v>247.522</v>
      </c>
      <c r="I30" s="86" t="n">
        <v>6300.897</v>
      </c>
      <c r="J30" s="86" t="n">
        <v>101.4</v>
      </c>
      <c r="K30" s="75" t="n">
        <f aca="false">IF(D30&lt;&gt;0,H30/D30,0)</f>
        <v>0.0153431983913079</v>
      </c>
      <c r="L30" s="76" t="n">
        <f aca="false">I30/3600</f>
        <v>1.75024916666667</v>
      </c>
      <c r="N30" s="85" t="n">
        <v>16132.36</v>
      </c>
      <c r="O30" s="86" t="n">
        <v>33.3655</v>
      </c>
      <c r="P30" s="86" t="n">
        <v>37.6549</v>
      </c>
      <c r="Q30" s="86" t="n">
        <v>39.3771</v>
      </c>
      <c r="R30" s="86" t="n">
        <v>247.522</v>
      </c>
      <c r="S30" s="86" t="n">
        <v>6341.691</v>
      </c>
      <c r="T30" s="86" t="n">
        <v>96.922</v>
      </c>
      <c r="U30" s="75" t="n">
        <f aca="false">IF(N30&lt;&gt;0,R30/N30,0)</f>
        <v>0.0153431983913079</v>
      </c>
      <c r="V30" s="76" t="n">
        <f aca="false">S30/3600</f>
        <v>1.76158083333333</v>
      </c>
      <c r="W30" s="64"/>
      <c r="X30" s="17"/>
      <c r="Y30" s="78"/>
      <c r="Z30" s="78"/>
      <c r="AA30" s="17"/>
      <c r="AB30" s="78"/>
      <c r="AC30" s="78"/>
      <c r="AD30" s="71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77681.4688</v>
      </c>
      <c r="E31" s="82" t="n">
        <v>41.4352</v>
      </c>
      <c r="F31" s="82" t="n">
        <v>44.4977</v>
      </c>
      <c r="G31" s="82" t="n">
        <v>46.208</v>
      </c>
      <c r="H31" s="82" t="n">
        <v>230.465</v>
      </c>
      <c r="I31" s="82" t="n">
        <v>8417.166</v>
      </c>
      <c r="J31" s="82" t="n">
        <v>146.78</v>
      </c>
      <c r="K31" s="61" t="n">
        <f aca="false">IF(D31&lt;&gt;0,H31/D31,0)</f>
        <v>0.00296679508717013</v>
      </c>
      <c r="L31" s="62" t="n">
        <f aca="false">I31/3600</f>
        <v>2.33810166666667</v>
      </c>
      <c r="N31" s="81" t="n">
        <v>77681.4688</v>
      </c>
      <c r="O31" s="82" t="n">
        <v>41.4352</v>
      </c>
      <c r="P31" s="82" t="n">
        <v>44.4977</v>
      </c>
      <c r="Q31" s="82" t="n">
        <v>46.208</v>
      </c>
      <c r="R31" s="82" t="n">
        <v>230.465</v>
      </c>
      <c r="S31" s="82" t="n">
        <v>8206.566</v>
      </c>
      <c r="T31" s="82" t="n">
        <v>128.154</v>
      </c>
      <c r="U31" s="61" t="n">
        <f aca="false">IF(N31&lt;&gt;0,R31/N31,0)</f>
        <v>0.00296679508717013</v>
      </c>
      <c r="V31" s="62" t="n">
        <f aca="false">S31/3600</f>
        <v>2.27960166666667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5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31461.9192</v>
      </c>
      <c r="E32" s="84" t="n">
        <v>38.8014</v>
      </c>
      <c r="F32" s="84" t="n">
        <v>42.965</v>
      </c>
      <c r="G32" s="84" t="n">
        <v>44.0224</v>
      </c>
      <c r="H32" s="84" t="n">
        <v>224.17</v>
      </c>
      <c r="I32" s="84" t="n">
        <v>7510.601</v>
      </c>
      <c r="J32" s="84" t="n">
        <v>113.068</v>
      </c>
      <c r="K32" s="61" t="n">
        <f aca="false">IF(D32&lt;&gt;0,H32/D32,0)</f>
        <v>0.00712512159779496</v>
      </c>
      <c r="L32" s="68" t="n">
        <f aca="false">I32/3600</f>
        <v>2.08627805555556</v>
      </c>
      <c r="N32" s="83" t="n">
        <v>31461.9192</v>
      </c>
      <c r="O32" s="84" t="n">
        <v>38.8014</v>
      </c>
      <c r="P32" s="84" t="n">
        <v>42.965</v>
      </c>
      <c r="Q32" s="84" t="n">
        <v>44.0224</v>
      </c>
      <c r="R32" s="84" t="n">
        <v>224.17</v>
      </c>
      <c r="S32" s="84" t="n">
        <v>7231.423</v>
      </c>
      <c r="T32" s="84" t="n">
        <v>108.919</v>
      </c>
      <c r="U32" s="61" t="n">
        <f aca="false">IF(N32&lt;&gt;0,R32/N32,0)</f>
        <v>0.00712512159779496</v>
      </c>
      <c r="V32" s="68" t="n">
        <f aca="false">S32/3600</f>
        <v>2.00872861111111</v>
      </c>
      <c r="W32" s="64"/>
      <c r="X32" s="12"/>
      <c r="Y32" s="46"/>
      <c r="Z32" s="46"/>
      <c r="AA32" s="12"/>
      <c r="AB32" s="46"/>
      <c r="AC32" s="46"/>
      <c r="AD32" s="71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16177.9632</v>
      </c>
      <c r="E33" s="84" t="n">
        <v>37.0132</v>
      </c>
      <c r="F33" s="84" t="n">
        <v>41.6298</v>
      </c>
      <c r="G33" s="84" t="n">
        <v>42.1832</v>
      </c>
      <c r="H33" s="84" t="n">
        <v>216.941</v>
      </c>
      <c r="I33" s="84" t="n">
        <v>6768.851</v>
      </c>
      <c r="J33" s="84" t="n">
        <v>105.237</v>
      </c>
      <c r="K33" s="61" t="n">
        <f aca="false">IF(D33&lt;&gt;0,H33/D33,0)</f>
        <v>0.0134096608650958</v>
      </c>
      <c r="L33" s="68" t="n">
        <f aca="false">I33/3600</f>
        <v>1.88023638888889</v>
      </c>
      <c r="N33" s="83" t="n">
        <v>16177.9632</v>
      </c>
      <c r="O33" s="84" t="n">
        <v>37.0132</v>
      </c>
      <c r="P33" s="84" t="n">
        <v>41.6298</v>
      </c>
      <c r="Q33" s="84" t="n">
        <v>42.1832</v>
      </c>
      <c r="R33" s="84" t="n">
        <v>216.941</v>
      </c>
      <c r="S33" s="84" t="n">
        <v>6795.98</v>
      </c>
      <c r="T33" s="84" t="n">
        <v>104.91</v>
      </c>
      <c r="U33" s="61" t="n">
        <f aca="false">IF(N33&lt;&gt;0,R33/N33,0)</f>
        <v>0.0134096608650958</v>
      </c>
      <c r="V33" s="68" t="n">
        <f aca="false">S33/3600</f>
        <v>1.88777222222222</v>
      </c>
      <c r="W33" s="64"/>
      <c r="X33" s="12"/>
      <c r="Y33" s="46"/>
      <c r="Z33" s="46"/>
      <c r="AA33" s="12"/>
      <c r="AB33" s="46"/>
      <c r="AC33" s="46"/>
      <c r="AD33" s="71" t="n">
        <f aca="false">IF(R33=0,0,(R33-H33)/H33)</f>
        <v>0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9046.0984</v>
      </c>
      <c r="E34" s="86" t="n">
        <v>35.0276</v>
      </c>
      <c r="F34" s="86" t="n">
        <v>40.5592</v>
      </c>
      <c r="G34" s="86" t="n">
        <v>40.7751</v>
      </c>
      <c r="H34" s="86" t="n">
        <v>205.015</v>
      </c>
      <c r="I34" s="86" t="n">
        <v>6081.374</v>
      </c>
      <c r="J34" s="86" t="n">
        <v>95.674</v>
      </c>
      <c r="K34" s="75" t="n">
        <f aca="false">IF(D34&lt;&gt;0,H34/D34,0)</f>
        <v>0.0226633616985639</v>
      </c>
      <c r="L34" s="76" t="n">
        <f aca="false">I34/3600</f>
        <v>1.68927055555556</v>
      </c>
      <c r="N34" s="85" t="n">
        <v>9046.0984</v>
      </c>
      <c r="O34" s="86" t="n">
        <v>35.0276</v>
      </c>
      <c r="P34" s="86" t="n">
        <v>40.5592</v>
      </c>
      <c r="Q34" s="86" t="n">
        <v>40.7751</v>
      </c>
      <c r="R34" s="86" t="n">
        <v>205.015</v>
      </c>
      <c r="S34" s="86" t="n">
        <v>6153.228</v>
      </c>
      <c r="T34" s="86" t="n">
        <v>94.38</v>
      </c>
      <c r="U34" s="75" t="n">
        <f aca="false">IF(N34&lt;&gt;0,R34/N34,0)</f>
        <v>0.0226633616985639</v>
      </c>
      <c r="V34" s="76" t="n">
        <f aca="false">S34/3600</f>
        <v>1.70923</v>
      </c>
      <c r="W34" s="64"/>
      <c r="X34" s="17"/>
      <c r="Y34" s="78"/>
      <c r="Z34" s="78"/>
      <c r="AA34" s="17"/>
      <c r="AB34" s="78"/>
      <c r="AC34" s="78"/>
      <c r="AD34" s="71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187789.9448</v>
      </c>
      <c r="E35" s="82" t="n">
        <v>42.1963</v>
      </c>
      <c r="F35" s="82" t="n">
        <v>42.7905</v>
      </c>
      <c r="G35" s="82" t="n">
        <v>44.4242</v>
      </c>
      <c r="H35" s="82" t="n">
        <v>285.091</v>
      </c>
      <c r="I35" s="82" t="n">
        <v>11679.007</v>
      </c>
      <c r="J35" s="82" t="n">
        <v>189.821</v>
      </c>
      <c r="K35" s="61" t="n">
        <f aca="false">IF(D35&lt;&gt;0,H35/D35,0)</f>
        <v>0.00151813772725493</v>
      </c>
      <c r="L35" s="62" t="n">
        <f aca="false">I35/3600</f>
        <v>3.24416861111111</v>
      </c>
      <c r="N35" s="81" t="n">
        <v>187789.9448</v>
      </c>
      <c r="O35" s="82" t="n">
        <v>42.1963</v>
      </c>
      <c r="P35" s="82" t="n">
        <v>42.7905</v>
      </c>
      <c r="Q35" s="82" t="n">
        <v>44.4242</v>
      </c>
      <c r="R35" s="82" t="n">
        <v>285.091</v>
      </c>
      <c r="S35" s="82" t="n">
        <v>11699.864</v>
      </c>
      <c r="T35" s="82" t="n">
        <v>189.056</v>
      </c>
      <c r="U35" s="61" t="n">
        <f aca="false">IF(N35&lt;&gt;0,R35/N35,0)</f>
        <v>0.00151813772725493</v>
      </c>
      <c r="V35" s="62" t="n">
        <f aca="false">S35/3600</f>
        <v>3.24996222222222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5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84196.1112</v>
      </c>
      <c r="E36" s="84" t="n">
        <v>37.1327</v>
      </c>
      <c r="F36" s="84" t="n">
        <v>40.8636</v>
      </c>
      <c r="G36" s="84" t="n">
        <v>42.8959</v>
      </c>
      <c r="H36" s="84" t="n">
        <v>276.748</v>
      </c>
      <c r="I36" s="84" t="n">
        <v>10276.564</v>
      </c>
      <c r="J36" s="84" t="n">
        <v>156.093</v>
      </c>
      <c r="K36" s="61" t="n">
        <f aca="false">IF(D36&lt;&gt;0,H36/D36,0)</f>
        <v>0.00328694515762861</v>
      </c>
      <c r="L36" s="68" t="n">
        <f aca="false">I36/3600</f>
        <v>2.85460111111111</v>
      </c>
      <c r="N36" s="83" t="n">
        <v>84196.1112</v>
      </c>
      <c r="O36" s="84" t="n">
        <v>37.1327</v>
      </c>
      <c r="P36" s="84" t="n">
        <v>40.8636</v>
      </c>
      <c r="Q36" s="84" t="n">
        <v>42.8959</v>
      </c>
      <c r="R36" s="84" t="n">
        <v>276.748</v>
      </c>
      <c r="S36" s="84" t="n">
        <v>10266.346</v>
      </c>
      <c r="T36" s="84" t="n">
        <v>161.444</v>
      </c>
      <c r="U36" s="61" t="n">
        <f aca="false">IF(N36&lt;&gt;0,R36/N36,0)</f>
        <v>0.00328694515762861</v>
      </c>
      <c r="V36" s="68" t="n">
        <f aca="false">S36/3600</f>
        <v>2.85176277777778</v>
      </c>
      <c r="W36" s="64"/>
      <c r="X36" s="12"/>
      <c r="Y36" s="46"/>
      <c r="Z36" s="46"/>
      <c r="AA36" s="12"/>
      <c r="AB36" s="46"/>
      <c r="AC36" s="46"/>
      <c r="AD36" s="71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43256.764</v>
      </c>
      <c r="E37" s="84" t="n">
        <v>34.6107</v>
      </c>
      <c r="F37" s="84" t="n">
        <v>39.3918</v>
      </c>
      <c r="G37" s="84" t="n">
        <v>41.7176</v>
      </c>
      <c r="H37" s="84" t="n">
        <v>268.901</v>
      </c>
      <c r="I37" s="84" t="n">
        <v>9297.304</v>
      </c>
      <c r="J37" s="84" t="n">
        <v>146.203</v>
      </c>
      <c r="K37" s="61" t="n">
        <f aca="false">IF(D37&lt;&gt;0,H37/D37,0)</f>
        <v>0.00621639196126645</v>
      </c>
      <c r="L37" s="68" t="n">
        <f aca="false">I37/3600</f>
        <v>2.58258444444444</v>
      </c>
      <c r="N37" s="83" t="n">
        <v>43256.764</v>
      </c>
      <c r="O37" s="84" t="n">
        <v>34.6107</v>
      </c>
      <c r="P37" s="84" t="n">
        <v>39.3918</v>
      </c>
      <c r="Q37" s="84" t="n">
        <v>41.7176</v>
      </c>
      <c r="R37" s="84" t="n">
        <v>268.901</v>
      </c>
      <c r="S37" s="84" t="n">
        <v>9235.403</v>
      </c>
      <c r="T37" s="84" t="n">
        <v>147.342</v>
      </c>
      <c r="U37" s="61" t="n">
        <f aca="false">IF(N37&lt;&gt;0,R37/N37,0)</f>
        <v>0.00621639196126645</v>
      </c>
      <c r="V37" s="68" t="n">
        <f aca="false">S37/3600</f>
        <v>2.56538972222222</v>
      </c>
      <c r="W37" s="64"/>
      <c r="X37" s="12"/>
      <c r="Y37" s="46"/>
      <c r="Z37" s="46"/>
      <c r="AA37" s="12"/>
      <c r="AB37" s="46"/>
      <c r="AC37" s="46"/>
      <c r="AD37" s="71" t="n">
        <f aca="false">IF(R37=0,0,(R37-H37)/H37)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23171.2128</v>
      </c>
      <c r="E38" s="86" t="n">
        <v>32.1744</v>
      </c>
      <c r="F38" s="86" t="n">
        <v>38.3831</v>
      </c>
      <c r="G38" s="86" t="n">
        <v>40.8559</v>
      </c>
      <c r="H38" s="86" t="n">
        <v>259.008</v>
      </c>
      <c r="I38" s="86" t="n">
        <v>8256.954</v>
      </c>
      <c r="J38" s="86" t="n">
        <v>222.363</v>
      </c>
      <c r="K38" s="75" t="n">
        <f aca="false">IF(D38&lt;&gt;0,H38/D38,0)</f>
        <v>0.01117800791161</v>
      </c>
      <c r="L38" s="76" t="n">
        <f aca="false">I38/3600</f>
        <v>2.29359833333333</v>
      </c>
      <c r="N38" s="85" t="n">
        <v>23171.2128</v>
      </c>
      <c r="O38" s="86" t="n">
        <v>32.1744</v>
      </c>
      <c r="P38" s="86" t="n">
        <v>38.3831</v>
      </c>
      <c r="Q38" s="86" t="n">
        <v>40.8559</v>
      </c>
      <c r="R38" s="86" t="n">
        <v>259.008</v>
      </c>
      <c r="S38" s="86" t="n">
        <v>8218.702</v>
      </c>
      <c r="T38" s="86" t="n">
        <v>126.921</v>
      </c>
      <c r="U38" s="75" t="n">
        <f aca="false">IF(N38&lt;&gt;0,R38/N38,0)</f>
        <v>0.01117800791161</v>
      </c>
      <c r="V38" s="76" t="n">
        <f aca="false">S38/3600</f>
        <v>2.28297277777778</v>
      </c>
      <c r="W38" s="64"/>
      <c r="X38" s="17"/>
      <c r="Y38" s="78"/>
      <c r="Z38" s="78"/>
      <c r="AA38" s="17"/>
      <c r="AB38" s="78"/>
      <c r="AC38" s="78"/>
      <c r="AD38" s="71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21544.8344</v>
      </c>
      <c r="E39" s="82" t="n">
        <v>41.8978</v>
      </c>
      <c r="F39" s="82" t="n">
        <v>44.0647</v>
      </c>
      <c r="G39" s="82" t="n">
        <v>44.8024</v>
      </c>
      <c r="H39" s="82" t="n">
        <v>55.472</v>
      </c>
      <c r="I39" s="82" t="n">
        <v>1825.452</v>
      </c>
      <c r="J39" s="82" t="n">
        <v>30.888</v>
      </c>
      <c r="K39" s="61" t="n">
        <f aca="false">IF(D39&lt;&gt;0,H39/D39,0)</f>
        <v>0.00257472389762253</v>
      </c>
      <c r="L39" s="62" t="n">
        <f aca="false">I39/3600</f>
        <v>0.50707</v>
      </c>
      <c r="N39" s="81" t="n">
        <v>21544.8344</v>
      </c>
      <c r="O39" s="82" t="n">
        <v>41.8978</v>
      </c>
      <c r="P39" s="82" t="n">
        <v>44.0647</v>
      </c>
      <c r="Q39" s="82" t="n">
        <v>44.8024</v>
      </c>
      <c r="R39" s="82" t="n">
        <v>55.472</v>
      </c>
      <c r="S39" s="82" t="n">
        <v>1759.667</v>
      </c>
      <c r="T39" s="82" t="n">
        <v>29.764</v>
      </c>
      <c r="U39" s="61" t="n">
        <f aca="false">IF(N39&lt;&gt;0,R39/N39,0)</f>
        <v>0.00257472389762253</v>
      </c>
      <c r="V39" s="62" t="n">
        <f aca="false">S39/3600</f>
        <v>0.488796388888889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5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1644.0928</v>
      </c>
      <c r="E40" s="84" t="n">
        <v>38.4879</v>
      </c>
      <c r="F40" s="84" t="n">
        <v>41.3971</v>
      </c>
      <c r="G40" s="84" t="n">
        <v>41.8646</v>
      </c>
      <c r="H40" s="84" t="n">
        <v>55.613</v>
      </c>
      <c r="I40" s="84" t="n">
        <v>1568.239</v>
      </c>
      <c r="J40" s="84" t="n">
        <v>25.864</v>
      </c>
      <c r="K40" s="61" t="n">
        <f aca="false">IF(D40&lt;&gt;0,H40/D40,0)</f>
        <v>0.00477606980253541</v>
      </c>
      <c r="L40" s="68" t="n">
        <f aca="false">I40/3600</f>
        <v>0.435621944444444</v>
      </c>
      <c r="N40" s="83" t="n">
        <v>11644.0928</v>
      </c>
      <c r="O40" s="84" t="n">
        <v>38.4879</v>
      </c>
      <c r="P40" s="84" t="n">
        <v>41.3971</v>
      </c>
      <c r="Q40" s="84" t="n">
        <v>41.8646</v>
      </c>
      <c r="R40" s="84" t="n">
        <v>55.613</v>
      </c>
      <c r="S40" s="84" t="n">
        <v>1573.2</v>
      </c>
      <c r="T40" s="84" t="n">
        <v>25.646</v>
      </c>
      <c r="U40" s="61" t="n">
        <f aca="false">IF(N40&lt;&gt;0,R40/N40,0)</f>
        <v>0.00477606980253541</v>
      </c>
      <c r="V40" s="68" t="n">
        <f aca="false">S40/3600</f>
        <v>0.437</v>
      </c>
      <c r="W40" s="64"/>
      <c r="X40" s="12"/>
      <c r="Y40" s="46"/>
      <c r="Z40" s="46"/>
      <c r="AA40" s="12"/>
      <c r="AB40" s="46"/>
      <c r="AC40" s="46"/>
      <c r="AD40" s="71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6239.4072</v>
      </c>
      <c r="E41" s="84" t="n">
        <v>35.5349</v>
      </c>
      <c r="F41" s="84" t="n">
        <v>39.4723</v>
      </c>
      <c r="G41" s="84" t="n">
        <v>39.6947</v>
      </c>
      <c r="H41" s="84" t="n">
        <v>55.108</v>
      </c>
      <c r="I41" s="84" t="n">
        <v>1467.853</v>
      </c>
      <c r="J41" s="84" t="n">
        <v>23.29</v>
      </c>
      <c r="K41" s="61" t="n">
        <f aca="false">IF(D41&lt;&gt;0,H41/D41,0)</f>
        <v>0.00883224932009567</v>
      </c>
      <c r="L41" s="68" t="n">
        <f aca="false">I41/3600</f>
        <v>0.407736944444444</v>
      </c>
      <c r="N41" s="83" t="n">
        <v>6239.4072</v>
      </c>
      <c r="O41" s="84" t="n">
        <v>35.5349</v>
      </c>
      <c r="P41" s="84" t="n">
        <v>39.4723</v>
      </c>
      <c r="Q41" s="84" t="n">
        <v>39.6947</v>
      </c>
      <c r="R41" s="84" t="n">
        <v>55.108</v>
      </c>
      <c r="S41" s="84" t="n">
        <v>1413.69</v>
      </c>
      <c r="T41" s="84" t="n">
        <v>22.604</v>
      </c>
      <c r="U41" s="61" t="n">
        <f aca="false">IF(N41&lt;&gt;0,R41/N41,0)</f>
        <v>0.00883224932009567</v>
      </c>
      <c r="V41" s="68" t="n">
        <f aca="false">S41/3600</f>
        <v>0.392691666666667</v>
      </c>
      <c r="W41" s="64"/>
      <c r="X41" s="12"/>
      <c r="Y41" s="46"/>
      <c r="Z41" s="46"/>
      <c r="AA41" s="12"/>
      <c r="AB41" s="46"/>
      <c r="AC41" s="46"/>
      <c r="AD41" s="71" t="n">
        <f aca="false">IF(R41=0,0,(R41-H41)/H41)</f>
        <v>0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3480.6448</v>
      </c>
      <c r="E42" s="86" t="n">
        <v>32.9177</v>
      </c>
      <c r="F42" s="86" t="n">
        <v>37.9592</v>
      </c>
      <c r="G42" s="86" t="n">
        <v>38.0066</v>
      </c>
      <c r="H42" s="86" t="n">
        <v>53.89</v>
      </c>
      <c r="I42" s="86" t="n">
        <v>1333.505</v>
      </c>
      <c r="J42" s="86" t="n">
        <v>21.356</v>
      </c>
      <c r="K42" s="75" t="n">
        <f aca="false">IF(D42&lt;&gt;0,H42/D42,0)</f>
        <v>0.0154827634236047</v>
      </c>
      <c r="L42" s="76" t="n">
        <f aca="false">I42/3600</f>
        <v>0.370418055555556</v>
      </c>
      <c r="N42" s="85" t="n">
        <v>3480.6448</v>
      </c>
      <c r="O42" s="86" t="n">
        <v>32.9177</v>
      </c>
      <c r="P42" s="86" t="n">
        <v>37.9592</v>
      </c>
      <c r="Q42" s="86" t="n">
        <v>38.0066</v>
      </c>
      <c r="R42" s="86" t="n">
        <v>53.89</v>
      </c>
      <c r="S42" s="86" t="n">
        <v>1339.449</v>
      </c>
      <c r="T42" s="86" t="n">
        <v>21.559</v>
      </c>
      <c r="U42" s="75" t="n">
        <f aca="false">IF(N42&lt;&gt;0,R42/N42,0)</f>
        <v>0.0154827634236047</v>
      </c>
      <c r="V42" s="76" t="n">
        <f aca="false">S42/3600</f>
        <v>0.372069166666667</v>
      </c>
      <c r="W42" s="64"/>
      <c r="X42" s="17"/>
      <c r="Y42" s="78"/>
      <c r="Z42" s="78"/>
      <c r="AA42" s="17"/>
      <c r="AB42" s="78"/>
      <c r="AC42" s="78"/>
      <c r="AD42" s="71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25482.2088</v>
      </c>
      <c r="E43" s="82" t="n">
        <v>42.1473</v>
      </c>
      <c r="F43" s="82" t="n">
        <v>44.1456</v>
      </c>
      <c r="G43" s="82" t="n">
        <v>45.5781</v>
      </c>
      <c r="H43" s="82" t="n">
        <v>76.628</v>
      </c>
      <c r="I43" s="82" t="n">
        <v>2045.506</v>
      </c>
      <c r="J43" s="82" t="n">
        <v>33.508</v>
      </c>
      <c r="K43" s="61" t="n">
        <f aca="false">IF(D43&lt;&gt;0,H43/D43,0)</f>
        <v>0.0030071176561429</v>
      </c>
      <c r="L43" s="62" t="n">
        <f aca="false">I43/3600</f>
        <v>0.568196111111111</v>
      </c>
      <c r="N43" s="81" t="n">
        <v>25482.2088</v>
      </c>
      <c r="O43" s="82" t="n">
        <v>42.1473</v>
      </c>
      <c r="P43" s="82" t="n">
        <v>44.1456</v>
      </c>
      <c r="Q43" s="82" t="n">
        <v>45.5781</v>
      </c>
      <c r="R43" s="82" t="n">
        <v>76.628</v>
      </c>
      <c r="S43" s="82" t="n">
        <v>2048.548</v>
      </c>
      <c r="T43" s="82" t="n">
        <v>33.727</v>
      </c>
      <c r="U43" s="61" t="n">
        <f aca="false">IF(N43&lt;&gt;0,R43/N43,0)</f>
        <v>0.0030071176561429</v>
      </c>
      <c r="V43" s="62" t="n">
        <f aca="false">S43/3600</f>
        <v>0.569041111111111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5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5157.5568</v>
      </c>
      <c r="E44" s="84" t="n">
        <v>39.1973</v>
      </c>
      <c r="F44" s="84" t="n">
        <v>41.8012</v>
      </c>
      <c r="G44" s="84" t="n">
        <v>42.9631</v>
      </c>
      <c r="H44" s="84" t="n">
        <v>76.17</v>
      </c>
      <c r="I44" s="84" t="n">
        <v>1848.868</v>
      </c>
      <c r="J44" s="84" t="n">
        <v>30.326</v>
      </c>
      <c r="K44" s="61" t="n">
        <f aca="false">IF(D44&lt;&gt;0,H44/D44,0)</f>
        <v>0.00502521620107008</v>
      </c>
      <c r="L44" s="68" t="n">
        <f aca="false">I44/3600</f>
        <v>0.513574444444444</v>
      </c>
      <c r="N44" s="83" t="n">
        <v>15157.5568</v>
      </c>
      <c r="O44" s="84" t="n">
        <v>39.1973</v>
      </c>
      <c r="P44" s="84" t="n">
        <v>41.8012</v>
      </c>
      <c r="Q44" s="84" t="n">
        <v>42.9631</v>
      </c>
      <c r="R44" s="84" t="n">
        <v>76.17</v>
      </c>
      <c r="S44" s="84" t="n">
        <v>1934.746</v>
      </c>
      <c r="T44" s="84" t="n">
        <v>31.262</v>
      </c>
      <c r="U44" s="61" t="n">
        <f aca="false">IF(N44&lt;&gt;0,R44/N44,0)</f>
        <v>0.00502521620107008</v>
      </c>
      <c r="V44" s="68" t="n">
        <f aca="false">S44/3600</f>
        <v>0.537429444444445</v>
      </c>
      <c r="W44" s="64"/>
      <c r="X44" s="12"/>
      <c r="Y44" s="46"/>
      <c r="Z44" s="46"/>
      <c r="AA44" s="12"/>
      <c r="AB44" s="46"/>
      <c r="AC44" s="46"/>
      <c r="AD44" s="71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8877.3472</v>
      </c>
      <c r="E45" s="84" t="n">
        <v>36.0818</v>
      </c>
      <c r="F45" s="84" t="n">
        <v>39.9304</v>
      </c>
      <c r="G45" s="84" t="n">
        <v>40.9144</v>
      </c>
      <c r="H45" s="84" t="n">
        <v>75.231</v>
      </c>
      <c r="I45" s="84" t="n">
        <v>1683.898</v>
      </c>
      <c r="J45" s="84" t="n">
        <v>27.877</v>
      </c>
      <c r="K45" s="61" t="n">
        <f aca="false">IF(D45&lt;&gt;0,H45/D45,0)</f>
        <v>0.00847449111824758</v>
      </c>
      <c r="L45" s="68" t="n">
        <f aca="false">I45/3600</f>
        <v>0.467749444444444</v>
      </c>
      <c r="N45" s="83" t="n">
        <v>8877.3472</v>
      </c>
      <c r="O45" s="84" t="n">
        <v>36.0818</v>
      </c>
      <c r="P45" s="84" t="n">
        <v>39.9304</v>
      </c>
      <c r="Q45" s="84" t="n">
        <v>40.9144</v>
      </c>
      <c r="R45" s="84" t="n">
        <v>75.231</v>
      </c>
      <c r="S45" s="84" t="n">
        <v>1684.225</v>
      </c>
      <c r="T45" s="84" t="n">
        <v>27.705</v>
      </c>
      <c r="U45" s="61" t="n">
        <f aca="false">IF(N45&lt;&gt;0,R45/N45,0)</f>
        <v>0.00847449111824758</v>
      </c>
      <c r="V45" s="68" t="n">
        <f aca="false">S45/3600</f>
        <v>0.467840277777778</v>
      </c>
      <c r="W45" s="64"/>
      <c r="X45" s="12"/>
      <c r="Y45" s="46"/>
      <c r="Z45" s="46"/>
      <c r="AA45" s="12"/>
      <c r="AB45" s="46"/>
      <c r="AC45" s="46"/>
      <c r="AD45" s="71" t="n">
        <f aca="false">IF(R45=0,0,(R45-H45)/H45)</f>
        <v>0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027.0888</v>
      </c>
      <c r="E46" s="86" t="n">
        <v>32.9322</v>
      </c>
      <c r="F46" s="86" t="n">
        <v>38.5485</v>
      </c>
      <c r="G46" s="86" t="n">
        <v>39.4277</v>
      </c>
      <c r="H46" s="86" t="n">
        <v>73.187</v>
      </c>
      <c r="I46" s="86" t="n">
        <v>1606.397</v>
      </c>
      <c r="J46" s="86" t="n">
        <v>25.911</v>
      </c>
      <c r="K46" s="75" t="n">
        <f aca="false">IF(D46&lt;&gt;0,H46/D46,0)</f>
        <v>0.0145585254034104</v>
      </c>
      <c r="L46" s="76" t="n">
        <f aca="false">I46/3600</f>
        <v>0.446221388888889</v>
      </c>
      <c r="N46" s="85" t="n">
        <v>5027.0888</v>
      </c>
      <c r="O46" s="86" t="n">
        <v>32.9322</v>
      </c>
      <c r="P46" s="86" t="n">
        <v>38.5485</v>
      </c>
      <c r="Q46" s="86" t="n">
        <v>39.4277</v>
      </c>
      <c r="R46" s="86" t="n">
        <v>73.187</v>
      </c>
      <c r="S46" s="86" t="n">
        <v>1616.88</v>
      </c>
      <c r="T46" s="86" t="n">
        <v>25.989</v>
      </c>
      <c r="U46" s="75" t="n">
        <f aca="false">IF(N46&lt;&gt;0,R46/N46,0)</f>
        <v>0.0145585254034104</v>
      </c>
      <c r="V46" s="76" t="n">
        <f aca="false">S46/3600</f>
        <v>0.449133333333333</v>
      </c>
      <c r="W46" s="64"/>
      <c r="X46" s="17"/>
      <c r="Y46" s="78"/>
      <c r="Z46" s="78"/>
      <c r="AA46" s="17"/>
      <c r="AB46" s="78"/>
      <c r="AC46" s="78"/>
      <c r="AD46" s="71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46491.472</v>
      </c>
      <c r="E47" s="82" t="n">
        <v>41.1168</v>
      </c>
      <c r="F47" s="82" t="n">
        <v>42.5717</v>
      </c>
      <c r="G47" s="82" t="n">
        <v>43.5049</v>
      </c>
      <c r="H47" s="82" t="n">
        <v>60.482</v>
      </c>
      <c r="I47" s="82" t="n">
        <v>2009.501</v>
      </c>
      <c r="J47" s="82" t="n">
        <v>36.301</v>
      </c>
      <c r="K47" s="61" t="n">
        <f aca="false">IF(D47&lt;&gt;0,H47/D47,0)</f>
        <v>0.00130092675921296</v>
      </c>
      <c r="L47" s="62" t="n">
        <f aca="false">I47/3600</f>
        <v>0.558194722222222</v>
      </c>
      <c r="N47" s="81" t="n">
        <v>46491.472</v>
      </c>
      <c r="O47" s="82" t="n">
        <v>41.1168</v>
      </c>
      <c r="P47" s="82" t="n">
        <v>42.5717</v>
      </c>
      <c r="Q47" s="82" t="n">
        <v>43.5049</v>
      </c>
      <c r="R47" s="82" t="n">
        <v>60.482</v>
      </c>
      <c r="S47" s="82" t="n">
        <v>2085.957</v>
      </c>
      <c r="T47" s="82" t="n">
        <v>37.752</v>
      </c>
      <c r="U47" s="61" t="n">
        <f aca="false">IF(N47&lt;&gt;0,R47/N47,0)</f>
        <v>0.00130092675921296</v>
      </c>
      <c r="V47" s="62" t="n">
        <f aca="false">S47/3600</f>
        <v>0.5794325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5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29183.7584</v>
      </c>
      <c r="E48" s="84" t="n">
        <v>37.0103</v>
      </c>
      <c r="F48" s="84" t="n">
        <v>39.4227</v>
      </c>
      <c r="G48" s="84" t="n">
        <v>40.299</v>
      </c>
      <c r="H48" s="84" t="n">
        <v>60.638</v>
      </c>
      <c r="I48" s="84" t="n">
        <v>1806.249</v>
      </c>
      <c r="J48" s="84" t="n">
        <v>31.465</v>
      </c>
      <c r="K48" s="61" t="n">
        <f aca="false">IF(D48&lt;&gt;0,H48/D48,0)</f>
        <v>0.00207779954757301</v>
      </c>
      <c r="L48" s="68" t="n">
        <f aca="false">I48/3600</f>
        <v>0.501735833333333</v>
      </c>
      <c r="N48" s="83" t="n">
        <v>29183.7584</v>
      </c>
      <c r="O48" s="84" t="n">
        <v>37.0103</v>
      </c>
      <c r="P48" s="84" t="n">
        <v>39.4227</v>
      </c>
      <c r="Q48" s="84" t="n">
        <v>40.299</v>
      </c>
      <c r="R48" s="84" t="n">
        <v>60.638</v>
      </c>
      <c r="S48" s="84" t="n">
        <v>1875.06</v>
      </c>
      <c r="T48" s="84" t="n">
        <v>32.448</v>
      </c>
      <c r="U48" s="61" t="n">
        <f aca="false">IF(N48&lt;&gt;0,R48/N48,0)</f>
        <v>0.00207779954757301</v>
      </c>
      <c r="V48" s="68" t="n">
        <f aca="false">S48/3600</f>
        <v>0.52085</v>
      </c>
      <c r="W48" s="64"/>
      <c r="X48" s="12"/>
      <c r="Y48" s="46"/>
      <c r="Z48" s="46"/>
      <c r="AA48" s="12"/>
      <c r="AB48" s="46"/>
      <c r="AC48" s="46"/>
      <c r="AD48" s="71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7535.3792</v>
      </c>
      <c r="E49" s="84" t="n">
        <v>33.215</v>
      </c>
      <c r="F49" s="84" t="n">
        <v>37.3236</v>
      </c>
      <c r="G49" s="84" t="n">
        <v>38.0685</v>
      </c>
      <c r="H49" s="84" t="n">
        <v>60.705</v>
      </c>
      <c r="I49" s="84" t="n">
        <v>1681.417</v>
      </c>
      <c r="J49" s="84" t="n">
        <v>28.75</v>
      </c>
      <c r="K49" s="61" t="n">
        <f aca="false">IF(D49&lt;&gt;0,H49/D49,0)</f>
        <v>0.00346185841250584</v>
      </c>
      <c r="L49" s="68" t="n">
        <f aca="false">I49/3600</f>
        <v>0.467060277777778</v>
      </c>
      <c r="N49" s="83" t="n">
        <v>17535.3792</v>
      </c>
      <c r="O49" s="84" t="n">
        <v>33.215</v>
      </c>
      <c r="P49" s="84" t="n">
        <v>37.3236</v>
      </c>
      <c r="Q49" s="84" t="n">
        <v>38.0685</v>
      </c>
      <c r="R49" s="84" t="n">
        <v>60.705</v>
      </c>
      <c r="S49" s="84" t="n">
        <v>1614.166</v>
      </c>
      <c r="T49" s="84" t="n">
        <v>27.924</v>
      </c>
      <c r="U49" s="61" t="n">
        <f aca="false">IF(N49&lt;&gt;0,R49/N49,0)</f>
        <v>0.00346185841250584</v>
      </c>
      <c r="V49" s="68" t="n">
        <f aca="false">S49/3600</f>
        <v>0.448379444444444</v>
      </c>
      <c r="W49" s="64"/>
      <c r="X49" s="12"/>
      <c r="Y49" s="46"/>
      <c r="Z49" s="46"/>
      <c r="AA49" s="12"/>
      <c r="AB49" s="46"/>
      <c r="AC49" s="46"/>
      <c r="AD49" s="71" t="n">
        <f aca="false">IF(R49=0,0,(R49-H49)/H49)</f>
        <v>0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9419.2848</v>
      </c>
      <c r="E50" s="86" t="n">
        <v>29.4501</v>
      </c>
      <c r="F50" s="86" t="n">
        <v>35.9021</v>
      </c>
      <c r="G50" s="86" t="n">
        <v>36.5599</v>
      </c>
      <c r="H50" s="86" t="n">
        <v>60.744</v>
      </c>
      <c r="I50" s="86" t="n">
        <v>1434.859</v>
      </c>
      <c r="J50" s="86" t="n">
        <v>24.726</v>
      </c>
      <c r="K50" s="75" t="n">
        <f aca="false">IF(D50&lt;&gt;0,H50/D50,0)</f>
        <v>0.00644889726659502</v>
      </c>
      <c r="L50" s="76" t="n">
        <f aca="false">I50/3600</f>
        <v>0.398571944444444</v>
      </c>
      <c r="N50" s="85" t="n">
        <v>9419.2848</v>
      </c>
      <c r="O50" s="86" t="n">
        <v>29.4501</v>
      </c>
      <c r="P50" s="86" t="n">
        <v>35.9021</v>
      </c>
      <c r="Q50" s="86" t="n">
        <v>36.5599</v>
      </c>
      <c r="R50" s="86" t="n">
        <v>60.744</v>
      </c>
      <c r="S50" s="86" t="n">
        <v>1433.065</v>
      </c>
      <c r="T50" s="86" t="n">
        <v>24.71</v>
      </c>
      <c r="U50" s="75" t="n">
        <f aca="false">IF(N50&lt;&gt;0,R50/N50,0)</f>
        <v>0.00644889726659502</v>
      </c>
      <c r="V50" s="76" t="n">
        <f aca="false">S50/3600</f>
        <v>0.398073611111111</v>
      </c>
      <c r="W50" s="64"/>
      <c r="X50" s="17"/>
      <c r="Y50" s="78"/>
      <c r="Z50" s="78"/>
      <c r="AA50" s="17"/>
      <c r="AB50" s="78"/>
      <c r="AC50" s="78"/>
      <c r="AD50" s="71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15404.3992</v>
      </c>
      <c r="E51" s="82" t="n">
        <v>42.3204</v>
      </c>
      <c r="F51" s="82" t="n">
        <v>43.5083</v>
      </c>
      <c r="G51" s="82" t="n">
        <v>44.4994</v>
      </c>
      <c r="H51" s="82" t="n">
        <v>35.354</v>
      </c>
      <c r="I51" s="82" t="n">
        <v>1088.897</v>
      </c>
      <c r="J51" s="82" t="n">
        <v>17.612</v>
      </c>
      <c r="K51" s="61" t="n">
        <f aca="false">IF(D51&lt;&gt;0,H51/D51,0)</f>
        <v>0.00229505867388843</v>
      </c>
      <c r="L51" s="62" t="n">
        <f aca="false">I51/3600</f>
        <v>0.302471388888889</v>
      </c>
      <c r="N51" s="81" t="n">
        <v>15404.3992</v>
      </c>
      <c r="O51" s="82" t="n">
        <v>42.3204</v>
      </c>
      <c r="P51" s="82" t="n">
        <v>43.5083</v>
      </c>
      <c r="Q51" s="82" t="n">
        <v>44.4994</v>
      </c>
      <c r="R51" s="82" t="n">
        <v>35.354</v>
      </c>
      <c r="S51" s="82" t="n">
        <v>1049.944</v>
      </c>
      <c r="T51" s="82" t="n">
        <v>16.957</v>
      </c>
      <c r="U51" s="61" t="n">
        <f aca="false">IF(N51&lt;&gt;0,R51/N51,0)</f>
        <v>0.00229505867388843</v>
      </c>
      <c r="V51" s="62" t="n">
        <f aca="false">S51/3600</f>
        <v>0.291651111111111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5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9152.6816</v>
      </c>
      <c r="E52" s="84" t="n">
        <v>38.8502</v>
      </c>
      <c r="F52" s="84" t="n">
        <v>40.363</v>
      </c>
      <c r="G52" s="84" t="n">
        <v>41.87</v>
      </c>
      <c r="H52" s="84" t="n">
        <v>35.503</v>
      </c>
      <c r="I52" s="84" t="n">
        <v>969.058</v>
      </c>
      <c r="J52" s="84" t="n">
        <v>15.444</v>
      </c>
      <c r="K52" s="61" t="n">
        <f aca="false">IF(D52&lt;&gt;0,H52/D52,0)</f>
        <v>0.00387897247512685</v>
      </c>
      <c r="L52" s="68" t="n">
        <f aca="false">I52/3600</f>
        <v>0.269182777777778</v>
      </c>
      <c r="N52" s="83" t="n">
        <v>9152.6816</v>
      </c>
      <c r="O52" s="84" t="n">
        <v>38.8502</v>
      </c>
      <c r="P52" s="84" t="n">
        <v>40.363</v>
      </c>
      <c r="Q52" s="84" t="n">
        <v>41.87</v>
      </c>
      <c r="R52" s="84" t="n">
        <v>35.503</v>
      </c>
      <c r="S52" s="84" t="n">
        <v>934.238</v>
      </c>
      <c r="T52" s="84" t="n">
        <v>14.991</v>
      </c>
      <c r="U52" s="61" t="n">
        <f aca="false">IF(N52&lt;&gt;0,R52/N52,0)</f>
        <v>0.00387897247512685</v>
      </c>
      <c r="V52" s="68" t="n">
        <f aca="false">S52/3600</f>
        <v>0.259510555555556</v>
      </c>
      <c r="W52" s="64"/>
      <c r="X52" s="12"/>
      <c r="Y52" s="46"/>
      <c r="Z52" s="46"/>
      <c r="AA52" s="12"/>
      <c r="AB52" s="46"/>
      <c r="AC52" s="46"/>
      <c r="AD52" s="71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5192.9544</v>
      </c>
      <c r="E53" s="84" t="n">
        <v>35.3921</v>
      </c>
      <c r="F53" s="84" t="n">
        <v>38.1557</v>
      </c>
      <c r="G53" s="84" t="n">
        <v>39.9652</v>
      </c>
      <c r="H53" s="84" t="n">
        <v>35.358</v>
      </c>
      <c r="I53" s="84" t="n">
        <v>870.341</v>
      </c>
      <c r="J53" s="84" t="n">
        <v>14.04</v>
      </c>
      <c r="K53" s="61" t="n">
        <f aca="false">IF(D53&lt;&gt;0,H53/D53,0)</f>
        <v>0.00680884084019686</v>
      </c>
      <c r="L53" s="68" t="n">
        <f aca="false">I53/3600</f>
        <v>0.241761388888889</v>
      </c>
      <c r="N53" s="83" t="n">
        <v>5192.9544</v>
      </c>
      <c r="O53" s="84" t="n">
        <v>35.3921</v>
      </c>
      <c r="P53" s="84" t="n">
        <v>38.1557</v>
      </c>
      <c r="Q53" s="84" t="n">
        <v>39.9652</v>
      </c>
      <c r="R53" s="84" t="n">
        <v>35.358</v>
      </c>
      <c r="S53" s="84" t="n">
        <v>836.863</v>
      </c>
      <c r="T53" s="84" t="n">
        <v>13.431</v>
      </c>
      <c r="U53" s="61" t="n">
        <f aca="false">IF(N53&lt;&gt;0,R53/N53,0)</f>
        <v>0.00680884084019686</v>
      </c>
      <c r="V53" s="68" t="n">
        <f aca="false">S53/3600</f>
        <v>0.232461944444444</v>
      </c>
      <c r="W53" s="64"/>
      <c r="X53" s="12"/>
      <c r="Y53" s="46"/>
      <c r="Z53" s="46"/>
      <c r="AA53" s="12"/>
      <c r="AB53" s="46"/>
      <c r="AC53" s="46"/>
      <c r="AD53" s="71" t="n">
        <f aca="false">IF(R53=0,0,(R53-H53)/H53)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2589.4592</v>
      </c>
      <c r="E54" s="86" t="n">
        <v>31.9766</v>
      </c>
      <c r="F54" s="86" t="n">
        <v>36.7384</v>
      </c>
      <c r="G54" s="86" t="n">
        <v>38.5286</v>
      </c>
      <c r="H54" s="86" t="n">
        <v>34.789</v>
      </c>
      <c r="I54" s="86" t="n">
        <v>751.5</v>
      </c>
      <c r="J54" s="86" t="n">
        <v>12.09</v>
      </c>
      <c r="K54" s="75" t="n">
        <f aca="false">IF(D54&lt;&gt;0,H54/D54,0)</f>
        <v>0.0134348515705519</v>
      </c>
      <c r="L54" s="76" t="n">
        <f aca="false">I54/3600</f>
        <v>0.20875</v>
      </c>
      <c r="N54" s="85" t="n">
        <v>2589.4592</v>
      </c>
      <c r="O54" s="86" t="n">
        <v>31.9766</v>
      </c>
      <c r="P54" s="86" t="n">
        <v>36.7384</v>
      </c>
      <c r="Q54" s="86" t="n">
        <v>38.5286</v>
      </c>
      <c r="R54" s="86" t="n">
        <v>34.789</v>
      </c>
      <c r="S54" s="86" t="n">
        <v>754.557</v>
      </c>
      <c r="T54" s="86" t="n">
        <v>12.183</v>
      </c>
      <c r="U54" s="75" t="n">
        <f aca="false">IF(N54&lt;&gt;0,R54/N54,0)</f>
        <v>0.0134348515705519</v>
      </c>
      <c r="V54" s="76" t="n">
        <f aca="false">S54/3600</f>
        <v>0.209599166666667</v>
      </c>
      <c r="W54" s="64"/>
      <c r="X54" s="17"/>
      <c r="Y54" s="78"/>
      <c r="Z54" s="78"/>
      <c r="AA54" s="17"/>
      <c r="AB54" s="78"/>
      <c r="AC54" s="78"/>
      <c r="AD54" s="71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5671.9032</v>
      </c>
      <c r="E55" s="82" t="n">
        <v>43.2423</v>
      </c>
      <c r="F55" s="82" t="n">
        <v>45.483</v>
      </c>
      <c r="G55" s="82" t="n">
        <v>45.4178</v>
      </c>
      <c r="H55" s="82" t="n">
        <v>16.54</v>
      </c>
      <c r="I55" s="82" t="n">
        <v>422.573</v>
      </c>
      <c r="J55" s="82" t="n">
        <v>6.801</v>
      </c>
      <c r="K55" s="61" t="n">
        <f aca="false">IF(D55&lt;&gt;0,H55/D55,0)</f>
        <v>0.00291612875198575</v>
      </c>
      <c r="L55" s="62" t="n">
        <f aca="false">I55/3600</f>
        <v>0.117381388888889</v>
      </c>
      <c r="N55" s="81" t="n">
        <v>5671.9032</v>
      </c>
      <c r="O55" s="82" t="n">
        <v>43.2423</v>
      </c>
      <c r="P55" s="82" t="n">
        <v>45.483</v>
      </c>
      <c r="Q55" s="82" t="n">
        <v>45.4178</v>
      </c>
      <c r="R55" s="82" t="n">
        <v>16.54</v>
      </c>
      <c r="S55" s="82" t="n">
        <v>423.4</v>
      </c>
      <c r="T55" s="82" t="n">
        <v>6.832</v>
      </c>
      <c r="U55" s="61" t="n">
        <f aca="false">IF(N55&lt;&gt;0,R55/N55,0)</f>
        <v>0.00291612875198575</v>
      </c>
      <c r="V55" s="62" t="n">
        <f aca="false">S55/3600</f>
        <v>0.117611111111111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5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3380.6392</v>
      </c>
      <c r="E56" s="84" t="n">
        <v>39.5766</v>
      </c>
      <c r="F56" s="84" t="n">
        <v>42.3909</v>
      </c>
      <c r="G56" s="84" t="n">
        <v>42.087</v>
      </c>
      <c r="H56" s="84" t="n">
        <v>16.444</v>
      </c>
      <c r="I56" s="84" t="n">
        <v>378.16</v>
      </c>
      <c r="J56" s="84" t="n">
        <v>5.974</v>
      </c>
      <c r="K56" s="61" t="n">
        <f aca="false">IF(D56&lt;&gt;0,H56/D56,0)</f>
        <v>0.00486416888261841</v>
      </c>
      <c r="L56" s="68" t="n">
        <f aca="false">I56/3600</f>
        <v>0.105044444444444</v>
      </c>
      <c r="N56" s="83" t="n">
        <v>3380.6392</v>
      </c>
      <c r="O56" s="84" t="n">
        <v>39.5766</v>
      </c>
      <c r="P56" s="84" t="n">
        <v>42.3909</v>
      </c>
      <c r="Q56" s="84" t="n">
        <v>42.087</v>
      </c>
      <c r="R56" s="84" t="n">
        <v>16.444</v>
      </c>
      <c r="S56" s="84" t="n">
        <v>378.207</v>
      </c>
      <c r="T56" s="84" t="n">
        <v>6.224</v>
      </c>
      <c r="U56" s="61" t="n">
        <f aca="false">IF(N56&lt;&gt;0,R56/N56,0)</f>
        <v>0.00486416888261841</v>
      </c>
      <c r="V56" s="68" t="n">
        <f aca="false">S56/3600</f>
        <v>0.1050575</v>
      </c>
      <c r="W56" s="64"/>
      <c r="X56" s="12"/>
      <c r="Y56" s="46"/>
      <c r="Z56" s="46"/>
      <c r="AA56" s="12"/>
      <c r="AB56" s="46"/>
      <c r="AC56" s="46"/>
      <c r="AD56" s="71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1936.4576</v>
      </c>
      <c r="E57" s="84" t="n">
        <v>36.1165</v>
      </c>
      <c r="F57" s="84" t="n">
        <v>40.0822</v>
      </c>
      <c r="G57" s="84" t="n">
        <v>39.5986</v>
      </c>
      <c r="H57" s="84" t="n">
        <v>16.328</v>
      </c>
      <c r="I57" s="84" t="n">
        <v>354.292</v>
      </c>
      <c r="J57" s="84" t="n">
        <v>5.6</v>
      </c>
      <c r="K57" s="61" t="n">
        <f aca="false">IF(D57&lt;&gt;0,H57/D57,0)</f>
        <v>0.00843189130503038</v>
      </c>
      <c r="L57" s="68" t="n">
        <f aca="false">I57/3600</f>
        <v>0.0984144444444444</v>
      </c>
      <c r="N57" s="83" t="n">
        <v>1936.4576</v>
      </c>
      <c r="O57" s="84" t="n">
        <v>36.1165</v>
      </c>
      <c r="P57" s="84" t="n">
        <v>40.0822</v>
      </c>
      <c r="Q57" s="84" t="n">
        <v>39.5986</v>
      </c>
      <c r="R57" s="84" t="n">
        <v>16.328</v>
      </c>
      <c r="S57" s="84" t="n">
        <v>341.765</v>
      </c>
      <c r="T57" s="84" t="n">
        <v>5.413</v>
      </c>
      <c r="U57" s="61" t="n">
        <f aca="false">IF(N57&lt;&gt;0,R57/N57,0)</f>
        <v>0.00843189130503038</v>
      </c>
      <c r="V57" s="68" t="n">
        <f aca="false">S57/3600</f>
        <v>0.0949347222222222</v>
      </c>
      <c r="W57" s="64"/>
      <c r="X57" s="12"/>
      <c r="Y57" s="46"/>
      <c r="Z57" s="46"/>
      <c r="AA57" s="12"/>
      <c r="AB57" s="46"/>
      <c r="AC57" s="46"/>
      <c r="AD57" s="71" t="n">
        <f aca="false">IF(R57=0,0,(R57-H57)/H57)</f>
        <v>0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1075.4632</v>
      </c>
      <c r="E58" s="86" t="n">
        <v>32.9018</v>
      </c>
      <c r="F58" s="86" t="n">
        <v>38.4345</v>
      </c>
      <c r="G58" s="86" t="n">
        <v>37.8042</v>
      </c>
      <c r="H58" s="86" t="n">
        <v>15.892</v>
      </c>
      <c r="I58" s="86" t="n">
        <v>314.09</v>
      </c>
      <c r="J58" s="86" t="n">
        <v>4.836</v>
      </c>
      <c r="K58" s="75" t="n">
        <f aca="false">IF(D58&lt;&gt;0,H58/D58,0)</f>
        <v>0.0147768886931696</v>
      </c>
      <c r="L58" s="76" t="n">
        <f aca="false">I58/3600</f>
        <v>0.0872472222222222</v>
      </c>
      <c r="N58" s="85" t="n">
        <v>1075.4632</v>
      </c>
      <c r="O58" s="86" t="n">
        <v>32.9018</v>
      </c>
      <c r="P58" s="86" t="n">
        <v>38.4345</v>
      </c>
      <c r="Q58" s="86" t="n">
        <v>37.8042</v>
      </c>
      <c r="R58" s="86" t="n">
        <v>15.892</v>
      </c>
      <c r="S58" s="86" t="n">
        <v>327.772</v>
      </c>
      <c r="T58" s="86" t="n">
        <v>5.07</v>
      </c>
      <c r="U58" s="75" t="n">
        <f aca="false">IF(N58&lt;&gt;0,R58/N58,0)</f>
        <v>0.0147768886931696</v>
      </c>
      <c r="V58" s="76" t="n">
        <f aca="false">S58/3600</f>
        <v>0.0910477777777778</v>
      </c>
      <c r="W58" s="64"/>
      <c r="X58" s="17"/>
      <c r="Y58" s="78"/>
      <c r="Z58" s="78"/>
      <c r="AA58" s="17"/>
      <c r="AB58" s="78"/>
      <c r="AC58" s="78"/>
      <c r="AD58" s="87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4081.7256</v>
      </c>
      <c r="E59" s="82" t="n">
        <v>41.4438</v>
      </c>
      <c r="F59" s="82" t="n">
        <v>43.3607</v>
      </c>
      <c r="G59" s="82" t="n">
        <v>44.3211</v>
      </c>
      <c r="H59" s="82" t="n">
        <v>22.014</v>
      </c>
      <c r="I59" s="82" t="n">
        <v>628.025</v>
      </c>
      <c r="J59" s="82" t="n">
        <v>10.03</v>
      </c>
      <c r="K59" s="61" t="n">
        <f aca="false">IF(D59&lt;&gt;0,H59/D59,0)</f>
        <v>0.00156330272477401</v>
      </c>
      <c r="L59" s="62" t="n">
        <f aca="false">I59/3600</f>
        <v>0.174451388888889</v>
      </c>
      <c r="N59" s="81" t="n">
        <v>14081.7256</v>
      </c>
      <c r="O59" s="82" t="n">
        <v>41.4438</v>
      </c>
      <c r="P59" s="82" t="n">
        <v>43.3607</v>
      </c>
      <c r="Q59" s="82" t="n">
        <v>44.3211</v>
      </c>
      <c r="R59" s="82" t="n">
        <v>22.014</v>
      </c>
      <c r="S59" s="82" t="n">
        <v>605.343</v>
      </c>
      <c r="T59" s="82" t="n">
        <v>9.734</v>
      </c>
      <c r="U59" s="61" t="n">
        <f aca="false">IF(N59&lt;&gt;0,R59/N59,0)</f>
        <v>0.00156330272477401</v>
      </c>
      <c r="V59" s="62" t="n">
        <f aca="false">S59/3600</f>
        <v>0.168150833333333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1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9049.6672</v>
      </c>
      <c r="E60" s="84" t="n">
        <v>37.13</v>
      </c>
      <c r="F60" s="84" t="n">
        <v>40.6549</v>
      </c>
      <c r="G60" s="84" t="n">
        <v>41.7538</v>
      </c>
      <c r="H60" s="84" t="n">
        <v>21.85</v>
      </c>
      <c r="I60" s="84" t="n">
        <v>532.522</v>
      </c>
      <c r="J60" s="84" t="n">
        <v>9.063</v>
      </c>
      <c r="K60" s="61" t="n">
        <f aca="false">IF(D60&lt;&gt;0,H60/D60,0)</f>
        <v>0.00241445342874045</v>
      </c>
      <c r="L60" s="68" t="n">
        <f aca="false">I60/3600</f>
        <v>0.147922777777778</v>
      </c>
      <c r="N60" s="83" t="n">
        <v>9049.6672</v>
      </c>
      <c r="O60" s="84" t="n">
        <v>37.13</v>
      </c>
      <c r="P60" s="84" t="n">
        <v>40.6549</v>
      </c>
      <c r="Q60" s="84" t="n">
        <v>41.7538</v>
      </c>
      <c r="R60" s="84" t="n">
        <v>21.85</v>
      </c>
      <c r="S60" s="84" t="n">
        <v>532.6</v>
      </c>
      <c r="T60" s="84" t="n">
        <v>9.048</v>
      </c>
      <c r="U60" s="61" t="n">
        <f aca="false">IF(N60&lt;&gt;0,R60/N60,0)</f>
        <v>0.00241445342874045</v>
      </c>
      <c r="V60" s="68" t="n">
        <f aca="false">S60/3600</f>
        <v>0.147944444444444</v>
      </c>
      <c r="W60" s="64"/>
      <c r="X60" s="12"/>
      <c r="Y60" s="46"/>
      <c r="Z60" s="46"/>
      <c r="AA60" s="12"/>
      <c r="AB60" s="46"/>
      <c r="AC60" s="46"/>
      <c r="AD60" s="71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5580.416</v>
      </c>
      <c r="E61" s="84" t="n">
        <v>33.3048</v>
      </c>
      <c r="F61" s="84" t="n">
        <v>39.033</v>
      </c>
      <c r="G61" s="84" t="n">
        <v>39.9969</v>
      </c>
      <c r="H61" s="84" t="n">
        <v>21.532</v>
      </c>
      <c r="I61" s="84" t="n">
        <v>482.384</v>
      </c>
      <c r="J61" s="84" t="n">
        <v>7.909</v>
      </c>
      <c r="K61" s="61" t="n">
        <f aca="false">IF(D61&lt;&gt;0,H61/D61,0)</f>
        <v>0.00385849370369521</v>
      </c>
      <c r="L61" s="68" t="n">
        <f aca="false">I61/3600</f>
        <v>0.133995555555556</v>
      </c>
      <c r="N61" s="83" t="n">
        <v>5580.416</v>
      </c>
      <c r="O61" s="84" t="n">
        <v>33.3048</v>
      </c>
      <c r="P61" s="84" t="n">
        <v>39.033</v>
      </c>
      <c r="Q61" s="84" t="n">
        <v>39.9969</v>
      </c>
      <c r="R61" s="84" t="n">
        <v>21.532</v>
      </c>
      <c r="S61" s="84" t="n">
        <v>483.803</v>
      </c>
      <c r="T61" s="84" t="n">
        <v>7.846</v>
      </c>
      <c r="U61" s="61" t="n">
        <f aca="false">IF(N61&lt;&gt;0,R61/N61,0)</f>
        <v>0.00385849370369521</v>
      </c>
      <c r="V61" s="68" t="n">
        <f aca="false">S61/3600</f>
        <v>0.134389722222222</v>
      </c>
      <c r="W61" s="64"/>
      <c r="X61" s="12"/>
      <c r="Y61" s="46"/>
      <c r="Z61" s="46"/>
      <c r="AA61" s="12"/>
      <c r="AB61" s="46"/>
      <c r="AC61" s="46"/>
      <c r="AD61" s="71" t="n">
        <f aca="false">IF(R61=0,0,(R61-H61)/H61)</f>
        <v>0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3274.216</v>
      </c>
      <c r="E62" s="86" t="n">
        <v>29.6762</v>
      </c>
      <c r="F62" s="86" t="n">
        <v>37.9288</v>
      </c>
      <c r="G62" s="86" t="n">
        <v>38.7859</v>
      </c>
      <c r="H62" s="86" t="n">
        <v>21.263</v>
      </c>
      <c r="I62" s="86" t="n">
        <v>436.192</v>
      </c>
      <c r="J62" s="86" t="n">
        <v>7.144</v>
      </c>
      <c r="K62" s="75" t="n">
        <f aca="false">IF(D62&lt;&gt;0,H62/D62,0)</f>
        <v>0.00649407369580993</v>
      </c>
      <c r="L62" s="76" t="n">
        <f aca="false">I62/3600</f>
        <v>0.121164444444444</v>
      </c>
      <c r="N62" s="85" t="n">
        <v>3274.216</v>
      </c>
      <c r="O62" s="86" t="n">
        <v>29.6762</v>
      </c>
      <c r="P62" s="86" t="n">
        <v>37.9288</v>
      </c>
      <c r="Q62" s="86" t="n">
        <v>38.7859</v>
      </c>
      <c r="R62" s="86" t="n">
        <v>21.263</v>
      </c>
      <c r="S62" s="86" t="n">
        <v>437.362</v>
      </c>
      <c r="T62" s="86" t="n">
        <v>6.864</v>
      </c>
      <c r="U62" s="75" t="n">
        <f aca="false">IF(N62&lt;&gt;0,R62/N62,0)</f>
        <v>0.00649407369580993</v>
      </c>
      <c r="V62" s="76" t="n">
        <f aca="false">S62/3600</f>
        <v>0.121489444444444</v>
      </c>
      <c r="W62" s="64"/>
      <c r="X62" s="17"/>
      <c r="Y62" s="78"/>
      <c r="Z62" s="78"/>
      <c r="AA62" s="17"/>
      <c r="AB62" s="78"/>
      <c r="AC62" s="78"/>
      <c r="AD62" s="87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2168.916</v>
      </c>
      <c r="E63" s="82" t="n">
        <v>41.0395</v>
      </c>
      <c r="F63" s="82" t="n">
        <v>41.9019</v>
      </c>
      <c r="G63" s="82" t="n">
        <v>42.6878</v>
      </c>
      <c r="H63" s="82" t="n">
        <v>19.521</v>
      </c>
      <c r="I63" s="82" t="n">
        <v>510.978</v>
      </c>
      <c r="J63" s="82" t="n">
        <v>9.25</v>
      </c>
      <c r="K63" s="61" t="n">
        <f aca="false">IF(D63&lt;&gt;0,H63/D63,0)</f>
        <v>0.00160416917990066</v>
      </c>
      <c r="L63" s="62" t="n">
        <f aca="false">I63/3600</f>
        <v>0.141938333333333</v>
      </c>
      <c r="N63" s="81" t="n">
        <v>12168.916</v>
      </c>
      <c r="O63" s="82" t="n">
        <v>41.0395</v>
      </c>
      <c r="P63" s="82" t="n">
        <v>41.9019</v>
      </c>
      <c r="Q63" s="82" t="n">
        <v>42.6878</v>
      </c>
      <c r="R63" s="82" t="n">
        <v>19.521</v>
      </c>
      <c r="S63" s="82" t="n">
        <v>511.259</v>
      </c>
      <c r="T63" s="82" t="n">
        <v>9.36</v>
      </c>
      <c r="U63" s="61" t="n">
        <f aca="false">IF(N63&lt;&gt;0,R63/N63,0)</f>
        <v>0.00160416917990066</v>
      </c>
      <c r="V63" s="62" t="n">
        <f aca="false">S63/3600</f>
        <v>0.142016388888889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1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7464.8416</v>
      </c>
      <c r="E64" s="84" t="n">
        <v>36.666</v>
      </c>
      <c r="F64" s="84" t="n">
        <v>38.9064</v>
      </c>
      <c r="G64" s="84" t="n">
        <v>39.5014</v>
      </c>
      <c r="H64" s="84" t="n">
        <v>19.591</v>
      </c>
      <c r="I64" s="84" t="n">
        <v>462.15</v>
      </c>
      <c r="J64" s="84" t="n">
        <v>8.002</v>
      </c>
      <c r="K64" s="61" t="n">
        <f aca="false">IF(D64&lt;&gt;0,H64/D64,0)</f>
        <v>0.00262443613003121</v>
      </c>
      <c r="L64" s="68" t="n">
        <f aca="false">I64/3600</f>
        <v>0.128375</v>
      </c>
      <c r="N64" s="83" t="n">
        <v>7464.8416</v>
      </c>
      <c r="O64" s="84" t="n">
        <v>36.666</v>
      </c>
      <c r="P64" s="84" t="n">
        <v>38.9064</v>
      </c>
      <c r="Q64" s="84" t="n">
        <v>39.5014</v>
      </c>
      <c r="R64" s="84" t="n">
        <v>19.591</v>
      </c>
      <c r="S64" s="84" t="n">
        <v>480.855</v>
      </c>
      <c r="T64" s="84" t="n">
        <v>8.283</v>
      </c>
      <c r="U64" s="61" t="n">
        <f aca="false">IF(N64&lt;&gt;0,R64/N64,0)</f>
        <v>0.00262443613003121</v>
      </c>
      <c r="V64" s="68" t="n">
        <f aca="false">S64/3600</f>
        <v>0.133570833333333</v>
      </c>
      <c r="W64" s="64"/>
      <c r="X64" s="12"/>
      <c r="Y64" s="46"/>
      <c r="Z64" s="46"/>
      <c r="AA64" s="12"/>
      <c r="AB64" s="46"/>
      <c r="AC64" s="46"/>
      <c r="AD64" s="71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4218.056</v>
      </c>
      <c r="E65" s="84" t="n">
        <v>32.6605</v>
      </c>
      <c r="F65" s="84" t="n">
        <v>36.7927</v>
      </c>
      <c r="G65" s="84" t="n">
        <v>37.2917</v>
      </c>
      <c r="H65" s="84" t="n">
        <v>19.718</v>
      </c>
      <c r="I65" s="84" t="n">
        <v>406.614</v>
      </c>
      <c r="J65" s="84" t="n">
        <v>6.957</v>
      </c>
      <c r="K65" s="61" t="n">
        <f aca="false">IF(D65&lt;&gt;0,H65/D65,0)</f>
        <v>0.00467466529605107</v>
      </c>
      <c r="L65" s="68" t="n">
        <f aca="false">I65/3600</f>
        <v>0.112948333333333</v>
      </c>
      <c r="N65" s="83" t="n">
        <v>4218.056</v>
      </c>
      <c r="O65" s="84" t="n">
        <v>32.6605</v>
      </c>
      <c r="P65" s="84" t="n">
        <v>36.7927</v>
      </c>
      <c r="Q65" s="84" t="n">
        <v>37.2917</v>
      </c>
      <c r="R65" s="84" t="n">
        <v>19.718</v>
      </c>
      <c r="S65" s="84" t="n">
        <v>424.117</v>
      </c>
      <c r="T65" s="84" t="n">
        <v>7.254</v>
      </c>
      <c r="U65" s="61" t="n">
        <f aca="false">IF(N65&lt;&gt;0,R65/N65,0)</f>
        <v>0.00467466529605107</v>
      </c>
      <c r="V65" s="68" t="n">
        <f aca="false">S65/3600</f>
        <v>0.117810277777778</v>
      </c>
      <c r="W65" s="64"/>
      <c r="X65" s="12"/>
      <c r="Y65" s="46"/>
      <c r="Z65" s="46"/>
      <c r="AA65" s="12"/>
      <c r="AB65" s="46"/>
      <c r="AC65" s="46"/>
      <c r="AD65" s="71" t="n">
        <f aca="false">IF(R65=0,0,(R65-H65)/H65)</f>
        <v>0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2152.3448</v>
      </c>
      <c r="E66" s="86" t="n">
        <v>29.1189</v>
      </c>
      <c r="F66" s="86" t="n">
        <v>35.3302</v>
      </c>
      <c r="G66" s="86" t="n">
        <v>35.7797</v>
      </c>
      <c r="H66" s="86" t="n">
        <v>19.789</v>
      </c>
      <c r="I66" s="86" t="n">
        <v>356.991</v>
      </c>
      <c r="J66" s="86" t="n">
        <v>6.006</v>
      </c>
      <c r="K66" s="75" t="n">
        <f aca="false">IF(D66&lt;&gt;0,H66/D66,0)</f>
        <v>0.00919415885410182</v>
      </c>
      <c r="L66" s="76" t="n">
        <f aca="false">I66/3600</f>
        <v>0.0991641666666667</v>
      </c>
      <c r="N66" s="85" t="n">
        <v>2152.3448</v>
      </c>
      <c r="O66" s="86" t="n">
        <v>29.1189</v>
      </c>
      <c r="P66" s="86" t="n">
        <v>35.3302</v>
      </c>
      <c r="Q66" s="86" t="n">
        <v>35.7797</v>
      </c>
      <c r="R66" s="86" t="n">
        <v>19.789</v>
      </c>
      <c r="S66" s="86" t="n">
        <v>356.897</v>
      </c>
      <c r="T66" s="86" t="n">
        <v>5.896</v>
      </c>
      <c r="U66" s="75" t="n">
        <f aca="false">IF(N66&lt;&gt;0,R66/N66,0)</f>
        <v>0.00919415885410182</v>
      </c>
      <c r="V66" s="76" t="n">
        <f aca="false">S66/3600</f>
        <v>0.0991380555555556</v>
      </c>
      <c r="W66" s="64"/>
      <c r="X66" s="17"/>
      <c r="Y66" s="78"/>
      <c r="Z66" s="78"/>
      <c r="AA66" s="17"/>
      <c r="AB66" s="78"/>
      <c r="AC66" s="78"/>
      <c r="AD66" s="71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4595.2808</v>
      </c>
      <c r="E67" s="82" t="n">
        <v>42.4119</v>
      </c>
      <c r="F67" s="82" t="n">
        <v>43.127</v>
      </c>
      <c r="G67" s="82" t="n">
        <v>44.1558</v>
      </c>
      <c r="H67" s="82" t="n">
        <v>10.27</v>
      </c>
      <c r="I67" s="82" t="n">
        <v>272.579</v>
      </c>
      <c r="J67" s="82" t="n">
        <v>4.508</v>
      </c>
      <c r="K67" s="61" t="n">
        <f aca="false">IF(D67&lt;&gt;0,H67/D67,0)</f>
        <v>0.00223490151026244</v>
      </c>
      <c r="L67" s="62" t="n">
        <f aca="false">I67/3600</f>
        <v>0.0757163888888889</v>
      </c>
      <c r="N67" s="81" t="n">
        <v>4595.2808</v>
      </c>
      <c r="O67" s="82" t="n">
        <v>42.4119</v>
      </c>
      <c r="P67" s="82" t="n">
        <v>43.127</v>
      </c>
      <c r="Q67" s="82" t="n">
        <v>44.1558</v>
      </c>
      <c r="R67" s="82" t="n">
        <v>10.27</v>
      </c>
      <c r="S67" s="82" t="n">
        <v>273.265</v>
      </c>
      <c r="T67" s="82" t="n">
        <v>4.648</v>
      </c>
      <c r="U67" s="61" t="n">
        <f aca="false">IF(N67&lt;&gt;0,R67/N67,0)</f>
        <v>0.00223490151026244</v>
      </c>
      <c r="V67" s="62" t="n">
        <f aca="false">S67/3600</f>
        <v>0.0759069444444444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5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2766.5048</v>
      </c>
      <c r="E68" s="84" t="n">
        <v>38.3394</v>
      </c>
      <c r="F68" s="84" t="n">
        <v>39.9825</v>
      </c>
      <c r="G68" s="84" t="n">
        <v>41.2901</v>
      </c>
      <c r="H68" s="84" t="n">
        <v>10.37</v>
      </c>
      <c r="I68" s="84" t="n">
        <v>244.608</v>
      </c>
      <c r="J68" s="84" t="n">
        <v>4.024</v>
      </c>
      <c r="K68" s="61" t="n">
        <f aca="false">IF(D68&lt;&gt;0,H68/D68,0)</f>
        <v>0.00374841207577157</v>
      </c>
      <c r="L68" s="68" t="n">
        <f aca="false">I68/3600</f>
        <v>0.0679466666666667</v>
      </c>
      <c r="N68" s="83" t="n">
        <v>2766.5048</v>
      </c>
      <c r="O68" s="84" t="n">
        <v>38.3394</v>
      </c>
      <c r="P68" s="84" t="n">
        <v>39.9825</v>
      </c>
      <c r="Q68" s="84" t="n">
        <v>41.2901</v>
      </c>
      <c r="R68" s="84" t="n">
        <v>10.37</v>
      </c>
      <c r="S68" s="84" t="n">
        <v>245.466</v>
      </c>
      <c r="T68" s="84" t="n">
        <v>4.024</v>
      </c>
      <c r="U68" s="61" t="n">
        <f aca="false">IF(N68&lt;&gt;0,R68/N68,0)</f>
        <v>0.00374841207577157</v>
      </c>
      <c r="V68" s="68" t="n">
        <f aca="false">S68/3600</f>
        <v>0.068185</v>
      </c>
      <c r="W68" s="64"/>
      <c r="X68" s="12"/>
      <c r="Y68" s="46"/>
      <c r="Z68" s="46"/>
      <c r="AA68" s="12"/>
      <c r="AB68" s="46"/>
      <c r="AC68" s="46"/>
      <c r="AD68" s="71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1518.332</v>
      </c>
      <c r="E69" s="84" t="n">
        <v>34.515</v>
      </c>
      <c r="F69" s="84" t="n">
        <v>37.831</v>
      </c>
      <c r="G69" s="84" t="n">
        <v>39.0195</v>
      </c>
      <c r="H69" s="84" t="n">
        <v>10.417</v>
      </c>
      <c r="I69" s="84" t="n">
        <v>225.623</v>
      </c>
      <c r="J69" s="84" t="n">
        <v>3.603</v>
      </c>
      <c r="K69" s="61" t="n">
        <f aca="false">IF(D69&lt;&gt;0,H69/D69,0)</f>
        <v>0.00686081831905012</v>
      </c>
      <c r="L69" s="68" t="n">
        <f aca="false">I69/3600</f>
        <v>0.0626730555555556</v>
      </c>
      <c r="N69" s="83" t="n">
        <v>1518.332</v>
      </c>
      <c r="O69" s="84" t="n">
        <v>34.515</v>
      </c>
      <c r="P69" s="84" t="n">
        <v>37.831</v>
      </c>
      <c r="Q69" s="84" t="n">
        <v>39.0195</v>
      </c>
      <c r="R69" s="84" t="n">
        <v>10.417</v>
      </c>
      <c r="S69" s="84" t="n">
        <v>226.449</v>
      </c>
      <c r="T69" s="84" t="n">
        <v>3.65</v>
      </c>
      <c r="U69" s="61" t="n">
        <f aca="false">IF(N69&lt;&gt;0,R69/N69,0)</f>
        <v>0.00686081831905012</v>
      </c>
      <c r="V69" s="68" t="n">
        <f aca="false">S69/3600</f>
        <v>0.0629025</v>
      </c>
      <c r="W69" s="64"/>
      <c r="X69" s="12"/>
      <c r="Y69" s="46"/>
      <c r="Z69" s="46"/>
      <c r="AA69" s="12"/>
      <c r="AB69" s="46"/>
      <c r="AC69" s="46"/>
      <c r="AD69" s="71" t="n">
        <f aca="false">IF(R69=0,0,(R69-H69)/H69)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773.7696</v>
      </c>
      <c r="E70" s="86" t="n">
        <v>31.3273</v>
      </c>
      <c r="F70" s="86" t="n">
        <v>36.2825</v>
      </c>
      <c r="G70" s="86" t="n">
        <v>37.3101</v>
      </c>
      <c r="H70" s="86" t="n">
        <v>10.311</v>
      </c>
      <c r="I70" s="86" t="n">
        <v>194.142</v>
      </c>
      <c r="J70" s="86" t="n">
        <v>3.073</v>
      </c>
      <c r="K70" s="75" t="n">
        <f aca="false">IF(D70&lt;&gt;0,H70/D70,0)</f>
        <v>0.0133256721380628</v>
      </c>
      <c r="L70" s="76" t="n">
        <f aca="false">I70/3600</f>
        <v>0.0539283333333333</v>
      </c>
      <c r="N70" s="85" t="n">
        <v>773.7696</v>
      </c>
      <c r="O70" s="86" t="n">
        <v>31.3273</v>
      </c>
      <c r="P70" s="86" t="n">
        <v>36.2825</v>
      </c>
      <c r="Q70" s="86" t="n">
        <v>37.3101</v>
      </c>
      <c r="R70" s="86" t="n">
        <v>10.311</v>
      </c>
      <c r="S70" s="86" t="n">
        <v>195.218</v>
      </c>
      <c r="T70" s="86" t="n">
        <v>3.151</v>
      </c>
      <c r="U70" s="75" t="n">
        <f aca="false">IF(N70&lt;&gt;0,R70/N70,0)</f>
        <v>0.0133256721380628</v>
      </c>
      <c r="V70" s="76" t="n">
        <f aca="false">S70/3600</f>
        <v>0.0542272222222222</v>
      </c>
      <c r="W70" s="64"/>
      <c r="X70" s="17"/>
      <c r="Y70" s="78"/>
      <c r="Z70" s="78"/>
      <c r="AA70" s="17"/>
      <c r="AB70" s="78"/>
      <c r="AC70" s="78"/>
      <c r="AD70" s="71" t="n">
        <f aca="false">IF(R70=0,0,(R70-H70)/H70)</f>
        <v>0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3328.6272</v>
      </c>
      <c r="E71" s="82" t="n">
        <v>44.7997</v>
      </c>
      <c r="F71" s="82" t="n">
        <v>47.4834</v>
      </c>
      <c r="G71" s="82" t="n">
        <v>48.4501</v>
      </c>
      <c r="H71" s="82" t="n">
        <v>157.435</v>
      </c>
      <c r="I71" s="82" t="n">
        <v>4104.321</v>
      </c>
      <c r="J71" s="82" t="n">
        <v>62.322</v>
      </c>
      <c r="K71" s="61" t="n">
        <f aca="false">IF(D71&lt;&gt;0,H71/D71,0)</f>
        <v>0.00674857541553067</v>
      </c>
      <c r="L71" s="62" t="n">
        <f aca="false">I71/3600</f>
        <v>1.14008916666667</v>
      </c>
      <c r="N71" s="81" t="n">
        <v>23328.6272</v>
      </c>
      <c r="O71" s="82" t="n">
        <v>44.7997</v>
      </c>
      <c r="P71" s="82" t="n">
        <v>47.4834</v>
      </c>
      <c r="Q71" s="82" t="n">
        <v>48.4501</v>
      </c>
      <c r="R71" s="82" t="n">
        <v>157.435</v>
      </c>
      <c r="S71" s="82" t="n">
        <v>4091.606</v>
      </c>
      <c r="T71" s="82" t="n">
        <v>63.148</v>
      </c>
      <c r="U71" s="61" t="n">
        <f aca="false">IF(N71&lt;&gt;0,R71/N71,0)</f>
        <v>0.00674857541553067</v>
      </c>
      <c r="V71" s="62" t="n">
        <f aca="false">S71/3600</f>
        <v>1.13655722222222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5" t="n">
        <f aca="false">IF(R71=0,0,(R71-H71)/H71)</f>
        <v>0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13680.2368</v>
      </c>
      <c r="E72" s="84" t="n">
        <v>42.3783</v>
      </c>
      <c r="F72" s="84" t="n">
        <v>45.7146</v>
      </c>
      <c r="G72" s="84" t="n">
        <v>46.4825</v>
      </c>
      <c r="H72" s="84" t="n">
        <v>154.463</v>
      </c>
      <c r="I72" s="84" t="n">
        <v>3770.089</v>
      </c>
      <c r="J72" s="84" t="n">
        <v>58.172</v>
      </c>
      <c r="K72" s="61" t="n">
        <f aca="false">IF(D72&lt;&gt;0,H72/D72,0)</f>
        <v>0.0112909595249111</v>
      </c>
      <c r="L72" s="68" t="n">
        <f aca="false">I72/3600</f>
        <v>1.04724694444444</v>
      </c>
      <c r="N72" s="83" t="n">
        <v>13680.2368</v>
      </c>
      <c r="O72" s="84" t="n">
        <v>42.3783</v>
      </c>
      <c r="P72" s="84" t="n">
        <v>45.7146</v>
      </c>
      <c r="Q72" s="84" t="n">
        <v>46.4825</v>
      </c>
      <c r="R72" s="84" t="n">
        <v>154.463</v>
      </c>
      <c r="S72" s="84" t="n">
        <v>3778.716</v>
      </c>
      <c r="T72" s="84" t="n">
        <v>59.763</v>
      </c>
      <c r="U72" s="61" t="n">
        <f aca="false">IF(N72&lt;&gt;0,R72/N72,0)</f>
        <v>0.0112909595249111</v>
      </c>
      <c r="V72" s="68" t="n">
        <f aca="false">S72/3600</f>
        <v>1.04964333333333</v>
      </c>
      <c r="W72" s="64"/>
      <c r="X72" s="12"/>
      <c r="Y72" s="46"/>
      <c r="Z72" s="46"/>
      <c r="AA72" s="12"/>
      <c r="AB72" s="46"/>
      <c r="AC72" s="46"/>
      <c r="AD72" s="71" t="n">
        <f aca="false">IF(R72=0,0,(R72-H72)/H72)</f>
        <v>0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8159.6072</v>
      </c>
      <c r="E73" s="84" t="n">
        <v>39.6408</v>
      </c>
      <c r="F73" s="84" t="n">
        <v>44.0419</v>
      </c>
      <c r="G73" s="84" t="n">
        <v>44.6786</v>
      </c>
      <c r="H73" s="84" t="n">
        <v>149.985</v>
      </c>
      <c r="I73" s="84" t="n">
        <v>3640.968</v>
      </c>
      <c r="J73" s="84" t="n">
        <v>58.89</v>
      </c>
      <c r="K73" s="61" t="n">
        <f aca="false">IF(D73&lt;&gt;0,H73/D73,0)</f>
        <v>0.0183813995359973</v>
      </c>
      <c r="L73" s="68" t="n">
        <f aca="false">I73/3600</f>
        <v>1.01138</v>
      </c>
      <c r="N73" s="83" t="n">
        <v>8159.6072</v>
      </c>
      <c r="O73" s="84" t="n">
        <v>39.6408</v>
      </c>
      <c r="P73" s="84" t="n">
        <v>44.0419</v>
      </c>
      <c r="Q73" s="84" t="n">
        <v>44.6786</v>
      </c>
      <c r="R73" s="84" t="n">
        <v>149.985</v>
      </c>
      <c r="S73" s="84" t="n">
        <v>3518.539</v>
      </c>
      <c r="T73" s="84" t="n">
        <v>54.99</v>
      </c>
      <c r="U73" s="61" t="n">
        <f aca="false">IF(N73&lt;&gt;0,R73/N73,0)</f>
        <v>0.0183813995359973</v>
      </c>
      <c r="V73" s="68" t="n">
        <f aca="false">S73/3600</f>
        <v>0.977371944444445</v>
      </c>
      <c r="W73" s="64"/>
      <c r="X73" s="12"/>
      <c r="Y73" s="46"/>
      <c r="Z73" s="46"/>
      <c r="AA73" s="12"/>
      <c r="AB73" s="46"/>
      <c r="AC73" s="46"/>
      <c r="AD73" s="71" t="n">
        <f aca="false">IF(R73=0,0,(R73-H73)/H73)</f>
        <v>0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4890.3464</v>
      </c>
      <c r="E74" s="86" t="n">
        <v>36.6911</v>
      </c>
      <c r="F74" s="86" t="n">
        <v>42.8284</v>
      </c>
      <c r="G74" s="86" t="n">
        <v>43.2776</v>
      </c>
      <c r="H74" s="86" t="n">
        <v>141.651</v>
      </c>
      <c r="I74" s="86" t="n">
        <v>3275.085</v>
      </c>
      <c r="J74" s="86" t="n">
        <v>51.417</v>
      </c>
      <c r="K74" s="75" t="n">
        <f aca="false">IF(D74&lt;&gt;0,H74/D74,0)</f>
        <v>0.0289654327963352</v>
      </c>
      <c r="L74" s="76" t="n">
        <f aca="false">I74/3600</f>
        <v>0.909745833333333</v>
      </c>
      <c r="N74" s="85" t="n">
        <v>4890.3464</v>
      </c>
      <c r="O74" s="86" t="n">
        <v>36.6911</v>
      </c>
      <c r="P74" s="86" t="n">
        <v>42.8284</v>
      </c>
      <c r="Q74" s="86" t="n">
        <v>43.2776</v>
      </c>
      <c r="R74" s="86" t="n">
        <v>141.651</v>
      </c>
      <c r="S74" s="86" t="n">
        <v>3279.156</v>
      </c>
      <c r="T74" s="86" t="n">
        <v>51.495</v>
      </c>
      <c r="U74" s="75" t="n">
        <f aca="false">IF(N74&lt;&gt;0,R74/N74,0)</f>
        <v>0.0289654327963352</v>
      </c>
      <c r="V74" s="76" t="n">
        <f aca="false">S74/3600</f>
        <v>0.910876666666667</v>
      </c>
      <c r="W74" s="64"/>
      <c r="X74" s="17"/>
      <c r="Y74" s="78"/>
      <c r="Z74" s="78"/>
      <c r="AA74" s="17"/>
      <c r="AB74" s="78"/>
      <c r="AC74" s="78"/>
      <c r="AD74" s="87" t="n">
        <f aca="false">IF(R74=0,0,(R74-H74)/H74)</f>
        <v>0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3111.5872</v>
      </c>
      <c r="E75" s="82" t="n">
        <v>44.8858</v>
      </c>
      <c r="F75" s="82" t="n">
        <v>48.7968</v>
      </c>
      <c r="G75" s="82" t="n">
        <v>48.7382</v>
      </c>
      <c r="H75" s="82" t="n">
        <v>108.152</v>
      </c>
      <c r="I75" s="82" t="n">
        <v>4098.158</v>
      </c>
      <c r="J75" s="82" t="n">
        <v>67.735</v>
      </c>
      <c r="K75" s="61" t="n">
        <f aca="false">IF(D75&lt;&gt;0,H75/D75,0)</f>
        <v>0.00467955744727043</v>
      </c>
      <c r="L75" s="62" t="n">
        <f aca="false">I75/3600</f>
        <v>1.13837722222222</v>
      </c>
      <c r="N75" s="81" t="n">
        <v>23111.5872</v>
      </c>
      <c r="O75" s="82" t="n">
        <v>44.8858</v>
      </c>
      <c r="P75" s="82" t="n">
        <v>48.7968</v>
      </c>
      <c r="Q75" s="82" t="n">
        <v>48.7382</v>
      </c>
      <c r="R75" s="82" t="n">
        <v>108.152</v>
      </c>
      <c r="S75" s="82" t="n">
        <v>4142.384</v>
      </c>
      <c r="T75" s="82" t="n">
        <v>69.373</v>
      </c>
      <c r="U75" s="61" t="n">
        <f aca="false">IF(N75&lt;&gt;0,R75/N75,0)</f>
        <v>0.00467955744727043</v>
      </c>
      <c r="V75" s="62" t="n">
        <f aca="false">S75/3600</f>
        <v>1.15066222222222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1" t="n">
        <f aca="false">IF(R75=0,0,(R75-H75)/H75)</f>
        <v>0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14016.5792</v>
      </c>
      <c r="E76" s="84" t="n">
        <v>42.4383</v>
      </c>
      <c r="F76" s="84" t="n">
        <v>47.0641</v>
      </c>
      <c r="G76" s="84" t="n">
        <v>46.2857</v>
      </c>
      <c r="H76" s="84" t="n">
        <v>104.813</v>
      </c>
      <c r="I76" s="84" t="n">
        <v>3619.689</v>
      </c>
      <c r="J76" s="84" t="n">
        <v>56.893</v>
      </c>
      <c r="K76" s="61" t="n">
        <f aca="false">IF(D76&lt;&gt;0,H76/D76,0)</f>
        <v>0.00747778744759634</v>
      </c>
      <c r="L76" s="68" t="n">
        <f aca="false">I76/3600</f>
        <v>1.00546916666667</v>
      </c>
      <c r="N76" s="83" t="n">
        <v>14016.5792</v>
      </c>
      <c r="O76" s="84" t="n">
        <v>42.4383</v>
      </c>
      <c r="P76" s="84" t="n">
        <v>47.0641</v>
      </c>
      <c r="Q76" s="84" t="n">
        <v>46.2857</v>
      </c>
      <c r="R76" s="84" t="n">
        <v>104.813</v>
      </c>
      <c r="S76" s="84" t="n">
        <v>3763.475</v>
      </c>
      <c r="T76" s="84" t="n">
        <v>59.701</v>
      </c>
      <c r="U76" s="61" t="n">
        <f aca="false">IF(N76&lt;&gt;0,R76/N76,0)</f>
        <v>0.00747778744759634</v>
      </c>
      <c r="V76" s="68" t="n">
        <f aca="false">S76/3600</f>
        <v>1.04540972222222</v>
      </c>
      <c r="W76" s="64"/>
      <c r="X76" s="12"/>
      <c r="Y76" s="46"/>
      <c r="Z76" s="46"/>
      <c r="AA76" s="12"/>
      <c r="AB76" s="46"/>
      <c r="AC76" s="46"/>
      <c r="AD76" s="71" t="n">
        <f aca="false">IF(R76=0,0,(R76-H76)/H76)</f>
        <v>0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8666.1408</v>
      </c>
      <c r="E77" s="84" t="n">
        <v>39.657</v>
      </c>
      <c r="F77" s="84" t="n">
        <v>45.8107</v>
      </c>
      <c r="G77" s="84" t="n">
        <v>44.2124</v>
      </c>
      <c r="H77" s="84" t="n">
        <v>99.496</v>
      </c>
      <c r="I77" s="84" t="n">
        <v>3345.831</v>
      </c>
      <c r="J77" s="84" t="n">
        <v>52.774</v>
      </c>
      <c r="K77" s="61" t="n">
        <f aca="false">IF(D77&lt;&gt;0,H77/D77,0)</f>
        <v>0.0114810043243239</v>
      </c>
      <c r="L77" s="68" t="n">
        <f aca="false">I77/3600</f>
        <v>0.9293975</v>
      </c>
      <c r="N77" s="83" t="n">
        <v>8666.1408</v>
      </c>
      <c r="O77" s="84" t="n">
        <v>39.657</v>
      </c>
      <c r="P77" s="84" t="n">
        <v>45.8107</v>
      </c>
      <c r="Q77" s="84" t="n">
        <v>44.2124</v>
      </c>
      <c r="R77" s="84" t="n">
        <v>99.496</v>
      </c>
      <c r="S77" s="84" t="n">
        <v>3353.381</v>
      </c>
      <c r="T77" s="84" t="n">
        <v>52.65</v>
      </c>
      <c r="U77" s="61" t="n">
        <f aca="false">IF(N77&lt;&gt;0,R77/N77,0)</f>
        <v>0.0114810043243239</v>
      </c>
      <c r="V77" s="68" t="n">
        <f aca="false">S77/3600</f>
        <v>0.931494722222222</v>
      </c>
      <c r="W77" s="64"/>
      <c r="X77" s="12"/>
      <c r="Y77" s="46"/>
      <c r="Z77" s="46"/>
      <c r="AA77" s="12"/>
      <c r="AB77" s="46"/>
      <c r="AC77" s="46"/>
      <c r="AD77" s="71" t="n">
        <f aca="false">IF(R77=0,0,(R77-H77)/H77)</f>
        <v>0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5169.7208</v>
      </c>
      <c r="E78" s="86" t="n">
        <v>36.4686</v>
      </c>
      <c r="F78" s="86" t="n">
        <v>44.7137</v>
      </c>
      <c r="G78" s="86" t="n">
        <v>42.6482</v>
      </c>
      <c r="H78" s="86" t="n">
        <v>93.699</v>
      </c>
      <c r="I78" s="86" t="n">
        <v>3311.09</v>
      </c>
      <c r="J78" s="86" t="n">
        <v>50.528</v>
      </c>
      <c r="K78" s="75" t="n">
        <f aca="false">IF(D78&lt;&gt;0,H78/D78,0)</f>
        <v>0.018124576476161</v>
      </c>
      <c r="L78" s="76" t="n">
        <f aca="false">I78/3600</f>
        <v>0.919747222222222</v>
      </c>
      <c r="N78" s="85" t="n">
        <v>5169.7208</v>
      </c>
      <c r="O78" s="86" t="n">
        <v>36.4686</v>
      </c>
      <c r="P78" s="86" t="n">
        <v>44.7137</v>
      </c>
      <c r="Q78" s="86" t="n">
        <v>42.6482</v>
      </c>
      <c r="R78" s="86" t="n">
        <v>93.699</v>
      </c>
      <c r="S78" s="86" t="n">
        <v>3185.431</v>
      </c>
      <c r="T78" s="86" t="n">
        <v>49.342</v>
      </c>
      <c r="U78" s="75" t="n">
        <f aca="false">IF(N78&lt;&gt;0,R78/N78,0)</f>
        <v>0.018124576476161</v>
      </c>
      <c r="V78" s="76" t="n">
        <f aca="false">S78/3600</f>
        <v>0.884841944444444</v>
      </c>
      <c r="W78" s="64"/>
      <c r="X78" s="17"/>
      <c r="Y78" s="78"/>
      <c r="Z78" s="78"/>
      <c r="AA78" s="17"/>
      <c r="AB78" s="78"/>
      <c r="AC78" s="78"/>
      <c r="AD78" s="87" t="n">
        <f aca="false">IF(R78=0,0,(R78-H78)/H78)</f>
        <v>0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5136.6728</v>
      </c>
      <c r="E79" s="82" t="n">
        <v>44.7812</v>
      </c>
      <c r="F79" s="82" t="n">
        <v>48.8328</v>
      </c>
      <c r="G79" s="82" t="n">
        <v>49.0655</v>
      </c>
      <c r="H79" s="82" t="n">
        <v>133.172</v>
      </c>
      <c r="I79" s="82" t="n">
        <v>4095.584</v>
      </c>
      <c r="J79" s="82" t="n">
        <v>62.103</v>
      </c>
      <c r="K79" s="61" t="n">
        <f aca="false">IF(D79&lt;&gt;0,H79/D79,0)</f>
        <v>0.00529791675531537</v>
      </c>
      <c r="L79" s="62" t="n">
        <f aca="false">I79/3600</f>
        <v>1.13766222222222</v>
      </c>
      <c r="N79" s="81" t="n">
        <v>25136.6728</v>
      </c>
      <c r="O79" s="82" t="n">
        <v>44.7812</v>
      </c>
      <c r="P79" s="82" t="n">
        <v>48.8328</v>
      </c>
      <c r="Q79" s="82" t="n">
        <v>49.0655</v>
      </c>
      <c r="R79" s="82" t="n">
        <v>133.172</v>
      </c>
      <c r="S79" s="82" t="n">
        <v>4080.436</v>
      </c>
      <c r="T79" s="82" t="n">
        <v>61.776</v>
      </c>
      <c r="U79" s="61" t="n">
        <f aca="false">IF(N79&lt;&gt;0,R79/N79,0)</f>
        <v>0.00529791675531537</v>
      </c>
      <c r="V79" s="62" t="n">
        <f aca="false">S79/3600</f>
        <v>1.13345444444444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1" t="n">
        <f aca="false">IF(R79=0,0,(R79-H79)/H79)</f>
        <v>0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14521.9104</v>
      </c>
      <c r="E80" s="84" t="n">
        <v>42.03</v>
      </c>
      <c r="F80" s="84" t="n">
        <v>46.6996</v>
      </c>
      <c r="G80" s="84" t="n">
        <v>46.9739</v>
      </c>
      <c r="H80" s="84" t="n">
        <v>129.773</v>
      </c>
      <c r="I80" s="84" t="n">
        <v>3728.312</v>
      </c>
      <c r="J80" s="84" t="n">
        <v>58.78</v>
      </c>
      <c r="K80" s="61" t="n">
        <f aca="false">IF(D80&lt;&gt;0,H80/D80,0)</f>
        <v>0.00893635867633504</v>
      </c>
      <c r="L80" s="68" t="n">
        <f aca="false">I80/3600</f>
        <v>1.03564222222222</v>
      </c>
      <c r="N80" s="83" t="n">
        <v>14521.9104</v>
      </c>
      <c r="O80" s="84" t="n">
        <v>42.03</v>
      </c>
      <c r="P80" s="84" t="n">
        <v>46.6996</v>
      </c>
      <c r="Q80" s="84" t="n">
        <v>46.9739</v>
      </c>
      <c r="R80" s="84" t="n">
        <v>129.773</v>
      </c>
      <c r="S80" s="84" t="n">
        <v>3729.919</v>
      </c>
      <c r="T80" s="84" t="n">
        <v>57.704</v>
      </c>
      <c r="U80" s="61" t="n">
        <f aca="false">IF(N80&lt;&gt;0,R80/N80,0)</f>
        <v>0.00893635867633504</v>
      </c>
      <c r="V80" s="68" t="n">
        <f aca="false">S80/3600</f>
        <v>1.03608861111111</v>
      </c>
      <c r="W80" s="64"/>
      <c r="X80" s="12"/>
      <c r="Y80" s="46"/>
      <c r="Z80" s="46"/>
      <c r="AA80" s="12"/>
      <c r="AB80" s="46"/>
      <c r="AC80" s="46"/>
      <c r="AD80" s="71" t="n">
        <f aca="false">IF(R80=0,0,(R80-H80)/H80)</f>
        <v>0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8381.8832</v>
      </c>
      <c r="E81" s="84" t="n">
        <v>39.2287</v>
      </c>
      <c r="F81" s="84" t="n">
        <v>44.8649</v>
      </c>
      <c r="G81" s="84" t="n">
        <v>45.1087</v>
      </c>
      <c r="H81" s="84" t="n">
        <v>125.791</v>
      </c>
      <c r="I81" s="84" t="n">
        <v>3559.52</v>
      </c>
      <c r="J81" s="84" t="n">
        <v>60.169</v>
      </c>
      <c r="K81" s="61" t="n">
        <f aca="false">IF(D81&lt;&gt;0,H81/D81,0)</f>
        <v>0.0150074866230539</v>
      </c>
      <c r="L81" s="68" t="n">
        <f aca="false">I81/3600</f>
        <v>0.988755555555556</v>
      </c>
      <c r="N81" s="83" t="n">
        <v>8381.8832</v>
      </c>
      <c r="O81" s="84" t="n">
        <v>39.2287</v>
      </c>
      <c r="P81" s="84" t="n">
        <v>44.8649</v>
      </c>
      <c r="Q81" s="84" t="n">
        <v>45.1087</v>
      </c>
      <c r="R81" s="84" t="n">
        <v>125.791</v>
      </c>
      <c r="S81" s="84" t="n">
        <v>3550.02</v>
      </c>
      <c r="T81" s="84" t="n">
        <v>58.827</v>
      </c>
      <c r="U81" s="61" t="n">
        <f aca="false">IF(N81&lt;&gt;0,R81/N81,0)</f>
        <v>0.0150074866230539</v>
      </c>
      <c r="V81" s="68" t="n">
        <f aca="false">S81/3600</f>
        <v>0.986116666666667</v>
      </c>
      <c r="W81" s="64"/>
      <c r="X81" s="12"/>
      <c r="Y81" s="46"/>
      <c r="Z81" s="46"/>
      <c r="AA81" s="12"/>
      <c r="AB81" s="46"/>
      <c r="AC81" s="46"/>
      <c r="AD81" s="71" t="n">
        <f aca="false">IF(R81=0,0,(R81-H81)/H81)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4771.8448</v>
      </c>
      <c r="E82" s="86" t="n">
        <v>36.3905</v>
      </c>
      <c r="F82" s="86" t="n">
        <v>43.4934</v>
      </c>
      <c r="G82" s="86" t="n">
        <v>43.7151</v>
      </c>
      <c r="H82" s="86" t="n">
        <v>118.244</v>
      </c>
      <c r="I82" s="86" t="n">
        <v>3341.744</v>
      </c>
      <c r="J82" s="86" t="n">
        <v>51.714</v>
      </c>
      <c r="K82" s="75" t="n">
        <f aca="false">IF(D82&lt;&gt;0,H82/D82,0)</f>
        <v>0.0247795150420651</v>
      </c>
      <c r="L82" s="76" t="n">
        <f aca="false">I82/3600</f>
        <v>0.928262222222222</v>
      </c>
      <c r="N82" s="85" t="n">
        <v>4771.8448</v>
      </c>
      <c r="O82" s="86" t="n">
        <v>36.3905</v>
      </c>
      <c r="P82" s="86" t="n">
        <v>43.4934</v>
      </c>
      <c r="Q82" s="86" t="n">
        <v>43.7151</v>
      </c>
      <c r="R82" s="86" t="n">
        <v>118.244</v>
      </c>
      <c r="S82" s="86" t="n">
        <v>3355.612</v>
      </c>
      <c r="T82" s="86" t="n">
        <v>52.478</v>
      </c>
      <c r="U82" s="75" t="n">
        <f aca="false">IF(N82&lt;&gt;0,R82/N82,0)</f>
        <v>0.0247795150420651</v>
      </c>
      <c r="V82" s="76" t="n">
        <f aca="false">S82/3600</f>
        <v>0.932114444444445</v>
      </c>
      <c r="W82" s="64"/>
      <c r="X82" s="17"/>
      <c r="Y82" s="78"/>
      <c r="Z82" s="78"/>
      <c r="AA82" s="17"/>
      <c r="AB82" s="78"/>
      <c r="AC82" s="78"/>
      <c r="AD82" s="87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38.580580155426</v>
      </c>
      <c r="L89" s="88" t="n">
        <f aca="false">GEOMEAN(L3:L82)</f>
        <v>0.666859356994958</v>
      </c>
      <c r="T89" s="88" t="n">
        <f aca="false">GEOMEAN(T3:T82)</f>
        <v>38.3535025531827</v>
      </c>
      <c r="V89" s="88" t="n">
        <f aca="false">GEOMEAN(V3:V82)</f>
        <v>0.666762145032033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0.994114199389214</v>
      </c>
      <c r="V90" s="89" t="n">
        <f aca="false">V89/L89</f>
        <v>0.999854224189995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1.36964944444444</v>
      </c>
      <c r="L91" s="88" t="n">
        <f aca="false">SUM(L3:L82)</f>
        <v>85.8714530555556</v>
      </c>
      <c r="T91" s="88" t="n">
        <f aca="false">SUM(T3:T82)/3600</f>
        <v>1.34893277777778</v>
      </c>
      <c r="V91" s="88" t="n">
        <f aca="false">SUM(V3:V82)</f>
        <v>85.8489713888889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9560.1616</v>
      </c>
      <c r="E3" s="60" t="n">
        <v>43.3818</v>
      </c>
      <c r="F3" s="60" t="n">
        <v>42.7761</v>
      </c>
      <c r="G3" s="60" t="n">
        <v>44.6368</v>
      </c>
      <c r="H3" s="60" t="n">
        <v>398.219</v>
      </c>
      <c r="I3" s="60" t="n">
        <v>3962.001</v>
      </c>
      <c r="J3" s="60" t="n">
        <v>62.322</v>
      </c>
      <c r="K3" s="61" t="n">
        <f aca="false">IF(D3&lt;&gt;0,H3/D3,0)</f>
        <v>0.00333069974706357</v>
      </c>
      <c r="L3" s="62" t="n">
        <f aca="false">I3/3600</f>
        <v>1.10055583333333</v>
      </c>
      <c r="N3" s="59" t="n">
        <v>119560.1616</v>
      </c>
      <c r="O3" s="60" t="n">
        <v>43.3818</v>
      </c>
      <c r="P3" s="60" t="n">
        <v>42.7761</v>
      </c>
      <c r="Q3" s="60" t="n">
        <v>44.6368</v>
      </c>
      <c r="R3" s="60" t="n">
        <v>398.219</v>
      </c>
      <c r="S3" s="60" t="n">
        <v>3940.208</v>
      </c>
      <c r="T3" s="60" t="n">
        <v>61.744</v>
      </c>
      <c r="U3" s="61" t="n">
        <f aca="false">IF(N3&lt;&gt;0,R3/N3,0)</f>
        <v>0.00333069974706357</v>
      </c>
      <c r="V3" s="63" t="n">
        <f aca="false">S3/3600</f>
        <v>1.09450222222222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0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67620.6096</v>
      </c>
      <c r="E4" s="67" t="n">
        <v>40.2091</v>
      </c>
      <c r="F4" s="67" t="n">
        <v>40.339</v>
      </c>
      <c r="G4" s="67" t="n">
        <v>42.2971</v>
      </c>
      <c r="H4" s="67" t="n">
        <v>394.746</v>
      </c>
      <c r="I4" s="67" t="n">
        <v>3493.267</v>
      </c>
      <c r="J4" s="67" t="n">
        <v>57.22</v>
      </c>
      <c r="K4" s="61" t="n">
        <f aca="false">IF(D4&lt;&gt;0,H4/D4,0)</f>
        <v>0.00583765810948856</v>
      </c>
      <c r="L4" s="68" t="n">
        <f aca="false">I4/3600</f>
        <v>0.970351944444444</v>
      </c>
      <c r="N4" s="66" t="n">
        <v>67620.6096</v>
      </c>
      <c r="O4" s="67" t="n">
        <v>40.2091</v>
      </c>
      <c r="P4" s="67" t="n">
        <v>40.339</v>
      </c>
      <c r="Q4" s="67" t="n">
        <v>42.2971</v>
      </c>
      <c r="R4" s="67" t="n">
        <v>394.746</v>
      </c>
      <c r="S4" s="67" t="n">
        <v>3363.787</v>
      </c>
      <c r="T4" s="67" t="n">
        <v>54.724</v>
      </c>
      <c r="U4" s="61" t="n">
        <f aca="false">IF(N4&lt;&gt;0,R4/N4,0)</f>
        <v>0.00583765810948856</v>
      </c>
      <c r="V4" s="69" t="n">
        <f aca="false">S4/3600</f>
        <v>0.934385277777778</v>
      </c>
      <c r="W4" s="64"/>
      <c r="X4" s="12"/>
      <c r="Y4" s="46"/>
      <c r="Z4" s="70"/>
      <c r="AA4" s="12"/>
      <c r="AB4" s="46"/>
      <c r="AC4" s="70"/>
      <c r="AD4" s="71" t="n">
        <f aca="false">IF(R4=0,0,(R4-H4)/H4)</f>
        <v>0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38659.5488</v>
      </c>
      <c r="E5" s="67" t="n">
        <v>37.0931</v>
      </c>
      <c r="F5" s="67" t="n">
        <v>38.703</v>
      </c>
      <c r="G5" s="67" t="n">
        <v>40.6584</v>
      </c>
      <c r="H5" s="67" t="n">
        <v>386.585</v>
      </c>
      <c r="I5" s="67" t="n">
        <v>2955.347</v>
      </c>
      <c r="J5" s="67" t="n">
        <v>50.122</v>
      </c>
      <c r="K5" s="61" t="n">
        <f aca="false">IF(D5&lt;&gt;0,H5/D5,0)</f>
        <v>0.00999972870868064</v>
      </c>
      <c r="L5" s="68" t="n">
        <f aca="false">I5/3600</f>
        <v>0.820929722222222</v>
      </c>
      <c r="N5" s="66" t="n">
        <v>38659.5488</v>
      </c>
      <c r="O5" s="67" t="n">
        <v>37.0931</v>
      </c>
      <c r="P5" s="67" t="n">
        <v>38.703</v>
      </c>
      <c r="Q5" s="67" t="n">
        <v>40.6584</v>
      </c>
      <c r="R5" s="67" t="n">
        <v>386.585</v>
      </c>
      <c r="S5" s="67" t="n">
        <v>2968.248</v>
      </c>
      <c r="T5" s="67" t="n">
        <v>50.232</v>
      </c>
      <c r="U5" s="61" t="n">
        <f aca="false">IF(N5&lt;&gt;0,R5/N5,0)</f>
        <v>0.00999972870868064</v>
      </c>
      <c r="V5" s="69" t="n">
        <f aca="false">S5/3600</f>
        <v>0.824513333333333</v>
      </c>
      <c r="W5" s="64"/>
      <c r="X5" s="12"/>
      <c r="Y5" s="46"/>
      <c r="Z5" s="70"/>
      <c r="AA5" s="12"/>
      <c r="AB5" s="46"/>
      <c r="AC5" s="70"/>
      <c r="AD5" s="71" t="n">
        <f aca="false">IF(R5=0,0,(R5-H5)/H5)</f>
        <v>0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21917.5216</v>
      </c>
      <c r="E6" s="74" t="n">
        <v>33.9993</v>
      </c>
      <c r="F6" s="74" t="n">
        <v>37.6136</v>
      </c>
      <c r="G6" s="74" t="n">
        <v>39.5898</v>
      </c>
      <c r="H6" s="74" t="n">
        <v>371.209</v>
      </c>
      <c r="I6" s="74" t="n">
        <v>2790.033</v>
      </c>
      <c r="J6" s="74" t="n">
        <v>47.236</v>
      </c>
      <c r="K6" s="75" t="n">
        <f aca="false">IF(D6&lt;&gt;0,H6/D6,0)</f>
        <v>0.016936632105338</v>
      </c>
      <c r="L6" s="76" t="n">
        <f aca="false">I6/3600</f>
        <v>0.775009166666667</v>
      </c>
      <c r="N6" s="73" t="n">
        <v>21917.5216</v>
      </c>
      <c r="O6" s="74" t="n">
        <v>33.9993</v>
      </c>
      <c r="P6" s="74" t="n">
        <v>37.6136</v>
      </c>
      <c r="Q6" s="74" t="n">
        <v>39.5898</v>
      </c>
      <c r="R6" s="74" t="n">
        <v>371.209</v>
      </c>
      <c r="S6" s="74" t="n">
        <v>2797.162</v>
      </c>
      <c r="T6" s="74" t="n">
        <v>47.626</v>
      </c>
      <c r="U6" s="75" t="n">
        <f aca="false">IF(N6&lt;&gt;0,R6/N6,0)</f>
        <v>0.016936632105338</v>
      </c>
      <c r="V6" s="77" t="n">
        <f aca="false">S6/3600</f>
        <v>0.776989444444444</v>
      </c>
      <c r="W6" s="64"/>
      <c r="X6" s="17"/>
      <c r="Y6" s="78"/>
      <c r="Z6" s="79"/>
      <c r="AA6" s="17"/>
      <c r="AB6" s="78"/>
      <c r="AC6" s="79"/>
      <c r="AD6" s="71" t="n">
        <f aca="false">IF(R6=0,0,(R6-H6)/H6)</f>
        <v>0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118098.7984</v>
      </c>
      <c r="E7" s="60" t="n">
        <v>42.978</v>
      </c>
      <c r="F7" s="60" t="n">
        <v>45.6415</v>
      </c>
      <c r="G7" s="60" t="n">
        <v>45.2506</v>
      </c>
      <c r="H7" s="60" t="n">
        <v>481.774</v>
      </c>
      <c r="I7" s="60" t="n">
        <v>4026.429</v>
      </c>
      <c r="J7" s="60" t="n">
        <v>63.398</v>
      </c>
      <c r="K7" s="61" t="n">
        <f aca="false">IF(D7&lt;&gt;0,H7/D7,0)</f>
        <v>0.00407941491807761</v>
      </c>
      <c r="L7" s="62" t="n">
        <f aca="false">I7/3600</f>
        <v>1.1184525</v>
      </c>
      <c r="N7" s="59" t="n">
        <v>118098.7984</v>
      </c>
      <c r="O7" s="60" t="n">
        <v>42.978</v>
      </c>
      <c r="P7" s="60" t="n">
        <v>45.6415</v>
      </c>
      <c r="Q7" s="60" t="n">
        <v>45.2506</v>
      </c>
      <c r="R7" s="60" t="n">
        <v>481.774</v>
      </c>
      <c r="S7" s="60" t="n">
        <v>4033.48</v>
      </c>
      <c r="T7" s="60" t="n">
        <v>62.962</v>
      </c>
      <c r="U7" s="61" t="n">
        <f aca="false">IF(N7&lt;&gt;0,R7/N7,0)</f>
        <v>0.00407941491807761</v>
      </c>
      <c r="V7" s="63" t="n">
        <f aca="false">S7/3600</f>
        <v>1.12041111111111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0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69115.7552</v>
      </c>
      <c r="E8" s="67" t="n">
        <v>39.5871</v>
      </c>
      <c r="F8" s="67" t="n">
        <v>43.5775</v>
      </c>
      <c r="G8" s="67" t="n">
        <v>43.6422</v>
      </c>
      <c r="H8" s="67" t="n">
        <v>485.692</v>
      </c>
      <c r="I8" s="67" t="n">
        <v>3478.572</v>
      </c>
      <c r="J8" s="67" t="n">
        <v>58.936</v>
      </c>
      <c r="K8" s="61" t="n">
        <f aca="false">IF(D8&lt;&gt;0,H8/D8,0)</f>
        <v>0.00702722553771647</v>
      </c>
      <c r="L8" s="68" t="n">
        <f aca="false">I8/3600</f>
        <v>0.96627</v>
      </c>
      <c r="N8" s="66" t="n">
        <v>69115.7552</v>
      </c>
      <c r="O8" s="67" t="n">
        <v>39.5871</v>
      </c>
      <c r="P8" s="67" t="n">
        <v>43.5775</v>
      </c>
      <c r="Q8" s="67" t="n">
        <v>43.6422</v>
      </c>
      <c r="R8" s="67" t="n">
        <v>485.692</v>
      </c>
      <c r="S8" s="67" t="n">
        <v>3342.274</v>
      </c>
      <c r="T8" s="67" t="n">
        <v>56.472</v>
      </c>
      <c r="U8" s="61" t="n">
        <f aca="false">IF(N8&lt;&gt;0,R8/N8,0)</f>
        <v>0.00702722553771647</v>
      </c>
      <c r="V8" s="69" t="n">
        <f aca="false">S8/3600</f>
        <v>0.928409444444444</v>
      </c>
      <c r="W8" s="64"/>
      <c r="X8" s="12"/>
      <c r="Y8" s="46"/>
      <c r="Z8" s="46"/>
      <c r="AA8" s="12"/>
      <c r="AB8" s="46"/>
      <c r="AC8" s="70"/>
      <c r="AD8" s="71" t="n">
        <f aca="false">IF(R8=0,0,(R8-H8)/H8)</f>
        <v>0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40491.4944</v>
      </c>
      <c r="E9" s="67" t="n">
        <v>36.5103</v>
      </c>
      <c r="F9" s="67" t="n">
        <v>41.8446</v>
      </c>
      <c r="G9" s="67" t="n">
        <v>42.2306</v>
      </c>
      <c r="H9" s="67" t="n">
        <v>483.382</v>
      </c>
      <c r="I9" s="67" t="n">
        <v>2957.437</v>
      </c>
      <c r="J9" s="67" t="n">
        <v>52.712</v>
      </c>
      <c r="K9" s="61" t="n">
        <f aca="false">IF(D9&lt;&gt;0,H9/D9,0)</f>
        <v>0.0119378651532308</v>
      </c>
      <c r="L9" s="68" t="n">
        <f aca="false">I9/3600</f>
        <v>0.821510277777778</v>
      </c>
      <c r="N9" s="66" t="n">
        <v>40491.4944</v>
      </c>
      <c r="O9" s="67" t="n">
        <v>36.5103</v>
      </c>
      <c r="P9" s="67" t="n">
        <v>41.8446</v>
      </c>
      <c r="Q9" s="67" t="n">
        <v>42.2306</v>
      </c>
      <c r="R9" s="67" t="n">
        <v>483.382</v>
      </c>
      <c r="S9" s="67" t="n">
        <v>2977.249</v>
      </c>
      <c r="T9" s="67" t="n">
        <v>52.65</v>
      </c>
      <c r="U9" s="61" t="n">
        <f aca="false">IF(N9&lt;&gt;0,R9/N9,0)</f>
        <v>0.0119378651532308</v>
      </c>
      <c r="V9" s="69" t="n">
        <f aca="false">S9/3600</f>
        <v>0.827013611111111</v>
      </c>
      <c r="W9" s="64"/>
      <c r="X9" s="12"/>
      <c r="Y9" s="80"/>
      <c r="Z9" s="46"/>
      <c r="AA9" s="12"/>
      <c r="AB9" s="46"/>
      <c r="AC9" s="70"/>
      <c r="AD9" s="71" t="n">
        <f aca="false">IF(R9=0,0,(R9-H9)/H9)</f>
        <v>0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24455.1312</v>
      </c>
      <c r="E10" s="74" t="n">
        <v>33.7239</v>
      </c>
      <c r="F10" s="74" t="n">
        <v>40.5569</v>
      </c>
      <c r="G10" s="74" t="n">
        <v>41.193</v>
      </c>
      <c r="H10" s="74" t="n">
        <v>468.588</v>
      </c>
      <c r="I10" s="74" t="n">
        <v>2807.084</v>
      </c>
      <c r="J10" s="74" t="n">
        <v>49.842</v>
      </c>
      <c r="K10" s="75" t="n">
        <f aca="false">IF(D10&lt;&gt;0,H10/D10,0)</f>
        <v>0.0191611321226524</v>
      </c>
      <c r="L10" s="76" t="n">
        <f aca="false">I10/3600</f>
        <v>0.779745555555556</v>
      </c>
      <c r="N10" s="73" t="n">
        <v>24455.1312</v>
      </c>
      <c r="O10" s="74" t="n">
        <v>33.7239</v>
      </c>
      <c r="P10" s="74" t="n">
        <v>40.5569</v>
      </c>
      <c r="Q10" s="74" t="n">
        <v>41.193</v>
      </c>
      <c r="R10" s="74" t="n">
        <v>468.588</v>
      </c>
      <c r="S10" s="74" t="n">
        <v>2828.191</v>
      </c>
      <c r="T10" s="74" t="n">
        <v>50.263</v>
      </c>
      <c r="U10" s="75" t="n">
        <f aca="false">IF(N10&lt;&gt;0,R10/N10,0)</f>
        <v>0.0191611321226524</v>
      </c>
      <c r="V10" s="77" t="n">
        <f aca="false">S10/3600</f>
        <v>0.785608611111111</v>
      </c>
      <c r="W10" s="64"/>
      <c r="X10" s="17"/>
      <c r="Y10" s="78"/>
      <c r="Z10" s="78"/>
      <c r="AA10" s="17"/>
      <c r="AB10" s="78"/>
      <c r="AC10" s="79"/>
      <c r="AD10" s="71" t="n">
        <f aca="false">IF(R10=0,0,(R10-H10)/H10)</f>
        <v>0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39198.08</v>
      </c>
      <c r="E11" s="60" t="n">
        <v>42.3345</v>
      </c>
      <c r="F11" s="60" t="n">
        <v>42.3364</v>
      </c>
      <c r="G11" s="60" t="n">
        <v>40.8669</v>
      </c>
      <c r="H11" s="60" t="n">
        <v>726.246</v>
      </c>
      <c r="I11" s="60" t="n">
        <v>9733.262</v>
      </c>
      <c r="J11" s="60" t="n">
        <v>127.187</v>
      </c>
      <c r="K11" s="61" t="n">
        <f aca="false">IF(D11&lt;&gt;0,H11/D11,0)</f>
        <v>0.00165357280250405</v>
      </c>
      <c r="L11" s="62" t="n">
        <f aca="false">I11/3600</f>
        <v>2.70368388888889</v>
      </c>
      <c r="N11" s="59" t="n">
        <v>439198.08</v>
      </c>
      <c r="O11" s="60" t="n">
        <v>42.3345</v>
      </c>
      <c r="P11" s="60" t="n">
        <v>42.3364</v>
      </c>
      <c r="Q11" s="60" t="n">
        <v>40.8669</v>
      </c>
      <c r="R11" s="60" t="n">
        <v>726.246</v>
      </c>
      <c r="S11" s="60" t="n">
        <v>9634.576</v>
      </c>
      <c r="T11" s="60" t="n">
        <v>119.48</v>
      </c>
      <c r="U11" s="61" t="n">
        <f aca="false">IF(N11&lt;&gt;0,R11/N11,0)</f>
        <v>0.00165357280250405</v>
      </c>
      <c r="V11" s="63" t="n">
        <f aca="false">S11/3600</f>
        <v>2.67627111111111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0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288500.4512</v>
      </c>
      <c r="E12" s="67" t="n">
        <v>38.7935</v>
      </c>
      <c r="F12" s="67" t="n">
        <v>39.8706</v>
      </c>
      <c r="G12" s="67" t="n">
        <v>37.5849</v>
      </c>
      <c r="H12" s="67" t="n">
        <v>719.395</v>
      </c>
      <c r="I12" s="67" t="n">
        <v>8291.523</v>
      </c>
      <c r="J12" s="67" t="n">
        <v>106.267</v>
      </c>
      <c r="K12" s="61" t="n">
        <f aca="false">IF(D12&lt;&gt;0,H12/D12,0)</f>
        <v>0.00249356629082457</v>
      </c>
      <c r="L12" s="68" t="n">
        <f aca="false">I12/3600</f>
        <v>2.30320083333333</v>
      </c>
      <c r="N12" s="66" t="n">
        <v>288500.4512</v>
      </c>
      <c r="O12" s="67" t="n">
        <v>38.7935</v>
      </c>
      <c r="P12" s="67" t="n">
        <v>39.8706</v>
      </c>
      <c r="Q12" s="67" t="n">
        <v>37.5849</v>
      </c>
      <c r="R12" s="67" t="n">
        <v>719.395</v>
      </c>
      <c r="S12" s="67" t="n">
        <v>8579.016</v>
      </c>
      <c r="T12" s="67" t="n">
        <v>231.566</v>
      </c>
      <c r="U12" s="61" t="n">
        <f aca="false">IF(N12&lt;&gt;0,R12/N12,0)</f>
        <v>0.00249356629082457</v>
      </c>
      <c r="V12" s="69" t="n">
        <f aca="false">S12/3600</f>
        <v>2.38306</v>
      </c>
      <c r="W12" s="64"/>
      <c r="X12" s="12"/>
      <c r="Y12" s="46"/>
      <c r="Z12" s="46"/>
      <c r="AA12" s="12"/>
      <c r="AB12" s="46"/>
      <c r="AC12" s="70"/>
      <c r="AD12" s="71" t="n">
        <f aca="false">IF(R12=0,0,(R12-H12)/H12)</f>
        <v>0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184571.8576</v>
      </c>
      <c r="E13" s="67" t="n">
        <v>34.8997</v>
      </c>
      <c r="F13" s="67" t="n">
        <v>38.2154</v>
      </c>
      <c r="G13" s="67" t="n">
        <v>35.9831</v>
      </c>
      <c r="H13" s="67" t="n">
        <v>724.211</v>
      </c>
      <c r="I13" s="67" t="n">
        <v>7622.656</v>
      </c>
      <c r="J13" s="67" t="n">
        <v>100.401</v>
      </c>
      <c r="K13" s="61" t="n">
        <f aca="false">IF(D13&lt;&gt;0,H13/D13,0)</f>
        <v>0.00392373468749225</v>
      </c>
      <c r="L13" s="68" t="n">
        <f aca="false">I13/3600</f>
        <v>2.11740444444444</v>
      </c>
      <c r="N13" s="66" t="n">
        <v>184571.8576</v>
      </c>
      <c r="O13" s="67" t="n">
        <v>34.8997</v>
      </c>
      <c r="P13" s="67" t="n">
        <v>38.2154</v>
      </c>
      <c r="Q13" s="67" t="n">
        <v>35.9831</v>
      </c>
      <c r="R13" s="67" t="n">
        <v>724.211</v>
      </c>
      <c r="S13" s="67" t="n">
        <v>7197.837</v>
      </c>
      <c r="T13" s="67" t="n">
        <v>96.205</v>
      </c>
      <c r="U13" s="61" t="n">
        <f aca="false">IF(N13&lt;&gt;0,R13/N13,0)</f>
        <v>0.00392373468749225</v>
      </c>
      <c r="V13" s="69" t="n">
        <f aca="false">S13/3600</f>
        <v>1.99939916666667</v>
      </c>
      <c r="W13" s="64"/>
      <c r="X13" s="12"/>
      <c r="Y13" s="46"/>
      <c r="Z13" s="46"/>
      <c r="AA13" s="12"/>
      <c r="AB13" s="46"/>
      <c r="AC13" s="70"/>
      <c r="AD13" s="71" t="n">
        <f aca="false">IF(R13=0,0,(R13-H13)/H13)</f>
        <v>0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92062.7952</v>
      </c>
      <c r="E14" s="74" t="n">
        <v>30.37</v>
      </c>
      <c r="F14" s="74" t="n">
        <v>36.912</v>
      </c>
      <c r="G14" s="74" t="n">
        <v>34.8173</v>
      </c>
      <c r="H14" s="74" t="n">
        <v>793.643</v>
      </c>
      <c r="I14" s="74" t="n">
        <v>6308.37</v>
      </c>
      <c r="J14" s="74" t="n">
        <v>92.617</v>
      </c>
      <c r="K14" s="75" t="n">
        <f aca="false">IF(D14&lt;&gt;0,H14/D14,0)</f>
        <v>0.00862067025312306</v>
      </c>
      <c r="L14" s="76" t="n">
        <f aca="false">I14/3600</f>
        <v>1.752325</v>
      </c>
      <c r="N14" s="73" t="n">
        <v>92062.7952</v>
      </c>
      <c r="O14" s="74" t="n">
        <v>30.37</v>
      </c>
      <c r="P14" s="74" t="n">
        <v>36.912</v>
      </c>
      <c r="Q14" s="74" t="n">
        <v>34.8173</v>
      </c>
      <c r="R14" s="74" t="n">
        <v>793.643</v>
      </c>
      <c r="S14" s="74" t="n">
        <v>6467.365</v>
      </c>
      <c r="T14" s="74" t="n">
        <v>96.08</v>
      </c>
      <c r="U14" s="75" t="n">
        <f aca="false">IF(N14&lt;&gt;0,R14/N14,0)</f>
        <v>0.00862067025312306</v>
      </c>
      <c r="V14" s="77" t="n">
        <f aca="false">S14/3600</f>
        <v>1.79649027777778</v>
      </c>
      <c r="W14" s="64"/>
      <c r="X14" s="17"/>
      <c r="Y14" s="78"/>
      <c r="Z14" s="78"/>
      <c r="AA14" s="17"/>
      <c r="AB14" s="78"/>
      <c r="AC14" s="79"/>
      <c r="AD14" s="71" t="n">
        <f aca="false">IF(R14=0,0,(R14-H14)/H14)</f>
        <v>0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107227.6944</v>
      </c>
      <c r="E15" s="60" t="n">
        <v>43.392</v>
      </c>
      <c r="F15" s="60" t="n">
        <v>46.5496</v>
      </c>
      <c r="G15" s="60" t="n">
        <v>46.1349</v>
      </c>
      <c r="H15" s="60" t="n">
        <v>457.016</v>
      </c>
      <c r="I15" s="60" t="n">
        <v>6317.886</v>
      </c>
      <c r="J15" s="60" t="n">
        <v>87.048</v>
      </c>
      <c r="K15" s="61" t="n">
        <f aca="false">IF(D15&lt;&gt;0,H15/D15,0)</f>
        <v>0.00426210786828221</v>
      </c>
      <c r="L15" s="62" t="n">
        <f aca="false">I15/3600</f>
        <v>1.75496833333333</v>
      </c>
      <c r="N15" s="59" t="n">
        <v>107227.6944</v>
      </c>
      <c r="O15" s="60" t="n">
        <v>43.392</v>
      </c>
      <c r="P15" s="60" t="n">
        <v>46.5496</v>
      </c>
      <c r="Q15" s="60" t="n">
        <v>46.1349</v>
      </c>
      <c r="R15" s="60" t="n">
        <v>457.016</v>
      </c>
      <c r="S15" s="60" t="n">
        <v>6336.528</v>
      </c>
      <c r="T15" s="60" t="n">
        <v>88.998</v>
      </c>
      <c r="U15" s="61" t="n">
        <f aca="false">IF(N15&lt;&gt;0,R15/N15,0)</f>
        <v>0.00426210786828221</v>
      </c>
      <c r="V15" s="63" t="n">
        <f aca="false">S15/3600</f>
        <v>1.76014666666667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0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53345.5856</v>
      </c>
      <c r="E16" s="67" t="n">
        <v>41.2312</v>
      </c>
      <c r="F16" s="67" t="n">
        <v>45.8395</v>
      </c>
      <c r="G16" s="67" t="n">
        <v>45.5129</v>
      </c>
      <c r="H16" s="67" t="n">
        <v>420.554</v>
      </c>
      <c r="I16" s="67" t="n">
        <v>5367.423</v>
      </c>
      <c r="J16" s="67" t="n">
        <v>84.458</v>
      </c>
      <c r="K16" s="61" t="n">
        <f aca="false">IF(D16&lt;&gt;0,H16/D16,0)</f>
        <v>0.00788357640599225</v>
      </c>
      <c r="L16" s="68" t="n">
        <f aca="false">I16/3600</f>
        <v>1.49095083333333</v>
      </c>
      <c r="N16" s="66" t="n">
        <v>53345.5856</v>
      </c>
      <c r="O16" s="67" t="n">
        <v>41.2312</v>
      </c>
      <c r="P16" s="67" t="n">
        <v>45.8395</v>
      </c>
      <c r="Q16" s="67" t="n">
        <v>45.5129</v>
      </c>
      <c r="R16" s="67" t="n">
        <v>420.554</v>
      </c>
      <c r="S16" s="67" t="n">
        <v>5397.047</v>
      </c>
      <c r="T16" s="67" t="n">
        <v>84.692</v>
      </c>
      <c r="U16" s="61" t="n">
        <f aca="false">IF(N16&lt;&gt;0,R16/N16,0)</f>
        <v>0.00788357640599225</v>
      </c>
      <c r="V16" s="69" t="n">
        <f aca="false">S16/3600</f>
        <v>1.49917972222222</v>
      </c>
      <c r="W16" s="64"/>
      <c r="X16" s="12"/>
      <c r="Y16" s="46"/>
      <c r="Z16" s="46"/>
      <c r="AA16" s="12"/>
      <c r="AB16" s="46"/>
      <c r="AC16" s="70"/>
      <c r="AD16" s="71" t="n">
        <f aca="false">IF(R16=0,0,(R16-H16)/H16)</f>
        <v>0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30836.9392</v>
      </c>
      <c r="E17" s="67" t="n">
        <v>39.6362</v>
      </c>
      <c r="F17" s="67" t="n">
        <v>45.3256</v>
      </c>
      <c r="G17" s="67" t="n">
        <v>45.1313</v>
      </c>
      <c r="H17" s="67" t="n">
        <v>379.739</v>
      </c>
      <c r="I17" s="67" t="n">
        <v>4898.393</v>
      </c>
      <c r="J17" s="67" t="n">
        <v>79.248</v>
      </c>
      <c r="K17" s="61" t="n">
        <f aca="false">IF(D17&lt;&gt;0,H17/D17,0)</f>
        <v>0.0123144193247299</v>
      </c>
      <c r="L17" s="68" t="n">
        <f aca="false">I17/3600</f>
        <v>1.36066472222222</v>
      </c>
      <c r="N17" s="66" t="n">
        <v>30836.9392</v>
      </c>
      <c r="O17" s="67" t="n">
        <v>39.6362</v>
      </c>
      <c r="P17" s="67" t="n">
        <v>45.3256</v>
      </c>
      <c r="Q17" s="67" t="n">
        <v>45.1313</v>
      </c>
      <c r="R17" s="67" t="n">
        <v>379.739</v>
      </c>
      <c r="S17" s="67" t="n">
        <v>4927.502</v>
      </c>
      <c r="T17" s="67" t="n">
        <v>79.279</v>
      </c>
      <c r="U17" s="61" t="n">
        <f aca="false">IF(N17&lt;&gt;0,R17/N17,0)</f>
        <v>0.0123144193247299</v>
      </c>
      <c r="V17" s="69" t="n">
        <f aca="false">S17/3600</f>
        <v>1.36875055555556</v>
      </c>
      <c r="W17" s="64"/>
      <c r="X17" s="12"/>
      <c r="Y17" s="46"/>
      <c r="Z17" s="46"/>
      <c r="AA17" s="12"/>
      <c r="AB17" s="46"/>
      <c r="AC17" s="70"/>
      <c r="AD17" s="71" t="n">
        <f aca="false">IF(R17=0,0,(R17-H17)/H17)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6955.224</v>
      </c>
      <c r="E18" s="74" t="n">
        <v>37.8329</v>
      </c>
      <c r="F18" s="74" t="n">
        <v>44.9299</v>
      </c>
      <c r="G18" s="74" t="n">
        <v>44.8339</v>
      </c>
      <c r="H18" s="74" t="n">
        <v>334.829</v>
      </c>
      <c r="I18" s="74" t="n">
        <v>4818.489</v>
      </c>
      <c r="J18" s="74" t="n">
        <v>79.123</v>
      </c>
      <c r="K18" s="75" t="n">
        <f aca="false">IF(D18&lt;&gt;0,H18/D18,0)</f>
        <v>0.0197478370088181</v>
      </c>
      <c r="L18" s="76" t="n">
        <f aca="false">I18/3600</f>
        <v>1.33846916666667</v>
      </c>
      <c r="N18" s="73" t="n">
        <v>16955.224</v>
      </c>
      <c r="O18" s="74" t="n">
        <v>37.8329</v>
      </c>
      <c r="P18" s="74" t="n">
        <v>44.9299</v>
      </c>
      <c r="Q18" s="74" t="n">
        <v>44.8339</v>
      </c>
      <c r="R18" s="74" t="n">
        <v>334.829</v>
      </c>
      <c r="S18" s="74" t="n">
        <v>4835.805</v>
      </c>
      <c r="T18" s="74" t="n">
        <v>79.747</v>
      </c>
      <c r="U18" s="75" t="n">
        <f aca="false">IF(N18&lt;&gt;0,R18/N18,0)</f>
        <v>0.0197478370088181</v>
      </c>
      <c r="V18" s="77" t="n">
        <f aca="false">S18/3600</f>
        <v>1.34327916666667</v>
      </c>
      <c r="W18" s="64"/>
      <c r="X18" s="17"/>
      <c r="Y18" s="78"/>
      <c r="Z18" s="78"/>
      <c r="AA18" s="17"/>
      <c r="AB18" s="78"/>
      <c r="AC18" s="79"/>
      <c r="AD18" s="71" t="n">
        <f aca="false">IF(R18=0,0,(R18-H18)/H18)</f>
        <v>0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26618.5632</v>
      </c>
      <c r="E19" s="82" t="n">
        <v>42.7692</v>
      </c>
      <c r="F19" s="82" t="n">
        <v>44.4429</v>
      </c>
      <c r="G19" s="82" t="n">
        <v>45.7676</v>
      </c>
      <c r="H19" s="82" t="n">
        <v>123.282</v>
      </c>
      <c r="I19" s="82" t="n">
        <v>2893.727</v>
      </c>
      <c r="J19" s="82" t="n">
        <v>39.093</v>
      </c>
      <c r="K19" s="61" t="n">
        <f aca="false">IF(D19&lt;&gt;0,H19/D19,0)</f>
        <v>0.00463142954312425</v>
      </c>
      <c r="L19" s="62" t="n">
        <f aca="false">I19/3600</f>
        <v>0.803813055555556</v>
      </c>
      <c r="N19" s="81" t="n">
        <v>26618.5632</v>
      </c>
      <c r="O19" s="82" t="n">
        <v>42.7692</v>
      </c>
      <c r="P19" s="82" t="n">
        <v>44.4429</v>
      </c>
      <c r="Q19" s="82" t="n">
        <v>45.7676</v>
      </c>
      <c r="R19" s="82" t="n">
        <v>123.282</v>
      </c>
      <c r="S19" s="82" t="n">
        <v>2913.539</v>
      </c>
      <c r="T19" s="82" t="n">
        <v>39.405</v>
      </c>
      <c r="U19" s="61" t="n">
        <f aca="false">IF(N19&lt;&gt;0,R19/N19,0)</f>
        <v>0.00463142954312425</v>
      </c>
      <c r="V19" s="62" t="n">
        <f aca="false">S19/3600</f>
        <v>0.809316388888889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14322.9072</v>
      </c>
      <c r="E20" s="84" t="n">
        <v>41.05</v>
      </c>
      <c r="F20" s="84" t="n">
        <v>42.7517</v>
      </c>
      <c r="G20" s="84" t="n">
        <v>43.5982</v>
      </c>
      <c r="H20" s="84" t="n">
        <v>120.478</v>
      </c>
      <c r="I20" s="84" t="n">
        <v>2404.915</v>
      </c>
      <c r="J20" s="84" t="n">
        <v>35.224</v>
      </c>
      <c r="K20" s="61" t="n">
        <f aca="false">IF(D20&lt;&gt;0,H20/D20,0)</f>
        <v>0.00841156046867357</v>
      </c>
      <c r="L20" s="68" t="n">
        <f aca="false">I20/3600</f>
        <v>0.668031944444445</v>
      </c>
      <c r="N20" s="83" t="n">
        <v>14322.9072</v>
      </c>
      <c r="O20" s="84" t="n">
        <v>41.05</v>
      </c>
      <c r="P20" s="84" t="n">
        <v>42.7517</v>
      </c>
      <c r="Q20" s="84" t="n">
        <v>43.5982</v>
      </c>
      <c r="R20" s="84" t="n">
        <v>120.478</v>
      </c>
      <c r="S20" s="84" t="n">
        <v>2416.054</v>
      </c>
      <c r="T20" s="84" t="n">
        <v>34.944</v>
      </c>
      <c r="U20" s="61" t="n">
        <f aca="false">IF(N20&lt;&gt;0,R20/N20,0)</f>
        <v>0.00841156046867357</v>
      </c>
      <c r="V20" s="68" t="n">
        <f aca="false">S20/3600</f>
        <v>0.671126111111111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8149.3248</v>
      </c>
      <c r="E21" s="84" t="n">
        <v>38.9807</v>
      </c>
      <c r="F21" s="84" t="n">
        <v>41.4988</v>
      </c>
      <c r="G21" s="84" t="n">
        <v>42.1972</v>
      </c>
      <c r="H21" s="84" t="n">
        <v>114.507</v>
      </c>
      <c r="I21" s="84" t="n">
        <v>2122.539</v>
      </c>
      <c r="J21" s="84" t="n">
        <v>32.869</v>
      </c>
      <c r="K21" s="61" t="n">
        <f aca="false">IF(D21&lt;&gt;0,H21/D21,0)</f>
        <v>0.0140511027367568</v>
      </c>
      <c r="L21" s="68" t="n">
        <f aca="false">I21/3600</f>
        <v>0.589594166666667</v>
      </c>
      <c r="N21" s="83" t="n">
        <v>8149.3248</v>
      </c>
      <c r="O21" s="84" t="n">
        <v>38.9807</v>
      </c>
      <c r="P21" s="84" t="n">
        <v>41.4988</v>
      </c>
      <c r="Q21" s="84" t="n">
        <v>42.1972</v>
      </c>
      <c r="R21" s="84" t="n">
        <v>114.507</v>
      </c>
      <c r="S21" s="84" t="n">
        <v>2137.64</v>
      </c>
      <c r="T21" s="84" t="n">
        <v>32.572</v>
      </c>
      <c r="U21" s="61" t="n">
        <f aca="false">IF(N21&lt;&gt;0,R21/N21,0)</f>
        <v>0.0140511027367568</v>
      </c>
      <c r="V21" s="68" t="n">
        <f aca="false">S21/3600</f>
        <v>0.593788888888889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0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4596.8952</v>
      </c>
      <c r="E22" s="86" t="n">
        <v>36.5095</v>
      </c>
      <c r="F22" s="86" t="n">
        <v>40.5899</v>
      </c>
      <c r="G22" s="86" t="n">
        <v>41.3682</v>
      </c>
      <c r="H22" s="86" t="n">
        <v>107.067</v>
      </c>
      <c r="I22" s="86" t="n">
        <v>2037.129</v>
      </c>
      <c r="J22" s="86" t="n">
        <v>32.136</v>
      </c>
      <c r="K22" s="75" t="n">
        <f aca="false">IF(D22&lt;&gt;0,H22/D22,0)</f>
        <v>0.0232911552997771</v>
      </c>
      <c r="L22" s="76" t="n">
        <f aca="false">I22/3600</f>
        <v>0.565869166666667</v>
      </c>
      <c r="N22" s="85" t="n">
        <v>4596.8952</v>
      </c>
      <c r="O22" s="86" t="n">
        <v>36.5095</v>
      </c>
      <c r="P22" s="86" t="n">
        <v>40.5899</v>
      </c>
      <c r="Q22" s="86" t="n">
        <v>41.3682</v>
      </c>
      <c r="R22" s="86" t="n">
        <v>107.067</v>
      </c>
      <c r="S22" s="86" t="n">
        <v>2054.788</v>
      </c>
      <c r="T22" s="86" t="n">
        <v>32.65</v>
      </c>
      <c r="U22" s="75" t="n">
        <f aca="false">IF(N22&lt;&gt;0,R22/N22,0)</f>
        <v>0.0232911552997771</v>
      </c>
      <c r="V22" s="76" t="n">
        <f aca="false">S22/3600</f>
        <v>0.570774444444445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57837.452</v>
      </c>
      <c r="E23" s="82" t="n">
        <v>41.5688</v>
      </c>
      <c r="F23" s="82" t="n">
        <v>43.253</v>
      </c>
      <c r="G23" s="82" t="n">
        <v>43.9529</v>
      </c>
      <c r="H23" s="82" t="n">
        <v>140.916</v>
      </c>
      <c r="I23" s="82" t="n">
        <v>3407.576</v>
      </c>
      <c r="J23" s="82" t="n">
        <v>54.49</v>
      </c>
      <c r="K23" s="61" t="n">
        <f aca="false">IF(D23&lt;&gt;0,H23/D23,0)</f>
        <v>0.00243641438422979</v>
      </c>
      <c r="L23" s="62" t="n">
        <f aca="false">I23/3600</f>
        <v>0.946548888888889</v>
      </c>
      <c r="N23" s="81" t="n">
        <v>57837.452</v>
      </c>
      <c r="O23" s="82" t="n">
        <v>41.5688</v>
      </c>
      <c r="P23" s="82" t="n">
        <v>43.253</v>
      </c>
      <c r="Q23" s="82" t="n">
        <v>43.9529</v>
      </c>
      <c r="R23" s="82" t="n">
        <v>140.916</v>
      </c>
      <c r="S23" s="82" t="n">
        <v>3408.761</v>
      </c>
      <c r="T23" s="82" t="n">
        <v>52.837</v>
      </c>
      <c r="U23" s="61" t="n">
        <f aca="false">IF(N23&lt;&gt;0,R23/N23,0)</f>
        <v>0.00243641438422979</v>
      </c>
      <c r="V23" s="62" t="n">
        <f aca="false">S23/3600</f>
        <v>0.946878055555556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1319.936</v>
      </c>
      <c r="E24" s="84" t="n">
        <v>38.4599</v>
      </c>
      <c r="F24" s="84" t="n">
        <v>40.9516</v>
      </c>
      <c r="G24" s="84" t="n">
        <v>41.3684</v>
      </c>
      <c r="H24" s="84" t="n">
        <v>137.409</v>
      </c>
      <c r="I24" s="84" t="n">
        <v>2883.68</v>
      </c>
      <c r="J24" s="84" t="n">
        <v>47.985</v>
      </c>
      <c r="K24" s="61" t="n">
        <f aca="false">IF(D24&lt;&gt;0,H24/D24,0)</f>
        <v>0.0043872695014447</v>
      </c>
      <c r="L24" s="68" t="n">
        <f aca="false">I24/3600</f>
        <v>0.801022222222222</v>
      </c>
      <c r="N24" s="83" t="n">
        <v>31319.936</v>
      </c>
      <c r="O24" s="84" t="n">
        <v>38.4599</v>
      </c>
      <c r="P24" s="84" t="n">
        <v>40.9516</v>
      </c>
      <c r="Q24" s="84" t="n">
        <v>41.3684</v>
      </c>
      <c r="R24" s="84" t="n">
        <v>137.409</v>
      </c>
      <c r="S24" s="84" t="n">
        <v>2893.883</v>
      </c>
      <c r="T24" s="84" t="n">
        <v>48.032</v>
      </c>
      <c r="U24" s="61" t="n">
        <f aca="false">IF(N24&lt;&gt;0,R24/N24,0)</f>
        <v>0.0043872695014447</v>
      </c>
      <c r="V24" s="68" t="n">
        <f aca="false">S24/3600</f>
        <v>0.803856388888889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6438.5688</v>
      </c>
      <c r="E25" s="84" t="n">
        <v>35.4711</v>
      </c>
      <c r="F25" s="84" t="n">
        <v>39.3136</v>
      </c>
      <c r="G25" s="84" t="n">
        <v>39.8924</v>
      </c>
      <c r="H25" s="84" t="n">
        <v>131.406</v>
      </c>
      <c r="I25" s="84" t="n">
        <v>2450.857</v>
      </c>
      <c r="J25" s="84" t="n">
        <v>41.152</v>
      </c>
      <c r="K25" s="61" t="n">
        <f aca="false">IF(D25&lt;&gt;0,H25/D25,0)</f>
        <v>0.00799376159802914</v>
      </c>
      <c r="L25" s="68" t="n">
        <f aca="false">I25/3600</f>
        <v>0.680793611111111</v>
      </c>
      <c r="N25" s="83" t="n">
        <v>16438.5688</v>
      </c>
      <c r="O25" s="84" t="n">
        <v>35.4711</v>
      </c>
      <c r="P25" s="84" t="n">
        <v>39.3136</v>
      </c>
      <c r="Q25" s="84" t="n">
        <v>39.8924</v>
      </c>
      <c r="R25" s="84" t="n">
        <v>131.406</v>
      </c>
      <c r="S25" s="84" t="n">
        <v>2460.295</v>
      </c>
      <c r="T25" s="84" t="n">
        <v>41.745</v>
      </c>
      <c r="U25" s="61" t="n">
        <f aca="false">IF(N25&lt;&gt;0,R25/N25,0)</f>
        <v>0.00799376159802914</v>
      </c>
      <c r="V25" s="68" t="n">
        <f aca="false">S25/3600</f>
        <v>0.683415277777778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0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8154.8448</v>
      </c>
      <c r="E26" s="86" t="n">
        <v>32.6587</v>
      </c>
      <c r="F26" s="86" t="n">
        <v>38.1361</v>
      </c>
      <c r="G26" s="86" t="n">
        <v>39.1015</v>
      </c>
      <c r="H26" s="86" t="n">
        <v>121.388</v>
      </c>
      <c r="I26" s="86" t="n">
        <v>2177.717</v>
      </c>
      <c r="J26" s="86" t="n">
        <v>36.27</v>
      </c>
      <c r="K26" s="75" t="n">
        <f aca="false">IF(D26&lt;&gt;0,H26/D26,0)</f>
        <v>0.0148853844526876</v>
      </c>
      <c r="L26" s="76" t="n">
        <f aca="false">I26/3600</f>
        <v>0.604921388888889</v>
      </c>
      <c r="N26" s="85" t="n">
        <v>8154.8448</v>
      </c>
      <c r="O26" s="86" t="n">
        <v>32.6587</v>
      </c>
      <c r="P26" s="86" t="n">
        <v>38.1361</v>
      </c>
      <c r="Q26" s="86" t="n">
        <v>39.1015</v>
      </c>
      <c r="R26" s="86" t="n">
        <v>121.388</v>
      </c>
      <c r="S26" s="86" t="n">
        <v>2116.486</v>
      </c>
      <c r="T26" s="86" t="n">
        <v>35.068</v>
      </c>
      <c r="U26" s="75" t="n">
        <f aca="false">IF(N26&lt;&gt;0,R26/N26,0)</f>
        <v>0.0148853844526876</v>
      </c>
      <c r="V26" s="76" t="n">
        <f aca="false">S26/3600</f>
        <v>0.587912777777778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130068.9968</v>
      </c>
      <c r="E27" s="82" t="n">
        <v>40.709</v>
      </c>
      <c r="F27" s="82" t="n">
        <v>41.6579</v>
      </c>
      <c r="G27" s="82" t="n">
        <v>44.0983</v>
      </c>
      <c r="H27" s="82" t="n">
        <v>296.062</v>
      </c>
      <c r="I27" s="82" t="n">
        <v>7968.696</v>
      </c>
      <c r="J27" s="82" t="n">
        <v>115.658</v>
      </c>
      <c r="K27" s="61" t="n">
        <f aca="false">IF(D27&lt;&gt;0,H27/D27,0)</f>
        <v>0.00227619192339308</v>
      </c>
      <c r="L27" s="62" t="n">
        <f aca="false">I27/3600</f>
        <v>2.21352666666667</v>
      </c>
      <c r="N27" s="81" t="n">
        <v>130068.9968</v>
      </c>
      <c r="O27" s="82" t="n">
        <v>40.709</v>
      </c>
      <c r="P27" s="82" t="n">
        <v>41.6579</v>
      </c>
      <c r="Q27" s="82" t="n">
        <v>44.0983</v>
      </c>
      <c r="R27" s="82" t="n">
        <v>296.062</v>
      </c>
      <c r="S27" s="82" t="n">
        <v>7953.861</v>
      </c>
      <c r="T27" s="82" t="n">
        <v>114.956</v>
      </c>
      <c r="U27" s="61" t="n">
        <f aca="false">IF(N27&lt;&gt;0,R27/N27,0)</f>
        <v>0.00227619192339308</v>
      </c>
      <c r="V27" s="62" t="n">
        <f aca="false">S27/3600</f>
        <v>2.20940583333333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0892.3672</v>
      </c>
      <c r="E28" s="84" t="n">
        <v>38.0486</v>
      </c>
      <c r="F28" s="84" t="n">
        <v>39.5436</v>
      </c>
      <c r="G28" s="84" t="n">
        <v>42.173</v>
      </c>
      <c r="H28" s="84" t="n">
        <v>287.245</v>
      </c>
      <c r="I28" s="84" t="n">
        <v>6134.617</v>
      </c>
      <c r="J28" s="84" t="n">
        <v>91.774</v>
      </c>
      <c r="K28" s="61" t="n">
        <f aca="false">IF(D28&lt;&gt;0,H28/D28,0)</f>
        <v>0.00471725789632301</v>
      </c>
      <c r="L28" s="68" t="n">
        <f aca="false">I28/3600</f>
        <v>1.70406027777778</v>
      </c>
      <c r="N28" s="83" t="n">
        <v>60892.3672</v>
      </c>
      <c r="O28" s="84" t="n">
        <v>38.0486</v>
      </c>
      <c r="P28" s="84" t="n">
        <v>39.5436</v>
      </c>
      <c r="Q28" s="84" t="n">
        <v>42.173</v>
      </c>
      <c r="R28" s="84" t="n">
        <v>287.245</v>
      </c>
      <c r="S28" s="84" t="n">
        <v>6129.375</v>
      </c>
      <c r="T28" s="84" t="n">
        <v>92.96</v>
      </c>
      <c r="U28" s="61" t="n">
        <f aca="false">IF(N28&lt;&gt;0,R28/N28,0)</f>
        <v>0.00471725789632301</v>
      </c>
      <c r="V28" s="68" t="n">
        <f aca="false">S28/3600</f>
        <v>1.70260416666667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2576.2144</v>
      </c>
      <c r="E29" s="84" t="n">
        <v>35.7371</v>
      </c>
      <c r="F29" s="84" t="n">
        <v>38.5617</v>
      </c>
      <c r="G29" s="84" t="n">
        <v>40.6175</v>
      </c>
      <c r="H29" s="84" t="n">
        <v>278.673</v>
      </c>
      <c r="I29" s="84" t="n">
        <v>5365.598</v>
      </c>
      <c r="J29" s="84" t="n">
        <v>85.207</v>
      </c>
      <c r="K29" s="61" t="n">
        <f aca="false">IF(D29&lt;&gt;0,H29/D29,0)</f>
        <v>0.00855449305981974</v>
      </c>
      <c r="L29" s="68" t="n">
        <f aca="false">I29/3600</f>
        <v>1.49044388888889</v>
      </c>
      <c r="N29" s="83" t="n">
        <v>32576.2144</v>
      </c>
      <c r="O29" s="84" t="n">
        <v>35.7371</v>
      </c>
      <c r="P29" s="84" t="n">
        <v>38.5617</v>
      </c>
      <c r="Q29" s="84" t="n">
        <v>40.6175</v>
      </c>
      <c r="R29" s="84" t="n">
        <v>278.673</v>
      </c>
      <c r="S29" s="84" t="n">
        <v>5329.062</v>
      </c>
      <c r="T29" s="84" t="n">
        <v>85.722</v>
      </c>
      <c r="U29" s="61" t="n">
        <f aca="false">IF(N29&lt;&gt;0,R29/N29,0)</f>
        <v>0.00855449305981974</v>
      </c>
      <c r="V29" s="68" t="n">
        <f aca="false">S29/3600</f>
        <v>1.480295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0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7603.6048</v>
      </c>
      <c r="E30" s="86" t="n">
        <v>33.2292</v>
      </c>
      <c r="F30" s="86" t="n">
        <v>37.8278</v>
      </c>
      <c r="G30" s="86" t="n">
        <v>39.4834</v>
      </c>
      <c r="H30" s="86" t="n">
        <v>265.816</v>
      </c>
      <c r="I30" s="86" t="n">
        <v>4519.889</v>
      </c>
      <c r="J30" s="86" t="n">
        <v>75.301</v>
      </c>
      <c r="K30" s="75" t="n">
        <f aca="false">IF(D30&lt;&gt;0,H30/D30,0)</f>
        <v>0.0151000890453982</v>
      </c>
      <c r="L30" s="76" t="n">
        <f aca="false">I30/3600</f>
        <v>1.25552472222222</v>
      </c>
      <c r="N30" s="85" t="n">
        <v>17603.6048</v>
      </c>
      <c r="O30" s="86" t="n">
        <v>33.2292</v>
      </c>
      <c r="P30" s="86" t="n">
        <v>37.8278</v>
      </c>
      <c r="Q30" s="86" t="n">
        <v>39.4834</v>
      </c>
      <c r="R30" s="86" t="n">
        <v>265.816</v>
      </c>
      <c r="S30" s="86" t="n">
        <v>4547.657</v>
      </c>
      <c r="T30" s="86" t="n">
        <v>77.204</v>
      </c>
      <c r="U30" s="75" t="n">
        <f aca="false">IF(N30&lt;&gt;0,R30/N30,0)</f>
        <v>0.0151000890453982</v>
      </c>
      <c r="V30" s="76" t="n">
        <f aca="false">S30/3600</f>
        <v>1.26323805555556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81550.6416</v>
      </c>
      <c r="E31" s="82" t="n">
        <v>41.2664</v>
      </c>
      <c r="F31" s="82" t="n">
        <v>44.4291</v>
      </c>
      <c r="G31" s="82" t="n">
        <v>46.0313</v>
      </c>
      <c r="H31" s="82" t="n">
        <v>251.706</v>
      </c>
      <c r="I31" s="82" t="n">
        <v>6368.305</v>
      </c>
      <c r="J31" s="82" t="n">
        <v>115.331</v>
      </c>
      <c r="K31" s="61" t="n">
        <f aca="false">IF(D31&lt;&gt;0,H31/D31,0)</f>
        <v>0.00308649932191337</v>
      </c>
      <c r="L31" s="62" t="n">
        <f aca="false">I31/3600</f>
        <v>1.76897361111111</v>
      </c>
      <c r="N31" s="81" t="n">
        <v>81550.6416</v>
      </c>
      <c r="O31" s="82" t="n">
        <v>41.2664</v>
      </c>
      <c r="P31" s="82" t="n">
        <v>44.4291</v>
      </c>
      <c r="Q31" s="82" t="n">
        <v>46.0313</v>
      </c>
      <c r="R31" s="82" t="n">
        <v>251.706</v>
      </c>
      <c r="S31" s="82" t="n">
        <v>6375.715</v>
      </c>
      <c r="T31" s="82" t="n">
        <v>104.925</v>
      </c>
      <c r="U31" s="61" t="n">
        <f aca="false">IF(N31&lt;&gt;0,R31/N31,0)</f>
        <v>0.00308649932191337</v>
      </c>
      <c r="V31" s="62" t="n">
        <f aca="false">S31/3600</f>
        <v>1.77103194444444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34070.3208</v>
      </c>
      <c r="E32" s="84" t="n">
        <v>38.6776</v>
      </c>
      <c r="F32" s="84" t="n">
        <v>42.9561</v>
      </c>
      <c r="G32" s="84" t="n">
        <v>43.973</v>
      </c>
      <c r="H32" s="84" t="n">
        <v>244.589</v>
      </c>
      <c r="I32" s="84" t="n">
        <v>5399.84</v>
      </c>
      <c r="J32" s="84" t="n">
        <v>87.001</v>
      </c>
      <c r="K32" s="61" t="n">
        <f aca="false">IF(D32&lt;&gt;0,H32/D32,0)</f>
        <v>0.00717894619882769</v>
      </c>
      <c r="L32" s="68" t="n">
        <f aca="false">I32/3600</f>
        <v>1.49995555555556</v>
      </c>
      <c r="N32" s="83" t="n">
        <v>34070.3208</v>
      </c>
      <c r="O32" s="84" t="n">
        <v>38.6776</v>
      </c>
      <c r="P32" s="84" t="n">
        <v>42.9561</v>
      </c>
      <c r="Q32" s="84" t="n">
        <v>43.973</v>
      </c>
      <c r="R32" s="84" t="n">
        <v>244.589</v>
      </c>
      <c r="S32" s="84" t="n">
        <v>5420.401</v>
      </c>
      <c r="T32" s="84" t="n">
        <v>86.517</v>
      </c>
      <c r="U32" s="61" t="n">
        <f aca="false">IF(N32&lt;&gt;0,R32/N32,0)</f>
        <v>0.00717894619882769</v>
      </c>
      <c r="V32" s="68" t="n">
        <f aca="false">S32/3600</f>
        <v>1.50566694444444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17512.9168</v>
      </c>
      <c r="E33" s="84" t="n">
        <v>36.8149</v>
      </c>
      <c r="F33" s="84" t="n">
        <v>41.7571</v>
      </c>
      <c r="G33" s="84" t="n">
        <v>42.3191</v>
      </c>
      <c r="H33" s="84" t="n">
        <v>234.358</v>
      </c>
      <c r="I33" s="84" t="n">
        <v>4537.954</v>
      </c>
      <c r="J33" s="84" t="n">
        <v>74.786</v>
      </c>
      <c r="K33" s="61" t="n">
        <f aca="false">IF(D33&lt;&gt;0,H33/D33,0)</f>
        <v>0.0133820084156398</v>
      </c>
      <c r="L33" s="68" t="n">
        <f aca="false">I33/3600</f>
        <v>1.26054277777778</v>
      </c>
      <c r="N33" s="83" t="n">
        <v>17512.9168</v>
      </c>
      <c r="O33" s="84" t="n">
        <v>36.8149</v>
      </c>
      <c r="P33" s="84" t="n">
        <v>41.7571</v>
      </c>
      <c r="Q33" s="84" t="n">
        <v>42.3191</v>
      </c>
      <c r="R33" s="84" t="n">
        <v>234.358</v>
      </c>
      <c r="S33" s="84" t="n">
        <v>4595.112</v>
      </c>
      <c r="T33" s="84" t="n">
        <v>74.833</v>
      </c>
      <c r="U33" s="61" t="n">
        <f aca="false">IF(N33&lt;&gt;0,R33/N33,0)</f>
        <v>0.0133820084156398</v>
      </c>
      <c r="V33" s="68" t="n">
        <f aca="false">S33/3600</f>
        <v>1.27642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0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9930.1552</v>
      </c>
      <c r="E34" s="86" t="n">
        <v>34.7896</v>
      </c>
      <c r="F34" s="86" t="n">
        <v>40.8113</v>
      </c>
      <c r="G34" s="86" t="n">
        <v>41.0284</v>
      </c>
      <c r="H34" s="86" t="n">
        <v>218.627</v>
      </c>
      <c r="I34" s="86" t="n">
        <v>4170.589</v>
      </c>
      <c r="J34" s="86" t="n">
        <v>68.983</v>
      </c>
      <c r="K34" s="75" t="n">
        <f aca="false">IF(D34&lt;&gt;0,H34/D34,0)</f>
        <v>0.0220164736196671</v>
      </c>
      <c r="L34" s="76" t="n">
        <f aca="false">I34/3600</f>
        <v>1.15849694444444</v>
      </c>
      <c r="N34" s="85" t="n">
        <v>9930.1552</v>
      </c>
      <c r="O34" s="86" t="n">
        <v>34.7896</v>
      </c>
      <c r="P34" s="86" t="n">
        <v>40.8113</v>
      </c>
      <c r="Q34" s="86" t="n">
        <v>41.0284</v>
      </c>
      <c r="R34" s="86" t="n">
        <v>218.627</v>
      </c>
      <c r="S34" s="86" t="n">
        <v>4207.28</v>
      </c>
      <c r="T34" s="86" t="n">
        <v>69.123</v>
      </c>
      <c r="U34" s="75" t="n">
        <f aca="false">IF(N34&lt;&gt;0,R34/N34,0)</f>
        <v>0.0220164736196671</v>
      </c>
      <c r="V34" s="76" t="n">
        <f aca="false">S34/3600</f>
        <v>1.16868888888889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198737.1</v>
      </c>
      <c r="E35" s="82" t="n">
        <v>41.9708</v>
      </c>
      <c r="F35" s="82" t="n">
        <v>42.7211</v>
      </c>
      <c r="G35" s="82" t="n">
        <v>44.3926</v>
      </c>
      <c r="H35" s="82" t="n">
        <v>302.355</v>
      </c>
      <c r="I35" s="82" t="n">
        <v>9430.107</v>
      </c>
      <c r="J35" s="82" t="n">
        <v>143.411</v>
      </c>
      <c r="K35" s="61" t="n">
        <f aca="false">IF(D35&lt;&gt;0,H35/D35,0)</f>
        <v>0.00152138176515608</v>
      </c>
      <c r="L35" s="62" t="n">
        <f aca="false">I35/3600</f>
        <v>2.61947416666667</v>
      </c>
      <c r="N35" s="81" t="n">
        <v>198737.1</v>
      </c>
      <c r="O35" s="82" t="n">
        <v>41.9708</v>
      </c>
      <c r="P35" s="82" t="n">
        <v>42.7211</v>
      </c>
      <c r="Q35" s="82" t="n">
        <v>44.3926</v>
      </c>
      <c r="R35" s="82" t="n">
        <v>302.355</v>
      </c>
      <c r="S35" s="82" t="n">
        <v>9409.749</v>
      </c>
      <c r="T35" s="82" t="n">
        <v>146.749</v>
      </c>
      <c r="U35" s="61" t="n">
        <f aca="false">IF(N35&lt;&gt;0,R35/N35,0)</f>
        <v>0.00152138176515608</v>
      </c>
      <c r="V35" s="62" t="n">
        <f aca="false">S35/3600</f>
        <v>2.61381916666667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87686.9376</v>
      </c>
      <c r="E36" s="84" t="n">
        <v>36.9881</v>
      </c>
      <c r="F36" s="84" t="n">
        <v>40.9146</v>
      </c>
      <c r="G36" s="84" t="n">
        <v>42.984</v>
      </c>
      <c r="H36" s="84" t="n">
        <v>293.134</v>
      </c>
      <c r="I36" s="84" t="n">
        <v>7738.877</v>
      </c>
      <c r="J36" s="84" t="n">
        <v>179.15</v>
      </c>
      <c r="K36" s="61" t="n">
        <f aca="false">IF(D36&lt;&gt;0,H36/D36,0)</f>
        <v>0.0033429608562359</v>
      </c>
      <c r="L36" s="68" t="n">
        <f aca="false">I36/3600</f>
        <v>2.14968805555556</v>
      </c>
      <c r="N36" s="83" t="n">
        <v>87686.9376</v>
      </c>
      <c r="O36" s="84" t="n">
        <v>36.9881</v>
      </c>
      <c r="P36" s="84" t="n">
        <v>40.9146</v>
      </c>
      <c r="Q36" s="84" t="n">
        <v>42.984</v>
      </c>
      <c r="R36" s="84" t="n">
        <v>293.134</v>
      </c>
      <c r="S36" s="84" t="n">
        <v>7732.793</v>
      </c>
      <c r="T36" s="84" t="n">
        <v>170.679</v>
      </c>
      <c r="U36" s="61" t="n">
        <f aca="false">IF(N36&lt;&gt;0,R36/N36,0)</f>
        <v>0.0033429608562359</v>
      </c>
      <c r="V36" s="68" t="n">
        <f aca="false">S36/3600</f>
        <v>2.14799805555556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45958.0952</v>
      </c>
      <c r="E37" s="84" t="n">
        <v>34.4382</v>
      </c>
      <c r="F37" s="84" t="n">
        <v>39.5828</v>
      </c>
      <c r="G37" s="84" t="n">
        <v>41.9237</v>
      </c>
      <c r="H37" s="84" t="n">
        <v>282.984</v>
      </c>
      <c r="I37" s="84" t="n">
        <v>6447.101</v>
      </c>
      <c r="J37" s="84" t="n">
        <v>105.674</v>
      </c>
      <c r="K37" s="61" t="n">
        <f aca="false">IF(D37&lt;&gt;0,H37/D37,0)</f>
        <v>0.00615743534993156</v>
      </c>
      <c r="L37" s="68" t="n">
        <f aca="false">I37/3600</f>
        <v>1.79086138888889</v>
      </c>
      <c r="N37" s="83" t="n">
        <v>45958.0952</v>
      </c>
      <c r="O37" s="84" t="n">
        <v>34.4382</v>
      </c>
      <c r="P37" s="84" t="n">
        <v>39.5828</v>
      </c>
      <c r="Q37" s="84" t="n">
        <v>41.9237</v>
      </c>
      <c r="R37" s="84" t="n">
        <v>282.984</v>
      </c>
      <c r="S37" s="84" t="n">
        <v>6441.516</v>
      </c>
      <c r="T37" s="84" t="n">
        <v>106.314</v>
      </c>
      <c r="U37" s="61" t="n">
        <f aca="false">IF(N37&lt;&gt;0,R37/N37,0)</f>
        <v>0.00615743534993156</v>
      </c>
      <c r="V37" s="68" t="n">
        <f aca="false">S37/3600</f>
        <v>1.78931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25089.2184</v>
      </c>
      <c r="E38" s="86" t="n">
        <v>31.9442</v>
      </c>
      <c r="F38" s="86" t="n">
        <v>38.6572</v>
      </c>
      <c r="G38" s="86" t="n">
        <v>41.124</v>
      </c>
      <c r="H38" s="86" t="n">
        <v>270.765</v>
      </c>
      <c r="I38" s="86" t="n">
        <v>5657.505</v>
      </c>
      <c r="J38" s="86" t="n">
        <v>97.468</v>
      </c>
      <c r="K38" s="75" t="n">
        <f aca="false">IF(D38&lt;&gt;0,H38/D38,0)</f>
        <v>0.010792085894553</v>
      </c>
      <c r="L38" s="76" t="n">
        <f aca="false">I38/3600</f>
        <v>1.57152916666667</v>
      </c>
      <c r="N38" s="85" t="n">
        <v>25089.2184</v>
      </c>
      <c r="O38" s="86" t="n">
        <v>31.9442</v>
      </c>
      <c r="P38" s="86" t="n">
        <v>38.6572</v>
      </c>
      <c r="Q38" s="86" t="n">
        <v>41.124</v>
      </c>
      <c r="R38" s="86" t="n">
        <v>270.765</v>
      </c>
      <c r="S38" s="86" t="n">
        <v>5680.983</v>
      </c>
      <c r="T38" s="86" t="n">
        <v>96.532</v>
      </c>
      <c r="U38" s="75" t="n">
        <f aca="false">IF(N38&lt;&gt;0,R38/N38,0)</f>
        <v>0.010792085894553</v>
      </c>
      <c r="V38" s="76" t="n">
        <f aca="false">S38/3600</f>
        <v>1.57805083333333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22085.2504</v>
      </c>
      <c r="E39" s="82" t="n">
        <v>41.5972</v>
      </c>
      <c r="F39" s="82" t="n">
        <v>44.0005</v>
      </c>
      <c r="G39" s="82" t="n">
        <v>44.6955</v>
      </c>
      <c r="H39" s="82" t="n">
        <v>58.619</v>
      </c>
      <c r="I39" s="82" t="n">
        <v>1369.464</v>
      </c>
      <c r="J39" s="82" t="n">
        <v>23.914</v>
      </c>
      <c r="K39" s="61" t="n">
        <f aca="false">IF(D39&lt;&gt;0,H39/D39,0)</f>
        <v>0.00265421486912369</v>
      </c>
      <c r="L39" s="62" t="n">
        <f aca="false">I39/3600</f>
        <v>0.380406666666667</v>
      </c>
      <c r="N39" s="81" t="n">
        <v>22085.2504</v>
      </c>
      <c r="O39" s="82" t="n">
        <v>41.5972</v>
      </c>
      <c r="P39" s="82" t="n">
        <v>44.0005</v>
      </c>
      <c r="Q39" s="82" t="n">
        <v>44.6955</v>
      </c>
      <c r="R39" s="82" t="n">
        <v>58.619</v>
      </c>
      <c r="S39" s="82" t="n">
        <v>1422.597</v>
      </c>
      <c r="T39" s="82" t="n">
        <v>24.804</v>
      </c>
      <c r="U39" s="61" t="n">
        <f aca="false">IF(N39&lt;&gt;0,R39/N39,0)</f>
        <v>0.00265421486912369</v>
      </c>
      <c r="V39" s="62" t="n">
        <f aca="false">S39/3600</f>
        <v>0.395165833333333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1994.9096</v>
      </c>
      <c r="E40" s="84" t="n">
        <v>38.2226</v>
      </c>
      <c r="F40" s="84" t="n">
        <v>41.4361</v>
      </c>
      <c r="G40" s="84" t="n">
        <v>41.8837</v>
      </c>
      <c r="H40" s="84" t="n">
        <v>58.428</v>
      </c>
      <c r="I40" s="84" t="n">
        <v>1131.735</v>
      </c>
      <c r="J40" s="84" t="n">
        <v>20.436</v>
      </c>
      <c r="K40" s="61" t="n">
        <f aca="false">IF(D40&lt;&gt;0,H40/D40,0)</f>
        <v>0.00487106630632714</v>
      </c>
      <c r="L40" s="68" t="n">
        <f aca="false">I40/3600</f>
        <v>0.314370833333333</v>
      </c>
      <c r="N40" s="83" t="n">
        <v>11994.9096</v>
      </c>
      <c r="O40" s="84" t="n">
        <v>38.2226</v>
      </c>
      <c r="P40" s="84" t="n">
        <v>41.4361</v>
      </c>
      <c r="Q40" s="84" t="n">
        <v>41.8837</v>
      </c>
      <c r="R40" s="84" t="n">
        <v>58.428</v>
      </c>
      <c r="S40" s="84" t="n">
        <v>1136.181</v>
      </c>
      <c r="T40" s="84" t="n">
        <v>20.529</v>
      </c>
      <c r="U40" s="61" t="n">
        <f aca="false">IF(N40&lt;&gt;0,R40/N40,0)</f>
        <v>0.00487106630632714</v>
      </c>
      <c r="V40" s="68" t="n">
        <f aca="false">S40/3600</f>
        <v>0.315605833333333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6502.7632</v>
      </c>
      <c r="E41" s="84" t="n">
        <v>35.311</v>
      </c>
      <c r="F41" s="84" t="n">
        <v>39.5878</v>
      </c>
      <c r="G41" s="84" t="n">
        <v>39.79</v>
      </c>
      <c r="H41" s="84" t="n">
        <v>57.924</v>
      </c>
      <c r="I41" s="84" t="n">
        <v>971.928</v>
      </c>
      <c r="J41" s="84" t="n">
        <v>17.284</v>
      </c>
      <c r="K41" s="61" t="n">
        <f aca="false">IF(D41&lt;&gt;0,H41/D41,0)</f>
        <v>0.00890759792698587</v>
      </c>
      <c r="L41" s="68" t="n">
        <f aca="false">I41/3600</f>
        <v>0.26998</v>
      </c>
      <c r="N41" s="83" t="n">
        <v>6502.7632</v>
      </c>
      <c r="O41" s="84" t="n">
        <v>35.311</v>
      </c>
      <c r="P41" s="84" t="n">
        <v>39.5878</v>
      </c>
      <c r="Q41" s="84" t="n">
        <v>39.79</v>
      </c>
      <c r="R41" s="84" t="n">
        <v>57.924</v>
      </c>
      <c r="S41" s="84" t="n">
        <v>975.298</v>
      </c>
      <c r="T41" s="84" t="n">
        <v>17.16</v>
      </c>
      <c r="U41" s="61" t="n">
        <f aca="false">IF(N41&lt;&gt;0,R41/N41,0)</f>
        <v>0.00890759792698587</v>
      </c>
      <c r="V41" s="68" t="n">
        <f aca="false">S41/3600</f>
        <v>0.270916111111111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0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3671.1616</v>
      </c>
      <c r="E42" s="86" t="n">
        <v>32.753</v>
      </c>
      <c r="F42" s="86" t="n">
        <v>38.1006</v>
      </c>
      <c r="G42" s="86" t="n">
        <v>38.1073</v>
      </c>
      <c r="H42" s="86" t="n">
        <v>56.828</v>
      </c>
      <c r="I42" s="86" t="n">
        <v>900.277</v>
      </c>
      <c r="J42" s="86" t="n">
        <v>15.381</v>
      </c>
      <c r="K42" s="75" t="n">
        <f aca="false">IF(D42&lt;&gt;0,H42/D42,0)</f>
        <v>0.0154795691913971</v>
      </c>
      <c r="L42" s="76" t="n">
        <f aca="false">I42/3600</f>
        <v>0.250076944444444</v>
      </c>
      <c r="N42" s="85" t="n">
        <v>3671.1616</v>
      </c>
      <c r="O42" s="86" t="n">
        <v>32.753</v>
      </c>
      <c r="P42" s="86" t="n">
        <v>38.1006</v>
      </c>
      <c r="Q42" s="86" t="n">
        <v>38.1073</v>
      </c>
      <c r="R42" s="86" t="n">
        <v>56.828</v>
      </c>
      <c r="S42" s="86" t="n">
        <v>908.826</v>
      </c>
      <c r="T42" s="86" t="n">
        <v>15.646</v>
      </c>
      <c r="U42" s="75" t="n">
        <f aca="false">IF(N42&lt;&gt;0,R42/N42,0)</f>
        <v>0.0154795691913971</v>
      </c>
      <c r="V42" s="76" t="n">
        <f aca="false">S42/3600</f>
        <v>0.252451666666667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26826.0752</v>
      </c>
      <c r="E43" s="82" t="n">
        <v>42.0392</v>
      </c>
      <c r="F43" s="82" t="n">
        <v>44.0337</v>
      </c>
      <c r="G43" s="82" t="n">
        <v>45.4108</v>
      </c>
      <c r="H43" s="82" t="n">
        <v>84.58</v>
      </c>
      <c r="I43" s="82" t="n">
        <v>1628.003</v>
      </c>
      <c r="J43" s="82" t="n">
        <v>26.442</v>
      </c>
      <c r="K43" s="61" t="n">
        <f aca="false">IF(D43&lt;&gt;0,H43/D43,0)</f>
        <v>0.00315290251628013</v>
      </c>
      <c r="L43" s="62" t="n">
        <f aca="false">I43/3600</f>
        <v>0.452223055555556</v>
      </c>
      <c r="N43" s="81" t="n">
        <v>26826.0752</v>
      </c>
      <c r="O43" s="82" t="n">
        <v>42.0392</v>
      </c>
      <c r="P43" s="82" t="n">
        <v>44.0337</v>
      </c>
      <c r="Q43" s="82" t="n">
        <v>45.4108</v>
      </c>
      <c r="R43" s="82" t="n">
        <v>84.58</v>
      </c>
      <c r="S43" s="82" t="n">
        <v>1692.571</v>
      </c>
      <c r="T43" s="82" t="n">
        <v>27.346</v>
      </c>
      <c r="U43" s="61" t="n">
        <f aca="false">IF(N43&lt;&gt;0,R43/N43,0)</f>
        <v>0.00315290251628013</v>
      </c>
      <c r="V43" s="62" t="n">
        <f aca="false">S43/3600</f>
        <v>0.470158611111111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5954.6448</v>
      </c>
      <c r="E44" s="84" t="n">
        <v>39.0564</v>
      </c>
      <c r="F44" s="84" t="n">
        <v>41.8362</v>
      </c>
      <c r="G44" s="84" t="n">
        <v>42.9979</v>
      </c>
      <c r="H44" s="84" t="n">
        <v>83.556</v>
      </c>
      <c r="I44" s="84" t="n">
        <v>1443.829</v>
      </c>
      <c r="J44" s="84" t="n">
        <v>24.304</v>
      </c>
      <c r="K44" s="61" t="n">
        <f aca="false">IF(D44&lt;&gt;0,H44/D44,0)</f>
        <v>0.00523709559488281</v>
      </c>
      <c r="L44" s="68" t="n">
        <f aca="false">I44/3600</f>
        <v>0.401063611111111</v>
      </c>
      <c r="N44" s="83" t="n">
        <v>15954.6448</v>
      </c>
      <c r="O44" s="84" t="n">
        <v>39.0564</v>
      </c>
      <c r="P44" s="84" t="n">
        <v>41.8362</v>
      </c>
      <c r="Q44" s="84" t="n">
        <v>42.9979</v>
      </c>
      <c r="R44" s="84" t="n">
        <v>83.556</v>
      </c>
      <c r="S44" s="84" t="n">
        <v>1389.993</v>
      </c>
      <c r="T44" s="84" t="n">
        <v>23.556</v>
      </c>
      <c r="U44" s="61" t="n">
        <f aca="false">IF(N44&lt;&gt;0,R44/N44,0)</f>
        <v>0.00523709559488281</v>
      </c>
      <c r="V44" s="68" t="n">
        <f aca="false">S44/3600</f>
        <v>0.386109166666667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415.656</v>
      </c>
      <c r="E45" s="84" t="n">
        <v>35.9457</v>
      </c>
      <c r="F45" s="84" t="n">
        <v>40.0995</v>
      </c>
      <c r="G45" s="84" t="n">
        <v>41.0939</v>
      </c>
      <c r="H45" s="84" t="n">
        <v>82.167</v>
      </c>
      <c r="I45" s="84" t="n">
        <v>1256.036</v>
      </c>
      <c r="J45" s="84" t="n">
        <v>21.996</v>
      </c>
      <c r="K45" s="61" t="n">
        <f aca="false">IF(D45&lt;&gt;0,H45/D45,0)</f>
        <v>0.00872663572246055</v>
      </c>
      <c r="L45" s="68" t="n">
        <f aca="false">I45/3600</f>
        <v>0.348898888888889</v>
      </c>
      <c r="N45" s="83" t="n">
        <v>9415.656</v>
      </c>
      <c r="O45" s="84" t="n">
        <v>35.9457</v>
      </c>
      <c r="P45" s="84" t="n">
        <v>40.0995</v>
      </c>
      <c r="Q45" s="84" t="n">
        <v>41.0939</v>
      </c>
      <c r="R45" s="84" t="n">
        <v>82.167</v>
      </c>
      <c r="S45" s="84" t="n">
        <v>1214.368</v>
      </c>
      <c r="T45" s="84" t="n">
        <v>20.966</v>
      </c>
      <c r="U45" s="61" t="n">
        <f aca="false">IF(N45&lt;&gt;0,R45/N45,0)</f>
        <v>0.00872663572246055</v>
      </c>
      <c r="V45" s="68" t="n">
        <f aca="false">S45/3600</f>
        <v>0.337324444444444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0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430.1768</v>
      </c>
      <c r="E46" s="86" t="n">
        <v>32.8072</v>
      </c>
      <c r="F46" s="86" t="n">
        <v>38.8353</v>
      </c>
      <c r="G46" s="86" t="n">
        <v>39.736</v>
      </c>
      <c r="H46" s="86" t="n">
        <v>80.098</v>
      </c>
      <c r="I46" s="86" t="n">
        <v>1083.515</v>
      </c>
      <c r="J46" s="86" t="n">
        <v>19.172</v>
      </c>
      <c r="K46" s="75" t="n">
        <f aca="false">IF(D46&lt;&gt;0,H46/D46,0)</f>
        <v>0.0147505326161756</v>
      </c>
      <c r="L46" s="76" t="n">
        <f aca="false">I46/3600</f>
        <v>0.300976388888889</v>
      </c>
      <c r="N46" s="85" t="n">
        <v>5430.1768</v>
      </c>
      <c r="O46" s="86" t="n">
        <v>32.8072</v>
      </c>
      <c r="P46" s="86" t="n">
        <v>38.8353</v>
      </c>
      <c r="Q46" s="86" t="n">
        <v>39.736</v>
      </c>
      <c r="R46" s="86" t="n">
        <v>80.098</v>
      </c>
      <c r="S46" s="86" t="n">
        <v>1136.524</v>
      </c>
      <c r="T46" s="86" t="n">
        <v>19.687</v>
      </c>
      <c r="U46" s="75" t="n">
        <f aca="false">IF(N46&lt;&gt;0,R46/N46,0)</f>
        <v>0.0147505326161756</v>
      </c>
      <c r="V46" s="76" t="n">
        <f aca="false">S46/3600</f>
        <v>0.315701111111111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47996.7672</v>
      </c>
      <c r="E47" s="82" t="n">
        <v>41.0194</v>
      </c>
      <c r="F47" s="82" t="n">
        <v>42.4559</v>
      </c>
      <c r="G47" s="82" t="n">
        <v>43.2973</v>
      </c>
      <c r="H47" s="82" t="n">
        <v>66.322</v>
      </c>
      <c r="I47" s="82" t="n">
        <v>1776.749</v>
      </c>
      <c r="J47" s="82" t="n">
        <v>29.998</v>
      </c>
      <c r="K47" s="61" t="n">
        <f aca="false">IF(D47&lt;&gt;0,H47/D47,0)</f>
        <v>0.00138180139765747</v>
      </c>
      <c r="L47" s="62" t="n">
        <f aca="false">I47/3600</f>
        <v>0.493541388888889</v>
      </c>
      <c r="N47" s="81" t="n">
        <v>47996.7672</v>
      </c>
      <c r="O47" s="82" t="n">
        <v>41.0194</v>
      </c>
      <c r="P47" s="82" t="n">
        <v>42.4559</v>
      </c>
      <c r="Q47" s="82" t="n">
        <v>43.2973</v>
      </c>
      <c r="R47" s="82" t="n">
        <v>66.322</v>
      </c>
      <c r="S47" s="82" t="n">
        <v>1707.812</v>
      </c>
      <c r="T47" s="82" t="n">
        <v>28.969</v>
      </c>
      <c r="U47" s="61" t="n">
        <f aca="false">IF(N47&lt;&gt;0,R47/N47,0)</f>
        <v>0.00138180139765747</v>
      </c>
      <c r="V47" s="62" t="n">
        <f aca="false">S47/3600</f>
        <v>0.474392222222222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0195.584</v>
      </c>
      <c r="E48" s="84" t="n">
        <v>36.9505</v>
      </c>
      <c r="F48" s="84" t="n">
        <v>39.4314</v>
      </c>
      <c r="G48" s="84" t="n">
        <v>40.2421</v>
      </c>
      <c r="H48" s="84" t="n">
        <v>66.385</v>
      </c>
      <c r="I48" s="84" t="n">
        <v>1470.364</v>
      </c>
      <c r="J48" s="84" t="n">
        <v>25.084</v>
      </c>
      <c r="K48" s="61" t="n">
        <f aca="false">IF(D48&lt;&gt;0,H48/D48,0)</f>
        <v>0.00219850028401504</v>
      </c>
      <c r="L48" s="68" t="n">
        <f aca="false">I48/3600</f>
        <v>0.408434444444444</v>
      </c>
      <c r="N48" s="83" t="n">
        <v>30195.584</v>
      </c>
      <c r="O48" s="84" t="n">
        <v>36.9505</v>
      </c>
      <c r="P48" s="84" t="n">
        <v>39.4314</v>
      </c>
      <c r="Q48" s="84" t="n">
        <v>40.2421</v>
      </c>
      <c r="R48" s="84" t="n">
        <v>66.385</v>
      </c>
      <c r="S48" s="84" t="n">
        <v>1470.676</v>
      </c>
      <c r="T48" s="84" t="n">
        <v>25.131</v>
      </c>
      <c r="U48" s="61" t="n">
        <f aca="false">IF(N48&lt;&gt;0,R48/N48,0)</f>
        <v>0.00219850028401504</v>
      </c>
      <c r="V48" s="68" t="n">
        <f aca="false">S48/3600</f>
        <v>0.408521111111111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8198.4208</v>
      </c>
      <c r="E49" s="84" t="n">
        <v>33.1425</v>
      </c>
      <c r="F49" s="84" t="n">
        <v>37.4066</v>
      </c>
      <c r="G49" s="84" t="n">
        <v>38.1234</v>
      </c>
      <c r="H49" s="84" t="n">
        <v>66.312</v>
      </c>
      <c r="I49" s="84" t="n">
        <v>1262.369</v>
      </c>
      <c r="J49" s="84" t="n">
        <v>21.949</v>
      </c>
      <c r="K49" s="61" t="n">
        <f aca="false">IF(D49&lt;&gt;0,H49/D49,0)</f>
        <v>0.0036438326560731</v>
      </c>
      <c r="L49" s="68" t="n">
        <f aca="false">I49/3600</f>
        <v>0.350658055555556</v>
      </c>
      <c r="N49" s="83" t="n">
        <v>18198.4208</v>
      </c>
      <c r="O49" s="84" t="n">
        <v>33.1425</v>
      </c>
      <c r="P49" s="84" t="n">
        <v>37.4066</v>
      </c>
      <c r="Q49" s="84" t="n">
        <v>38.1234</v>
      </c>
      <c r="R49" s="84" t="n">
        <v>66.312</v>
      </c>
      <c r="S49" s="84" t="n">
        <v>1314.739</v>
      </c>
      <c r="T49" s="84" t="n">
        <v>22.776</v>
      </c>
      <c r="U49" s="61" t="n">
        <f aca="false">IF(N49&lt;&gt;0,R49/N49,0)</f>
        <v>0.0036438326560731</v>
      </c>
      <c r="V49" s="68" t="n">
        <f aca="false">S49/3600</f>
        <v>0.365205277777778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0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9910.9688</v>
      </c>
      <c r="E50" s="86" t="n">
        <v>29.3872</v>
      </c>
      <c r="F50" s="86" t="n">
        <v>36.016</v>
      </c>
      <c r="G50" s="86" t="n">
        <v>36.6692</v>
      </c>
      <c r="H50" s="86" t="n">
        <v>66.137</v>
      </c>
      <c r="I50" s="86" t="n">
        <v>1116.057</v>
      </c>
      <c r="J50" s="86" t="n">
        <v>19.952</v>
      </c>
      <c r="K50" s="75" t="n">
        <f aca="false">IF(D50&lt;&gt;0,H50/D50,0)</f>
        <v>0.00667311151256979</v>
      </c>
      <c r="L50" s="76" t="n">
        <f aca="false">I50/3600</f>
        <v>0.310015833333333</v>
      </c>
      <c r="N50" s="85" t="n">
        <v>9910.9688</v>
      </c>
      <c r="O50" s="86" t="n">
        <v>29.3872</v>
      </c>
      <c r="P50" s="86" t="n">
        <v>36.016</v>
      </c>
      <c r="Q50" s="86" t="n">
        <v>36.6692</v>
      </c>
      <c r="R50" s="86" t="n">
        <v>66.137</v>
      </c>
      <c r="S50" s="86" t="n">
        <v>1121.641</v>
      </c>
      <c r="T50" s="86" t="n">
        <v>19.89</v>
      </c>
      <c r="U50" s="75" t="n">
        <f aca="false">IF(N50&lt;&gt;0,R50/N50,0)</f>
        <v>0.00667311151256979</v>
      </c>
      <c r="V50" s="76" t="n">
        <f aca="false">S50/3600</f>
        <v>0.311566944444444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15926.8264</v>
      </c>
      <c r="E51" s="82" t="n">
        <v>42.0544</v>
      </c>
      <c r="F51" s="82" t="n">
        <v>43.0307</v>
      </c>
      <c r="G51" s="82" t="n">
        <v>44.0774</v>
      </c>
      <c r="H51" s="82" t="n">
        <v>39.041</v>
      </c>
      <c r="I51" s="82" t="n">
        <v>859.093</v>
      </c>
      <c r="J51" s="82" t="n">
        <v>13.556</v>
      </c>
      <c r="K51" s="61" t="n">
        <f aca="false">IF(D51&lt;&gt;0,H51/D51,0)</f>
        <v>0.00245127302950951</v>
      </c>
      <c r="L51" s="62" t="n">
        <f aca="false">I51/3600</f>
        <v>0.238636944444444</v>
      </c>
      <c r="N51" s="81" t="n">
        <v>15926.8264</v>
      </c>
      <c r="O51" s="82" t="n">
        <v>42.0544</v>
      </c>
      <c r="P51" s="82" t="n">
        <v>43.0307</v>
      </c>
      <c r="Q51" s="82" t="n">
        <v>44.0774</v>
      </c>
      <c r="R51" s="82" t="n">
        <v>39.041</v>
      </c>
      <c r="S51" s="82" t="n">
        <v>825.927</v>
      </c>
      <c r="T51" s="82" t="n">
        <v>13.15</v>
      </c>
      <c r="U51" s="61" t="n">
        <f aca="false">IF(N51&lt;&gt;0,R51/N51,0)</f>
        <v>0.00245127302950951</v>
      </c>
      <c r="V51" s="62" t="n">
        <f aca="false">S51/3600</f>
        <v>0.229424166666667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9464.1304</v>
      </c>
      <c r="E52" s="84" t="n">
        <v>38.5766</v>
      </c>
      <c r="F52" s="84" t="n">
        <v>40.0625</v>
      </c>
      <c r="G52" s="84" t="n">
        <v>41.6164</v>
      </c>
      <c r="H52" s="84" t="n">
        <v>38.811</v>
      </c>
      <c r="I52" s="84" t="n">
        <v>734.371</v>
      </c>
      <c r="J52" s="84" t="n">
        <v>12.199</v>
      </c>
      <c r="K52" s="61" t="n">
        <f aca="false">IF(D52&lt;&gt;0,H52/D52,0)</f>
        <v>0.00410085220296627</v>
      </c>
      <c r="L52" s="68" t="n">
        <f aca="false">I52/3600</f>
        <v>0.203991944444444</v>
      </c>
      <c r="N52" s="83" t="n">
        <v>9464.1304</v>
      </c>
      <c r="O52" s="84" t="n">
        <v>38.5766</v>
      </c>
      <c r="P52" s="84" t="n">
        <v>40.0625</v>
      </c>
      <c r="Q52" s="84" t="n">
        <v>41.6164</v>
      </c>
      <c r="R52" s="84" t="n">
        <v>38.811</v>
      </c>
      <c r="S52" s="84" t="n">
        <v>707.976</v>
      </c>
      <c r="T52" s="84" t="n">
        <v>11.59</v>
      </c>
      <c r="U52" s="61" t="n">
        <f aca="false">IF(N52&lt;&gt;0,R52/N52,0)</f>
        <v>0.00410085220296627</v>
      </c>
      <c r="V52" s="68" t="n">
        <f aca="false">S52/3600</f>
        <v>0.19666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5348.1016</v>
      </c>
      <c r="E53" s="84" t="n">
        <v>35.1263</v>
      </c>
      <c r="F53" s="84" t="n">
        <v>38.052</v>
      </c>
      <c r="G53" s="84" t="n">
        <v>39.8806</v>
      </c>
      <c r="H53" s="84" t="n">
        <v>38.417</v>
      </c>
      <c r="I53" s="84" t="n">
        <v>611.786</v>
      </c>
      <c r="J53" s="84" t="n">
        <v>10.405</v>
      </c>
      <c r="K53" s="61" t="n">
        <f aca="false">IF(D53&lt;&gt;0,H53/D53,0)</f>
        <v>0.00718329659257034</v>
      </c>
      <c r="L53" s="68" t="n">
        <f aca="false">I53/3600</f>
        <v>0.169940555555556</v>
      </c>
      <c r="N53" s="83" t="n">
        <v>5348.1016</v>
      </c>
      <c r="O53" s="84" t="n">
        <v>35.1263</v>
      </c>
      <c r="P53" s="84" t="n">
        <v>38.052</v>
      </c>
      <c r="Q53" s="84" t="n">
        <v>39.8806</v>
      </c>
      <c r="R53" s="84" t="n">
        <v>38.417</v>
      </c>
      <c r="S53" s="84" t="n">
        <v>636.481</v>
      </c>
      <c r="T53" s="84" t="n">
        <v>10.701</v>
      </c>
      <c r="U53" s="61" t="n">
        <f aca="false">IF(N53&lt;&gt;0,R53/N53,0)</f>
        <v>0.00718329659257034</v>
      </c>
      <c r="V53" s="68" t="n">
        <f aca="false">S53/3600</f>
        <v>0.176800277777778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2678.088</v>
      </c>
      <c r="E54" s="86" t="n">
        <v>31.7923</v>
      </c>
      <c r="F54" s="86" t="n">
        <v>36.737</v>
      </c>
      <c r="G54" s="86" t="n">
        <v>38.5849</v>
      </c>
      <c r="H54" s="86" t="n">
        <v>37.598</v>
      </c>
      <c r="I54" s="86" t="n">
        <v>535.502</v>
      </c>
      <c r="J54" s="86" t="n">
        <v>9.235</v>
      </c>
      <c r="K54" s="75" t="n">
        <f aca="false">IF(D54&lt;&gt;0,H54/D54,0)</f>
        <v>0.014039120447125</v>
      </c>
      <c r="L54" s="76" t="n">
        <f aca="false">I54/3600</f>
        <v>0.148750555555556</v>
      </c>
      <c r="N54" s="85" t="n">
        <v>2678.088</v>
      </c>
      <c r="O54" s="86" t="n">
        <v>31.7923</v>
      </c>
      <c r="P54" s="86" t="n">
        <v>36.737</v>
      </c>
      <c r="Q54" s="86" t="n">
        <v>38.5849</v>
      </c>
      <c r="R54" s="86" t="n">
        <v>37.598</v>
      </c>
      <c r="S54" s="86" t="n">
        <v>559.182</v>
      </c>
      <c r="T54" s="86" t="n">
        <v>9.453</v>
      </c>
      <c r="U54" s="75" t="n">
        <f aca="false">IF(N54&lt;&gt;0,R54/N54,0)</f>
        <v>0.014039120447125</v>
      </c>
      <c r="V54" s="76" t="n">
        <f aca="false">S54/3600</f>
        <v>0.155328333333333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5907.3736</v>
      </c>
      <c r="E55" s="82" t="n">
        <v>43.0096</v>
      </c>
      <c r="F55" s="82" t="n">
        <v>45.2718</v>
      </c>
      <c r="G55" s="82" t="n">
        <v>45.1722</v>
      </c>
      <c r="H55" s="82" t="n">
        <v>18.055</v>
      </c>
      <c r="I55" s="82" t="n">
        <v>324.464</v>
      </c>
      <c r="J55" s="82" t="n">
        <v>5.584</v>
      </c>
      <c r="K55" s="61" t="n">
        <f aca="false">IF(D55&lt;&gt;0,H55/D55,0)</f>
        <v>0.00305634977953654</v>
      </c>
      <c r="L55" s="62" t="n">
        <f aca="false">I55/3600</f>
        <v>0.0901288888888889</v>
      </c>
      <c r="N55" s="81" t="n">
        <v>5907.3736</v>
      </c>
      <c r="O55" s="82" t="n">
        <v>43.0096</v>
      </c>
      <c r="P55" s="82" t="n">
        <v>45.2718</v>
      </c>
      <c r="Q55" s="82" t="n">
        <v>45.1722</v>
      </c>
      <c r="R55" s="82" t="n">
        <v>18.055</v>
      </c>
      <c r="S55" s="82" t="n">
        <v>337.366</v>
      </c>
      <c r="T55" s="82" t="n">
        <v>5.818</v>
      </c>
      <c r="U55" s="61" t="n">
        <f aca="false">IF(N55&lt;&gt;0,R55/N55,0)</f>
        <v>0.00305634977953654</v>
      </c>
      <c r="V55" s="62" t="n">
        <f aca="false">S55/3600</f>
        <v>0.0937127777777778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3511.288</v>
      </c>
      <c r="E56" s="84" t="n">
        <v>39.4005</v>
      </c>
      <c r="F56" s="84" t="n">
        <v>42.3994</v>
      </c>
      <c r="G56" s="84" t="n">
        <v>42.0349</v>
      </c>
      <c r="H56" s="84" t="n">
        <v>17.926</v>
      </c>
      <c r="I56" s="84" t="n">
        <v>280.301</v>
      </c>
      <c r="J56" s="84" t="n">
        <v>4.836</v>
      </c>
      <c r="K56" s="61" t="n">
        <f aca="false">IF(D56&lt;&gt;0,H56/D56,0)</f>
        <v>0.00510524912795533</v>
      </c>
      <c r="L56" s="68" t="n">
        <f aca="false">I56/3600</f>
        <v>0.0778613888888889</v>
      </c>
      <c r="N56" s="83" t="n">
        <v>3511.288</v>
      </c>
      <c r="O56" s="84" t="n">
        <v>39.4005</v>
      </c>
      <c r="P56" s="84" t="n">
        <v>42.3994</v>
      </c>
      <c r="Q56" s="84" t="n">
        <v>42.0349</v>
      </c>
      <c r="R56" s="84" t="n">
        <v>17.926</v>
      </c>
      <c r="S56" s="84" t="n">
        <v>281.159</v>
      </c>
      <c r="T56" s="84" t="n">
        <v>4.898</v>
      </c>
      <c r="U56" s="61" t="n">
        <f aca="false">IF(N56&lt;&gt;0,R56/N56,0)</f>
        <v>0.00510524912795533</v>
      </c>
      <c r="V56" s="68" t="n">
        <f aca="false">S56/3600</f>
        <v>0.0780997222222222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2005.352</v>
      </c>
      <c r="E57" s="84" t="n">
        <v>35.9487</v>
      </c>
      <c r="F57" s="84" t="n">
        <v>40.2223</v>
      </c>
      <c r="G57" s="84" t="n">
        <v>39.6492</v>
      </c>
      <c r="H57" s="84" t="n">
        <v>17.686</v>
      </c>
      <c r="I57" s="84" t="n">
        <v>244.218</v>
      </c>
      <c r="J57" s="84" t="n">
        <v>4.212</v>
      </c>
      <c r="K57" s="61" t="n">
        <f aca="false">IF(D57&lt;&gt;0,H57/D57,0)</f>
        <v>0.00881939928750663</v>
      </c>
      <c r="L57" s="68" t="n">
        <f aca="false">I57/3600</f>
        <v>0.0678383333333333</v>
      </c>
      <c r="N57" s="83" t="n">
        <v>2005.352</v>
      </c>
      <c r="O57" s="84" t="n">
        <v>35.9487</v>
      </c>
      <c r="P57" s="84" t="n">
        <v>40.2223</v>
      </c>
      <c r="Q57" s="84" t="n">
        <v>39.6492</v>
      </c>
      <c r="R57" s="84" t="n">
        <v>17.686</v>
      </c>
      <c r="S57" s="84" t="n">
        <v>255.278</v>
      </c>
      <c r="T57" s="84" t="n">
        <v>4.352</v>
      </c>
      <c r="U57" s="61" t="n">
        <f aca="false">IF(N57&lt;&gt;0,R57/N57,0)</f>
        <v>0.00881939928750663</v>
      </c>
      <c r="V57" s="68" t="n">
        <f aca="false">S57/3600</f>
        <v>0.0709105555555556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0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1118.4536</v>
      </c>
      <c r="E58" s="86" t="n">
        <v>32.7586</v>
      </c>
      <c r="F58" s="86" t="n">
        <v>38.658</v>
      </c>
      <c r="G58" s="86" t="n">
        <v>37.9036</v>
      </c>
      <c r="H58" s="86" t="n">
        <v>17.065</v>
      </c>
      <c r="I58" s="86" t="n">
        <v>224.64</v>
      </c>
      <c r="J58" s="86" t="n">
        <v>3.884</v>
      </c>
      <c r="K58" s="75" t="n">
        <f aca="false">IF(D58&lt;&gt;0,H58/D58,0)</f>
        <v>0.015257673630806</v>
      </c>
      <c r="L58" s="76" t="n">
        <f aca="false">I58/3600</f>
        <v>0.0624</v>
      </c>
      <c r="N58" s="85" t="n">
        <v>1118.4536</v>
      </c>
      <c r="O58" s="86" t="n">
        <v>32.7586</v>
      </c>
      <c r="P58" s="86" t="n">
        <v>38.658</v>
      </c>
      <c r="Q58" s="86" t="n">
        <v>37.9036</v>
      </c>
      <c r="R58" s="86" t="n">
        <v>17.065</v>
      </c>
      <c r="S58" s="86" t="n">
        <v>226.683</v>
      </c>
      <c r="T58" s="86" t="n">
        <v>3.837</v>
      </c>
      <c r="U58" s="75" t="n">
        <f aca="false">IF(N58&lt;&gt;0,R58/N58,0)</f>
        <v>0.015257673630806</v>
      </c>
      <c r="V58" s="76" t="n">
        <f aca="false">S58/3600</f>
        <v>0.0629675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4646.356</v>
      </c>
      <c r="E59" s="82" t="n">
        <v>41.4229</v>
      </c>
      <c r="F59" s="82" t="n">
        <v>43.332</v>
      </c>
      <c r="G59" s="82" t="n">
        <v>44.2773</v>
      </c>
      <c r="H59" s="82" t="n">
        <v>24.452</v>
      </c>
      <c r="I59" s="82" t="n">
        <v>494.193</v>
      </c>
      <c r="J59" s="82" t="n">
        <v>8.548</v>
      </c>
      <c r="K59" s="61" t="n">
        <f aca="false">IF(D59&lt;&gt;0,H59/D59,0)</f>
        <v>0.00166949376349995</v>
      </c>
      <c r="L59" s="62" t="n">
        <f aca="false">I59/3600</f>
        <v>0.137275833333333</v>
      </c>
      <c r="N59" s="81" t="n">
        <v>14646.356</v>
      </c>
      <c r="O59" s="82" t="n">
        <v>41.4229</v>
      </c>
      <c r="P59" s="82" t="n">
        <v>43.332</v>
      </c>
      <c r="Q59" s="82" t="n">
        <v>44.2773</v>
      </c>
      <c r="R59" s="82" t="n">
        <v>24.452</v>
      </c>
      <c r="S59" s="82" t="n">
        <v>513.381</v>
      </c>
      <c r="T59" s="82" t="n">
        <v>8.954</v>
      </c>
      <c r="U59" s="61" t="n">
        <f aca="false">IF(N59&lt;&gt;0,R59/N59,0)</f>
        <v>0.00166949376349995</v>
      </c>
      <c r="V59" s="62" t="n">
        <f aca="false">S59/3600</f>
        <v>0.142605833333333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9396.4856</v>
      </c>
      <c r="E60" s="84" t="n">
        <v>37.0759</v>
      </c>
      <c r="F60" s="84" t="n">
        <v>40.7658</v>
      </c>
      <c r="G60" s="84" t="n">
        <v>41.8351</v>
      </c>
      <c r="H60" s="84" t="n">
        <v>24.214</v>
      </c>
      <c r="I60" s="84" t="n">
        <v>444.07</v>
      </c>
      <c r="J60" s="84" t="n">
        <v>7.488</v>
      </c>
      <c r="K60" s="61" t="n">
        <f aca="false">IF(D60&lt;&gt;0,H60/D60,0)</f>
        <v>0.00257692088625135</v>
      </c>
      <c r="L60" s="68" t="n">
        <f aca="false">I60/3600</f>
        <v>0.123352777777778</v>
      </c>
      <c r="N60" s="83" t="n">
        <v>9396.4856</v>
      </c>
      <c r="O60" s="84" t="n">
        <v>37.0759</v>
      </c>
      <c r="P60" s="84" t="n">
        <v>40.7658</v>
      </c>
      <c r="Q60" s="84" t="n">
        <v>41.8351</v>
      </c>
      <c r="R60" s="84" t="n">
        <v>24.214</v>
      </c>
      <c r="S60" s="84" t="n">
        <v>444.787</v>
      </c>
      <c r="T60" s="84" t="n">
        <v>7.503</v>
      </c>
      <c r="U60" s="61" t="n">
        <f aca="false">IF(N60&lt;&gt;0,R60/N60,0)</f>
        <v>0.00257692088625135</v>
      </c>
      <c r="V60" s="68" t="n">
        <f aca="false">S60/3600</f>
        <v>0.123551944444444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5800.5984</v>
      </c>
      <c r="E61" s="84" t="n">
        <v>33.2355</v>
      </c>
      <c r="F61" s="84" t="n">
        <v>39.1925</v>
      </c>
      <c r="G61" s="84" t="n">
        <v>40.1953</v>
      </c>
      <c r="H61" s="84" t="n">
        <v>23.92</v>
      </c>
      <c r="I61" s="84" t="n">
        <v>380.952</v>
      </c>
      <c r="J61" s="84" t="n">
        <v>6.442</v>
      </c>
      <c r="K61" s="61" t="n">
        <f aca="false">IF(D61&lt;&gt;0,H61/D61,0)</f>
        <v>0.00412371247766437</v>
      </c>
      <c r="L61" s="68" t="n">
        <f aca="false">I61/3600</f>
        <v>0.10582</v>
      </c>
      <c r="N61" s="83" t="n">
        <v>5800.5984</v>
      </c>
      <c r="O61" s="84" t="n">
        <v>33.2355</v>
      </c>
      <c r="P61" s="84" t="n">
        <v>39.1925</v>
      </c>
      <c r="Q61" s="84" t="n">
        <v>40.1953</v>
      </c>
      <c r="R61" s="84" t="n">
        <v>23.92</v>
      </c>
      <c r="S61" s="84" t="n">
        <v>382.044</v>
      </c>
      <c r="T61" s="84" t="n">
        <v>6.442</v>
      </c>
      <c r="U61" s="61" t="n">
        <f aca="false">IF(N61&lt;&gt;0,R61/N61,0)</f>
        <v>0.00412371247766437</v>
      </c>
      <c r="V61" s="68" t="n">
        <f aca="false">S61/3600</f>
        <v>0.106123333333333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0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3412.5056</v>
      </c>
      <c r="E62" s="86" t="n">
        <v>29.6049</v>
      </c>
      <c r="F62" s="86" t="n">
        <v>38.1862</v>
      </c>
      <c r="G62" s="86" t="n">
        <v>39.0691</v>
      </c>
      <c r="H62" s="86" t="n">
        <v>23.5</v>
      </c>
      <c r="I62" s="86" t="n">
        <v>327.538</v>
      </c>
      <c r="J62" s="86" t="n">
        <v>5.662</v>
      </c>
      <c r="K62" s="75" t="n">
        <f aca="false">IF(D62&lt;&gt;0,H62/D62,0)</f>
        <v>0.00688643558562952</v>
      </c>
      <c r="L62" s="76" t="n">
        <f aca="false">I62/3600</f>
        <v>0.0909827777777778</v>
      </c>
      <c r="N62" s="85" t="n">
        <v>3412.5056</v>
      </c>
      <c r="O62" s="86" t="n">
        <v>29.6049</v>
      </c>
      <c r="P62" s="86" t="n">
        <v>38.1862</v>
      </c>
      <c r="Q62" s="86" t="n">
        <v>39.0691</v>
      </c>
      <c r="R62" s="86" t="n">
        <v>23.5</v>
      </c>
      <c r="S62" s="86" t="n">
        <v>329.035</v>
      </c>
      <c r="T62" s="86" t="n">
        <v>5.725</v>
      </c>
      <c r="U62" s="75" t="n">
        <f aca="false">IF(N62&lt;&gt;0,R62/N62,0)</f>
        <v>0.00688643558562952</v>
      </c>
      <c r="V62" s="76" t="n">
        <f aca="false">S62/3600</f>
        <v>0.0913986111111111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2602.9696</v>
      </c>
      <c r="E63" s="82" t="n">
        <v>40.9926</v>
      </c>
      <c r="F63" s="82" t="n">
        <v>41.7786</v>
      </c>
      <c r="G63" s="82" t="n">
        <v>42.5094</v>
      </c>
      <c r="H63" s="82" t="n">
        <v>21.927</v>
      </c>
      <c r="I63" s="82" t="n">
        <v>438.157</v>
      </c>
      <c r="J63" s="82" t="n">
        <v>7.815</v>
      </c>
      <c r="K63" s="61" t="n">
        <f aca="false">IF(D63&lt;&gt;0,H63/D63,0)</f>
        <v>0.0017398280481451</v>
      </c>
      <c r="L63" s="62" t="n">
        <f aca="false">I63/3600</f>
        <v>0.121710277777778</v>
      </c>
      <c r="N63" s="81" t="n">
        <v>12602.9696</v>
      </c>
      <c r="O63" s="82" t="n">
        <v>40.9926</v>
      </c>
      <c r="P63" s="82" t="n">
        <v>41.7786</v>
      </c>
      <c r="Q63" s="82" t="n">
        <v>42.5094</v>
      </c>
      <c r="R63" s="82" t="n">
        <v>21.927</v>
      </c>
      <c r="S63" s="82" t="n">
        <v>455.099</v>
      </c>
      <c r="T63" s="82" t="n">
        <v>7.831</v>
      </c>
      <c r="U63" s="61" t="n">
        <f aca="false">IF(N63&lt;&gt;0,R63/N63,0)</f>
        <v>0.0017398280481451</v>
      </c>
      <c r="V63" s="62" t="n">
        <f aca="false">S63/3600</f>
        <v>0.126416388888889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7681.6272</v>
      </c>
      <c r="E64" s="84" t="n">
        <v>36.5712</v>
      </c>
      <c r="F64" s="84" t="n">
        <v>38.8736</v>
      </c>
      <c r="G64" s="84" t="n">
        <v>39.4537</v>
      </c>
      <c r="H64" s="84" t="n">
        <v>21.957</v>
      </c>
      <c r="I64" s="84" t="n">
        <v>375.087</v>
      </c>
      <c r="J64" s="84" t="n">
        <v>6.427</v>
      </c>
      <c r="K64" s="61" t="n">
        <f aca="false">IF(D64&lt;&gt;0,H64/D64,0)</f>
        <v>0.00285837875600107</v>
      </c>
      <c r="L64" s="68" t="n">
        <f aca="false">I64/3600</f>
        <v>0.104190833333333</v>
      </c>
      <c r="N64" s="83" t="n">
        <v>7681.6272</v>
      </c>
      <c r="O64" s="84" t="n">
        <v>36.5712</v>
      </c>
      <c r="P64" s="84" t="n">
        <v>38.8736</v>
      </c>
      <c r="Q64" s="84" t="n">
        <v>39.4537</v>
      </c>
      <c r="R64" s="84" t="n">
        <v>21.957</v>
      </c>
      <c r="S64" s="84" t="n">
        <v>374.712</v>
      </c>
      <c r="T64" s="84" t="n">
        <v>6.489</v>
      </c>
      <c r="U64" s="61" t="n">
        <f aca="false">IF(N64&lt;&gt;0,R64/N64,0)</f>
        <v>0.00285837875600107</v>
      </c>
      <c r="V64" s="68" t="n">
        <f aca="false">S64/3600</f>
        <v>0.104086666666667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4342.7088</v>
      </c>
      <c r="E65" s="84" t="n">
        <v>32.565</v>
      </c>
      <c r="F65" s="84" t="n">
        <v>36.8234</v>
      </c>
      <c r="G65" s="84" t="n">
        <v>37.3297</v>
      </c>
      <c r="H65" s="84" t="n">
        <v>22.021</v>
      </c>
      <c r="I65" s="84" t="n">
        <v>311.501</v>
      </c>
      <c r="J65" s="84" t="n">
        <v>5.6</v>
      </c>
      <c r="K65" s="61" t="n">
        <f aca="false">IF(D65&lt;&gt;0,H65/D65,0)</f>
        <v>0.00507079820779141</v>
      </c>
      <c r="L65" s="68" t="n">
        <f aca="false">I65/3600</f>
        <v>0.0865280555555556</v>
      </c>
      <c r="N65" s="83" t="n">
        <v>4342.7088</v>
      </c>
      <c r="O65" s="84" t="n">
        <v>32.565</v>
      </c>
      <c r="P65" s="84" t="n">
        <v>36.8234</v>
      </c>
      <c r="Q65" s="84" t="n">
        <v>37.3297</v>
      </c>
      <c r="R65" s="84" t="n">
        <v>22.021</v>
      </c>
      <c r="S65" s="84" t="n">
        <v>323.622</v>
      </c>
      <c r="T65" s="84" t="n">
        <v>5.74</v>
      </c>
      <c r="U65" s="61" t="n">
        <f aca="false">IF(N65&lt;&gt;0,R65/N65,0)</f>
        <v>0.00507079820779141</v>
      </c>
      <c r="V65" s="68" t="n">
        <f aca="false">S65/3600</f>
        <v>0.089895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0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2249.9728</v>
      </c>
      <c r="E66" s="86" t="n">
        <v>29.0553</v>
      </c>
      <c r="F66" s="86" t="n">
        <v>35.436</v>
      </c>
      <c r="G66" s="86" t="n">
        <v>35.8996</v>
      </c>
      <c r="H66" s="86" t="n">
        <v>22.045</v>
      </c>
      <c r="I66" s="86" t="n">
        <v>257.712</v>
      </c>
      <c r="J66" s="86" t="n">
        <v>4.758</v>
      </c>
      <c r="K66" s="75" t="n">
        <f aca="false">IF(D66&lt;&gt;0,H66/D66,0)</f>
        <v>0.00979789622345657</v>
      </c>
      <c r="L66" s="76" t="n">
        <f aca="false">I66/3600</f>
        <v>0.0715866666666667</v>
      </c>
      <c r="N66" s="85" t="n">
        <v>2249.9728</v>
      </c>
      <c r="O66" s="86" t="n">
        <v>29.0553</v>
      </c>
      <c r="P66" s="86" t="n">
        <v>35.436</v>
      </c>
      <c r="Q66" s="86" t="n">
        <v>35.8996</v>
      </c>
      <c r="R66" s="86" t="n">
        <v>22.045</v>
      </c>
      <c r="S66" s="86" t="n">
        <v>259.163</v>
      </c>
      <c r="T66" s="86" t="n">
        <v>4.68</v>
      </c>
      <c r="U66" s="75" t="n">
        <f aca="false">IF(N66&lt;&gt;0,R66/N66,0)</f>
        <v>0.00979789622345657</v>
      </c>
      <c r="V66" s="76" t="n">
        <f aca="false">S66/3600</f>
        <v>0.0719897222222222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4750.472</v>
      </c>
      <c r="E67" s="82" t="n">
        <v>42.1061</v>
      </c>
      <c r="F67" s="82" t="n">
        <v>42.7728</v>
      </c>
      <c r="G67" s="82" t="n">
        <v>43.812</v>
      </c>
      <c r="H67" s="82" t="n">
        <v>11.667</v>
      </c>
      <c r="I67" s="82" t="n">
        <v>215.046</v>
      </c>
      <c r="J67" s="82" t="n">
        <v>3.572</v>
      </c>
      <c r="K67" s="61" t="n">
        <f aca="false">IF(D67&lt;&gt;0,H67/D67,0)</f>
        <v>0.00245596648080443</v>
      </c>
      <c r="L67" s="62" t="n">
        <f aca="false">I67/3600</f>
        <v>0.059735</v>
      </c>
      <c r="N67" s="81" t="n">
        <v>4750.472</v>
      </c>
      <c r="O67" s="82" t="n">
        <v>42.1061</v>
      </c>
      <c r="P67" s="82" t="n">
        <v>42.7728</v>
      </c>
      <c r="Q67" s="82" t="n">
        <v>43.812</v>
      </c>
      <c r="R67" s="82" t="n">
        <v>11.667</v>
      </c>
      <c r="S67" s="82" t="n">
        <v>214.812</v>
      </c>
      <c r="T67" s="82" t="n">
        <v>3.556</v>
      </c>
      <c r="U67" s="61" t="n">
        <f aca="false">IF(N67&lt;&gt;0,R67/N67,0)</f>
        <v>0.00245596648080443</v>
      </c>
      <c r="V67" s="62" t="n">
        <f aca="false">S67/3600</f>
        <v>0.05967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2837.1784</v>
      </c>
      <c r="E68" s="84" t="n">
        <v>38.0712</v>
      </c>
      <c r="F68" s="84" t="n">
        <v>39.7526</v>
      </c>
      <c r="G68" s="84" t="n">
        <v>41.0707</v>
      </c>
      <c r="H68" s="84" t="n">
        <v>11.689</v>
      </c>
      <c r="I68" s="84" t="n">
        <v>190.866</v>
      </c>
      <c r="J68" s="84" t="n">
        <v>3.432</v>
      </c>
      <c r="K68" s="61" t="n">
        <f aca="false">IF(D68&lt;&gt;0,H68/D68,0)</f>
        <v>0.00411993831618061</v>
      </c>
      <c r="L68" s="68" t="n">
        <f aca="false">I68/3600</f>
        <v>0.0530183333333333</v>
      </c>
      <c r="N68" s="83" t="n">
        <v>2837.1784</v>
      </c>
      <c r="O68" s="84" t="n">
        <v>38.0712</v>
      </c>
      <c r="P68" s="84" t="n">
        <v>39.7526</v>
      </c>
      <c r="Q68" s="84" t="n">
        <v>41.0707</v>
      </c>
      <c r="R68" s="84" t="n">
        <v>11.689</v>
      </c>
      <c r="S68" s="84" t="n">
        <v>183.503</v>
      </c>
      <c r="T68" s="84" t="n">
        <v>3.151</v>
      </c>
      <c r="U68" s="61" t="n">
        <f aca="false">IF(N68&lt;&gt;0,R68/N68,0)</f>
        <v>0.00411993831618061</v>
      </c>
      <c r="V68" s="68" t="n">
        <f aca="false">S68/3600</f>
        <v>0.0509730555555556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1545.1776</v>
      </c>
      <c r="E69" s="84" t="n">
        <v>34.2997</v>
      </c>
      <c r="F69" s="84" t="n">
        <v>37.7246</v>
      </c>
      <c r="G69" s="84" t="n">
        <v>38.9671</v>
      </c>
      <c r="H69" s="84" t="n">
        <v>11.652</v>
      </c>
      <c r="I69" s="84" t="n">
        <v>156.156</v>
      </c>
      <c r="J69" s="84" t="n">
        <v>2.745</v>
      </c>
      <c r="K69" s="61" t="n">
        <f aca="false">IF(D69&lt;&gt;0,H69/D69,0)</f>
        <v>0.00754088073759288</v>
      </c>
      <c r="L69" s="68" t="n">
        <f aca="false">I69/3600</f>
        <v>0.0433766666666667</v>
      </c>
      <c r="N69" s="83" t="n">
        <v>1545.1776</v>
      </c>
      <c r="O69" s="84" t="n">
        <v>34.2997</v>
      </c>
      <c r="P69" s="84" t="n">
        <v>37.7246</v>
      </c>
      <c r="Q69" s="84" t="n">
        <v>38.9671</v>
      </c>
      <c r="R69" s="84" t="n">
        <v>11.652</v>
      </c>
      <c r="S69" s="84" t="n">
        <v>156.593</v>
      </c>
      <c r="T69" s="84" t="n">
        <v>2.776</v>
      </c>
      <c r="U69" s="61" t="n">
        <f aca="false">IF(N69&lt;&gt;0,R69/N69,0)</f>
        <v>0.00754088073759288</v>
      </c>
      <c r="V69" s="68" t="n">
        <f aca="false">S69/3600</f>
        <v>0.0434980555555556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804.0832</v>
      </c>
      <c r="E70" s="86" t="n">
        <v>31.1878</v>
      </c>
      <c r="F70" s="86" t="n">
        <v>36.2541</v>
      </c>
      <c r="G70" s="86" t="n">
        <v>37.3412</v>
      </c>
      <c r="H70" s="86" t="n">
        <v>11.486</v>
      </c>
      <c r="I70" s="86" t="n">
        <v>134.846</v>
      </c>
      <c r="J70" s="86" t="n">
        <v>2.386</v>
      </c>
      <c r="K70" s="75" t="n">
        <f aca="false">IF(D70&lt;&gt;0,H70/D70,0)</f>
        <v>0.0142845914452634</v>
      </c>
      <c r="L70" s="76" t="n">
        <f aca="false">I70/3600</f>
        <v>0.0374572222222222</v>
      </c>
      <c r="N70" s="85" t="n">
        <v>804.0832</v>
      </c>
      <c r="O70" s="86" t="n">
        <v>31.1878</v>
      </c>
      <c r="P70" s="86" t="n">
        <v>36.2541</v>
      </c>
      <c r="Q70" s="86" t="n">
        <v>37.3412</v>
      </c>
      <c r="R70" s="86" t="n">
        <v>11.486</v>
      </c>
      <c r="S70" s="86" t="n">
        <v>135.86</v>
      </c>
      <c r="T70" s="86" t="n">
        <v>2.386</v>
      </c>
      <c r="U70" s="75" t="n">
        <f aca="false">IF(N70&lt;&gt;0,R70/N70,0)</f>
        <v>0.0142845914452634</v>
      </c>
      <c r="V70" s="76" t="n">
        <f aca="false">S70/3600</f>
        <v>0.0377388888888889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0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5511.456</v>
      </c>
      <c r="E71" s="82" t="n">
        <v>44.4965</v>
      </c>
      <c r="F71" s="82" t="n">
        <v>47.2341</v>
      </c>
      <c r="G71" s="82" t="n">
        <v>48.0757</v>
      </c>
      <c r="H71" s="82" t="n">
        <v>165.926</v>
      </c>
      <c r="I71" s="82" t="n">
        <v>2925.488</v>
      </c>
      <c r="J71" s="82" t="n">
        <v>47.689</v>
      </c>
      <c r="K71" s="61" t="n">
        <f aca="false">IF(D71&lt;&gt;0,H71/D71,0)</f>
        <v>0.00650398001587992</v>
      </c>
      <c r="L71" s="62" t="n">
        <f aca="false">I71/3600</f>
        <v>0.812635555555556</v>
      </c>
      <c r="N71" s="81" t="n">
        <v>25511.456</v>
      </c>
      <c r="O71" s="82" t="n">
        <v>44.4965</v>
      </c>
      <c r="P71" s="82" t="n">
        <v>47.2341</v>
      </c>
      <c r="Q71" s="82" t="n">
        <v>48.0757</v>
      </c>
      <c r="R71" s="82" t="n">
        <v>165.926</v>
      </c>
      <c r="S71" s="82" t="n">
        <v>2938.327</v>
      </c>
      <c r="T71" s="82" t="n">
        <v>47.58</v>
      </c>
      <c r="U71" s="61" t="n">
        <f aca="false">IF(N71&lt;&gt;0,R71/N71,0)</f>
        <v>0.00650398001587992</v>
      </c>
      <c r="V71" s="62" t="n">
        <f aca="false">S71/3600</f>
        <v>0.816201944444445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0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14968.5016</v>
      </c>
      <c r="E72" s="84" t="n">
        <v>42.046</v>
      </c>
      <c r="F72" s="84" t="n">
        <v>45.7729</v>
      </c>
      <c r="G72" s="84" t="n">
        <v>46.4485</v>
      </c>
      <c r="H72" s="84" t="n">
        <v>162.575</v>
      </c>
      <c r="I72" s="84" t="n">
        <v>2678.524</v>
      </c>
      <c r="J72" s="84" t="n">
        <v>45.318</v>
      </c>
      <c r="K72" s="61" t="n">
        <f aca="false">IF(D72&lt;&gt;0,H72/D72,0)</f>
        <v>0.0108611405700087</v>
      </c>
      <c r="L72" s="68" t="n">
        <f aca="false">I72/3600</f>
        <v>0.744034444444444</v>
      </c>
      <c r="N72" s="83" t="n">
        <v>14968.5016</v>
      </c>
      <c r="O72" s="84" t="n">
        <v>42.046</v>
      </c>
      <c r="P72" s="84" t="n">
        <v>45.7729</v>
      </c>
      <c r="Q72" s="84" t="n">
        <v>46.4485</v>
      </c>
      <c r="R72" s="84" t="n">
        <v>162.575</v>
      </c>
      <c r="S72" s="84" t="n">
        <v>2593.41</v>
      </c>
      <c r="T72" s="84" t="n">
        <v>43.165</v>
      </c>
      <c r="U72" s="61" t="n">
        <f aca="false">IF(N72&lt;&gt;0,R72/N72,0)</f>
        <v>0.0108611405700087</v>
      </c>
      <c r="V72" s="68" t="n">
        <f aca="false">S72/3600</f>
        <v>0.720391666666667</v>
      </c>
      <c r="W72" s="64"/>
      <c r="X72" s="12"/>
      <c r="Y72" s="46"/>
      <c r="Z72" s="46"/>
      <c r="AA72" s="12"/>
      <c r="AB72" s="46"/>
      <c r="AC72" s="70"/>
      <c r="AD72" s="71" t="n">
        <f aca="false">IF(R72=0,0,(R72-H72)/H72)</f>
        <v>0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9019.8776</v>
      </c>
      <c r="E73" s="84" t="n">
        <v>39.3406</v>
      </c>
      <c r="F73" s="84" t="n">
        <v>44.432</v>
      </c>
      <c r="G73" s="84" t="n">
        <v>44.9352</v>
      </c>
      <c r="H73" s="84" t="n">
        <v>156.47</v>
      </c>
      <c r="I73" s="84" t="n">
        <v>2357.585</v>
      </c>
      <c r="J73" s="84" t="n">
        <v>39.717</v>
      </c>
      <c r="K73" s="61" t="n">
        <f aca="false">IF(D73&lt;&gt;0,H73/D73,0)</f>
        <v>0.0173472420512669</v>
      </c>
      <c r="L73" s="68" t="n">
        <f aca="false">I73/3600</f>
        <v>0.654884722222222</v>
      </c>
      <c r="N73" s="83" t="n">
        <v>9019.8776</v>
      </c>
      <c r="O73" s="84" t="n">
        <v>39.3406</v>
      </c>
      <c r="P73" s="84" t="n">
        <v>44.432</v>
      </c>
      <c r="Q73" s="84" t="n">
        <v>44.9352</v>
      </c>
      <c r="R73" s="84" t="n">
        <v>156.47</v>
      </c>
      <c r="S73" s="84" t="n">
        <v>2373.762</v>
      </c>
      <c r="T73" s="84" t="n">
        <v>39.764</v>
      </c>
      <c r="U73" s="61" t="n">
        <f aca="false">IF(N73&lt;&gt;0,R73/N73,0)</f>
        <v>0.0173472420512669</v>
      </c>
      <c r="V73" s="68" t="n">
        <f aca="false">S73/3600</f>
        <v>0.659378333333333</v>
      </c>
      <c r="W73" s="64"/>
      <c r="X73" s="12"/>
      <c r="Y73" s="46"/>
      <c r="Z73" s="46"/>
      <c r="AA73" s="12"/>
      <c r="AB73" s="46"/>
      <c r="AC73" s="70"/>
      <c r="AD73" s="71" t="n">
        <f aca="false">IF(R73=0,0,(R73-H73)/H73)</f>
        <v>0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5453.6832</v>
      </c>
      <c r="E74" s="86" t="n">
        <v>36.4569</v>
      </c>
      <c r="F74" s="86" t="n">
        <v>43.4641</v>
      </c>
      <c r="G74" s="86" t="n">
        <v>43.7912</v>
      </c>
      <c r="H74" s="86" t="n">
        <v>147.283</v>
      </c>
      <c r="I74" s="86" t="n">
        <v>2293.016</v>
      </c>
      <c r="J74" s="86" t="n">
        <v>38.719</v>
      </c>
      <c r="K74" s="75" t="n">
        <f aca="false">IF(D74&lt;&gt;0,H74/D74,0)</f>
        <v>0.0270061524659151</v>
      </c>
      <c r="L74" s="76" t="n">
        <f aca="false">I74/3600</f>
        <v>0.636948888888889</v>
      </c>
      <c r="N74" s="85" t="n">
        <v>5453.6832</v>
      </c>
      <c r="O74" s="86" t="n">
        <v>36.4569</v>
      </c>
      <c r="P74" s="86" t="n">
        <v>43.4641</v>
      </c>
      <c r="Q74" s="86" t="n">
        <v>43.7912</v>
      </c>
      <c r="R74" s="86" t="n">
        <v>147.283</v>
      </c>
      <c r="S74" s="86" t="n">
        <v>2311.674</v>
      </c>
      <c r="T74" s="86" t="n">
        <v>39.405</v>
      </c>
      <c r="U74" s="75" t="n">
        <f aca="false">IF(N74&lt;&gt;0,R74/N74,0)</f>
        <v>0.0270061524659151</v>
      </c>
      <c r="V74" s="76" t="n">
        <f aca="false">S74/3600</f>
        <v>0.642131666666667</v>
      </c>
      <c r="W74" s="64"/>
      <c r="X74" s="17"/>
      <c r="Y74" s="78"/>
      <c r="Z74" s="78"/>
      <c r="AA74" s="17"/>
      <c r="AB74" s="78"/>
      <c r="AC74" s="79"/>
      <c r="AD74" s="87" t="n">
        <f aca="false">IF(R74=0,0,(R74-H74)/H74)</f>
        <v>0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4466.968</v>
      </c>
      <c r="E75" s="82" t="n">
        <v>44.5877</v>
      </c>
      <c r="F75" s="82" t="n">
        <v>48.5607</v>
      </c>
      <c r="G75" s="82" t="n">
        <v>48.3297</v>
      </c>
      <c r="H75" s="82" t="n">
        <v>115.578</v>
      </c>
      <c r="I75" s="82" t="n">
        <v>2909.67</v>
      </c>
      <c r="J75" s="82" t="n">
        <v>47.065</v>
      </c>
      <c r="K75" s="61" t="n">
        <f aca="false">IF(D75&lt;&gt;0,H75/D75,0)</f>
        <v>0.00472383827861303</v>
      </c>
      <c r="L75" s="62" t="n">
        <f aca="false">I75/3600</f>
        <v>0.808241666666667</v>
      </c>
      <c r="N75" s="81" t="n">
        <v>24466.968</v>
      </c>
      <c r="O75" s="82" t="n">
        <v>44.5877</v>
      </c>
      <c r="P75" s="82" t="n">
        <v>48.5607</v>
      </c>
      <c r="Q75" s="82" t="n">
        <v>48.3297</v>
      </c>
      <c r="R75" s="82" t="n">
        <v>115.578</v>
      </c>
      <c r="S75" s="82" t="n">
        <v>2919.591</v>
      </c>
      <c r="T75" s="82" t="n">
        <v>47.174</v>
      </c>
      <c r="U75" s="61" t="n">
        <f aca="false">IF(N75&lt;&gt;0,R75/N75,0)</f>
        <v>0.00472383827861303</v>
      </c>
      <c r="V75" s="62" t="n">
        <f aca="false">S75/3600</f>
        <v>0.8109975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0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14953.548</v>
      </c>
      <c r="E76" s="84" t="n">
        <v>42.1044</v>
      </c>
      <c r="F76" s="84" t="n">
        <v>47.0529</v>
      </c>
      <c r="G76" s="84" t="n">
        <v>46.2672</v>
      </c>
      <c r="H76" s="84" t="n">
        <v>111.599</v>
      </c>
      <c r="I76" s="84" t="n">
        <v>2504.537</v>
      </c>
      <c r="J76" s="84" t="n">
        <v>41.698</v>
      </c>
      <c r="K76" s="61" t="n">
        <f aca="false">IF(D76&lt;&gt;0,H76/D76,0)</f>
        <v>0.00746304489075101</v>
      </c>
      <c r="L76" s="68" t="n">
        <f aca="false">I76/3600</f>
        <v>0.695704722222222</v>
      </c>
      <c r="N76" s="83" t="n">
        <v>14953.548</v>
      </c>
      <c r="O76" s="84" t="n">
        <v>42.1044</v>
      </c>
      <c r="P76" s="84" t="n">
        <v>47.0529</v>
      </c>
      <c r="Q76" s="84" t="n">
        <v>46.2672</v>
      </c>
      <c r="R76" s="84" t="n">
        <v>111.599</v>
      </c>
      <c r="S76" s="84" t="n">
        <v>2617.746</v>
      </c>
      <c r="T76" s="84" t="n">
        <v>42.9</v>
      </c>
      <c r="U76" s="61" t="n">
        <f aca="false">IF(N76&lt;&gt;0,R76/N76,0)</f>
        <v>0.00746304489075101</v>
      </c>
      <c r="V76" s="68" t="n">
        <f aca="false">S76/3600</f>
        <v>0.727151666666667</v>
      </c>
      <c r="W76" s="64"/>
      <c r="X76" s="12"/>
      <c r="Y76" s="46"/>
      <c r="Z76" s="46"/>
      <c r="AA76" s="12"/>
      <c r="AB76" s="46"/>
      <c r="AC76" s="70"/>
      <c r="AD76" s="71" t="n">
        <f aca="false">IF(R76=0,0,(R76-H76)/H76)</f>
        <v>0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9370.4696</v>
      </c>
      <c r="E77" s="84" t="n">
        <v>39.309</v>
      </c>
      <c r="F77" s="84" t="n">
        <v>45.981</v>
      </c>
      <c r="G77" s="84" t="n">
        <v>44.5576</v>
      </c>
      <c r="H77" s="84" t="n">
        <v>105.874</v>
      </c>
      <c r="I77" s="84" t="n">
        <v>2411.998</v>
      </c>
      <c r="J77" s="84" t="n">
        <v>40.263</v>
      </c>
      <c r="K77" s="61" t="n">
        <f aca="false">IF(D77&lt;&gt;0,H77/D77,0)</f>
        <v>0.0112986866741449</v>
      </c>
      <c r="L77" s="68" t="n">
        <f aca="false">I77/3600</f>
        <v>0.669999444444445</v>
      </c>
      <c r="N77" s="83" t="n">
        <v>9370.4696</v>
      </c>
      <c r="O77" s="84" t="n">
        <v>39.309</v>
      </c>
      <c r="P77" s="84" t="n">
        <v>45.981</v>
      </c>
      <c r="Q77" s="84" t="n">
        <v>44.5576</v>
      </c>
      <c r="R77" s="84" t="n">
        <v>105.874</v>
      </c>
      <c r="S77" s="84" t="n">
        <v>2428.737</v>
      </c>
      <c r="T77" s="84" t="n">
        <v>40.965</v>
      </c>
      <c r="U77" s="61" t="n">
        <f aca="false">IF(N77&lt;&gt;0,R77/N77,0)</f>
        <v>0.0112986866741449</v>
      </c>
      <c r="V77" s="68" t="n">
        <f aca="false">S77/3600</f>
        <v>0.674649166666667</v>
      </c>
      <c r="W77" s="64"/>
      <c r="X77" s="12"/>
      <c r="Y77" s="46"/>
      <c r="Z77" s="46"/>
      <c r="AA77" s="12"/>
      <c r="AB77" s="46"/>
      <c r="AC77" s="70"/>
      <c r="AD77" s="71" t="n">
        <f aca="false">IF(R77=0,0,(R77-H77)/H77)</f>
        <v>0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5661.7392</v>
      </c>
      <c r="E78" s="86" t="n">
        <v>36.1764</v>
      </c>
      <c r="F78" s="86" t="n">
        <v>45.0865</v>
      </c>
      <c r="G78" s="86" t="n">
        <v>43.2367</v>
      </c>
      <c r="H78" s="86" t="n">
        <v>97.81</v>
      </c>
      <c r="I78" s="86" t="n">
        <v>2181.523</v>
      </c>
      <c r="J78" s="86" t="n">
        <v>36.238</v>
      </c>
      <c r="K78" s="75" t="n">
        <f aca="false">IF(D78&lt;&gt;0,H78/D78,0)</f>
        <v>0.017275610293035</v>
      </c>
      <c r="L78" s="76" t="n">
        <f aca="false">I78/3600</f>
        <v>0.605978611111111</v>
      </c>
      <c r="N78" s="85" t="n">
        <v>5661.7392</v>
      </c>
      <c r="O78" s="86" t="n">
        <v>36.1764</v>
      </c>
      <c r="P78" s="86" t="n">
        <v>45.0865</v>
      </c>
      <c r="Q78" s="86" t="n">
        <v>43.2367</v>
      </c>
      <c r="R78" s="86" t="n">
        <v>97.81</v>
      </c>
      <c r="S78" s="86" t="n">
        <v>2287.822</v>
      </c>
      <c r="T78" s="86" t="n">
        <v>37.767</v>
      </c>
      <c r="U78" s="75" t="n">
        <f aca="false">IF(N78&lt;&gt;0,R78/N78,0)</f>
        <v>0.017275610293035</v>
      </c>
      <c r="V78" s="76" t="n">
        <f aca="false">S78/3600</f>
        <v>0.635506111111111</v>
      </c>
      <c r="W78" s="64"/>
      <c r="X78" s="17"/>
      <c r="Y78" s="78"/>
      <c r="Z78" s="78"/>
      <c r="AA78" s="17"/>
      <c r="AB78" s="78"/>
      <c r="AC78" s="79"/>
      <c r="AD78" s="87" t="n">
        <f aca="false">IF(R78=0,0,(R78-H78)/H78)</f>
        <v>0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6841.2976</v>
      </c>
      <c r="E79" s="82" t="n">
        <v>44.511</v>
      </c>
      <c r="F79" s="82" t="n">
        <v>48.5671</v>
      </c>
      <c r="G79" s="82" t="n">
        <v>48.7808</v>
      </c>
      <c r="H79" s="82" t="n">
        <v>141.963</v>
      </c>
      <c r="I79" s="82" t="n">
        <v>3017.294</v>
      </c>
      <c r="J79" s="82" t="n">
        <v>47.19</v>
      </c>
      <c r="K79" s="61" t="n">
        <f aca="false">IF(D79&lt;&gt;0,H79/D79,0)</f>
        <v>0.00528897678925925</v>
      </c>
      <c r="L79" s="62" t="n">
        <f aca="false">I79/3600</f>
        <v>0.838137222222222</v>
      </c>
      <c r="N79" s="81" t="n">
        <v>26841.2976</v>
      </c>
      <c r="O79" s="82" t="n">
        <v>44.511</v>
      </c>
      <c r="P79" s="82" t="n">
        <v>48.5671</v>
      </c>
      <c r="Q79" s="82" t="n">
        <v>48.7808</v>
      </c>
      <c r="R79" s="82" t="n">
        <v>141.963</v>
      </c>
      <c r="S79" s="82" t="n">
        <v>2917.501</v>
      </c>
      <c r="T79" s="82" t="n">
        <v>46.285</v>
      </c>
      <c r="U79" s="61" t="n">
        <f aca="false">IF(N79&lt;&gt;0,R79/N79,0)</f>
        <v>0.00528897678925925</v>
      </c>
      <c r="V79" s="62" t="n">
        <f aca="false">S79/3600</f>
        <v>0.810416944444445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0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15599.588</v>
      </c>
      <c r="E80" s="84" t="n">
        <v>41.7981</v>
      </c>
      <c r="F80" s="84" t="n">
        <v>46.8632</v>
      </c>
      <c r="G80" s="84" t="n">
        <v>47.0346</v>
      </c>
      <c r="H80" s="84" t="n">
        <v>137.533</v>
      </c>
      <c r="I80" s="84" t="n">
        <v>2566.048</v>
      </c>
      <c r="J80" s="84" t="n">
        <v>42.759</v>
      </c>
      <c r="K80" s="61" t="n">
        <f aca="false">IF(D80&lt;&gt;0,H80/D80,0)</f>
        <v>0.00881645079344403</v>
      </c>
      <c r="L80" s="68" t="n">
        <f aca="false">I80/3600</f>
        <v>0.712791111111111</v>
      </c>
      <c r="N80" s="83" t="n">
        <v>15599.588</v>
      </c>
      <c r="O80" s="84" t="n">
        <v>41.7981</v>
      </c>
      <c r="P80" s="84" t="n">
        <v>46.8632</v>
      </c>
      <c r="Q80" s="84" t="n">
        <v>47.0346</v>
      </c>
      <c r="R80" s="84" t="n">
        <v>137.533</v>
      </c>
      <c r="S80" s="84" t="n">
        <v>2576.687</v>
      </c>
      <c r="T80" s="84" t="n">
        <v>42.634</v>
      </c>
      <c r="U80" s="61" t="n">
        <f aca="false">IF(N80&lt;&gt;0,R80/N80,0)</f>
        <v>0.00881645079344403</v>
      </c>
      <c r="V80" s="68" t="n">
        <f aca="false">S80/3600</f>
        <v>0.715746388888889</v>
      </c>
      <c r="W80" s="64"/>
      <c r="X80" s="12"/>
      <c r="Y80" s="46"/>
      <c r="Z80" s="46"/>
      <c r="AA80" s="12"/>
      <c r="AB80" s="46"/>
      <c r="AC80" s="70"/>
      <c r="AD80" s="71" t="n">
        <f aca="false">IF(R80=0,0,(R80-H80)/H80)</f>
        <v>0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9124.3952</v>
      </c>
      <c r="E81" s="84" t="n">
        <v>39.0277</v>
      </c>
      <c r="F81" s="84" t="n">
        <v>45.2764</v>
      </c>
      <c r="G81" s="84" t="n">
        <v>45.3883</v>
      </c>
      <c r="H81" s="84" t="n">
        <v>132.535</v>
      </c>
      <c r="I81" s="84" t="n">
        <v>2353.42</v>
      </c>
      <c r="J81" s="84" t="n">
        <v>39.218</v>
      </c>
      <c r="K81" s="61" t="n">
        <f aca="false">IF(D81&lt;&gt;0,H81/D81,0)</f>
        <v>0.0145253462936371</v>
      </c>
      <c r="L81" s="68" t="n">
        <f aca="false">I81/3600</f>
        <v>0.653727777777778</v>
      </c>
      <c r="N81" s="83" t="n">
        <v>9124.3952</v>
      </c>
      <c r="O81" s="84" t="n">
        <v>39.0277</v>
      </c>
      <c r="P81" s="84" t="n">
        <v>45.2764</v>
      </c>
      <c r="Q81" s="84" t="n">
        <v>45.3883</v>
      </c>
      <c r="R81" s="84" t="n">
        <v>132.535</v>
      </c>
      <c r="S81" s="84" t="n">
        <v>2359.691</v>
      </c>
      <c r="T81" s="84" t="n">
        <v>39.452</v>
      </c>
      <c r="U81" s="61" t="n">
        <f aca="false">IF(N81&lt;&gt;0,R81/N81,0)</f>
        <v>0.0145253462936371</v>
      </c>
      <c r="V81" s="68" t="n">
        <f aca="false">S81/3600</f>
        <v>0.655469722222222</v>
      </c>
      <c r="W81" s="64"/>
      <c r="X81" s="12"/>
      <c r="Y81" s="46"/>
      <c r="Z81" s="46"/>
      <c r="AA81" s="12"/>
      <c r="AB81" s="46"/>
      <c r="AC81" s="70"/>
      <c r="AD81" s="71" t="n">
        <f aca="false">IF(R81=0,0,(R81-H81)/H81)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5296.5152</v>
      </c>
      <c r="E82" s="86" t="n">
        <v>36.238</v>
      </c>
      <c r="F82" s="86" t="n">
        <v>44.1422</v>
      </c>
      <c r="G82" s="86" t="n">
        <v>44.1975</v>
      </c>
      <c r="H82" s="86" t="n">
        <v>125.01</v>
      </c>
      <c r="I82" s="86" t="n">
        <v>2184.503</v>
      </c>
      <c r="J82" s="86" t="n">
        <v>37.206</v>
      </c>
      <c r="K82" s="75" t="n">
        <f aca="false">IF(D82&lt;&gt;0,H82/D82,0)</f>
        <v>0.0236023111951043</v>
      </c>
      <c r="L82" s="76" t="n">
        <f aca="false">I82/3600</f>
        <v>0.606806388888889</v>
      </c>
      <c r="N82" s="85" t="n">
        <v>5296.5152</v>
      </c>
      <c r="O82" s="86" t="n">
        <v>36.238</v>
      </c>
      <c r="P82" s="86" t="n">
        <v>44.1422</v>
      </c>
      <c r="Q82" s="86" t="n">
        <v>44.1975</v>
      </c>
      <c r="R82" s="86" t="n">
        <v>125.01</v>
      </c>
      <c r="S82" s="86" t="n">
        <v>2211.272</v>
      </c>
      <c r="T82" s="86" t="n">
        <v>37.112</v>
      </c>
      <c r="U82" s="75" t="n">
        <f aca="false">IF(N82&lt;&gt;0,R82/N82,0)</f>
        <v>0.0236023111951043</v>
      </c>
      <c r="V82" s="76" t="n">
        <f aca="false">S82/3600</f>
        <v>0.614242222222222</v>
      </c>
      <c r="W82" s="64"/>
      <c r="X82" s="17"/>
      <c r="Y82" s="78"/>
      <c r="Z82" s="78"/>
      <c r="AA82" s="17"/>
      <c r="AB82" s="78"/>
      <c r="AC82" s="79"/>
      <c r="AD82" s="87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29.143300312835</v>
      </c>
      <c r="L89" s="88" t="n">
        <f aca="false">GEOMEAN(L3:L82)</f>
        <v>0.488980137469179</v>
      </c>
      <c r="T89" s="88" t="n">
        <f aca="false">GEOMEAN(T3:T82)</f>
        <v>29.3781509350918</v>
      </c>
      <c r="V89" s="88" t="n">
        <f aca="false">GEOMEAN(V3:V82)</f>
        <v>0.49099541901942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0805847723957</v>
      </c>
      <c r="V90" s="89" t="n">
        <f aca="false">V89/L89</f>
        <v>1.00412139756979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1.01524388888889</v>
      </c>
      <c r="L91" s="88" t="n">
        <f aca="false">SUM(L3:L82)</f>
        <v>63.1332836111111</v>
      </c>
      <c r="T91" s="88" t="n">
        <f aca="false">SUM(T3:T82)/3600</f>
        <v>1.04338388888889</v>
      </c>
      <c r="V91" s="88" t="n">
        <f aca="false">SUM(V3:V82)</f>
        <v>63.189259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3949.5392</v>
      </c>
      <c r="E3" s="60" t="n">
        <v>41.8286</v>
      </c>
      <c r="F3" s="60" t="n">
        <v>41.699</v>
      </c>
      <c r="G3" s="60" t="n">
        <v>44.408</v>
      </c>
      <c r="H3" s="60" t="n">
        <v>132.398</v>
      </c>
      <c r="I3" s="60" t="n">
        <v>16210.206</v>
      </c>
      <c r="J3" s="60" t="n">
        <v>50.622</v>
      </c>
      <c r="K3" s="61" t="n">
        <f aca="false">IF(D3&lt;&gt;0,H3/D3,0)</f>
        <v>0.00949120957343165</v>
      </c>
      <c r="L3" s="62" t="n">
        <f aca="false">I3/3600</f>
        <v>4.502835</v>
      </c>
      <c r="N3" s="59" t="n">
        <v>13897.6768</v>
      </c>
      <c r="O3" s="60" t="n">
        <v>41.8288</v>
      </c>
      <c r="P3" s="60" t="n">
        <v>41.6974</v>
      </c>
      <c r="Q3" s="60" t="n">
        <v>44.4074</v>
      </c>
      <c r="R3" s="60" t="n">
        <v>81.771</v>
      </c>
      <c r="S3" s="60" t="n">
        <v>15581.478</v>
      </c>
      <c r="T3" s="60" t="n">
        <v>49.108</v>
      </c>
      <c r="U3" s="61" t="n">
        <f aca="false">IF(N3&lt;&gt;0,R3/N3,0)</f>
        <v>0.00588378915244309</v>
      </c>
      <c r="V3" s="63" t="n">
        <f aca="false">S3/3600</f>
        <v>4.32818833333333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382384930285956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5718.552</v>
      </c>
      <c r="E4" s="67" t="n">
        <v>39.3729</v>
      </c>
      <c r="F4" s="67" t="n">
        <v>40.077</v>
      </c>
      <c r="G4" s="67" t="n">
        <v>42.4986</v>
      </c>
      <c r="H4" s="67" t="n">
        <v>69.88</v>
      </c>
      <c r="I4" s="67" t="n">
        <v>13615.922</v>
      </c>
      <c r="J4" s="67" t="n">
        <v>44.928</v>
      </c>
      <c r="K4" s="61" t="n">
        <f aca="false">IF(D4&lt;&gt;0,H4/D4,0)</f>
        <v>0.0122198766401005</v>
      </c>
      <c r="L4" s="68" t="n">
        <f aca="false">I4/3600</f>
        <v>3.78220055555556</v>
      </c>
      <c r="N4" s="66" t="n">
        <v>5701.5248</v>
      </c>
      <c r="O4" s="67" t="n">
        <v>39.3736</v>
      </c>
      <c r="P4" s="67" t="n">
        <v>40.0765</v>
      </c>
      <c r="Q4" s="67" t="n">
        <v>42.4976</v>
      </c>
      <c r="R4" s="67" t="n">
        <v>51.708</v>
      </c>
      <c r="S4" s="67" t="n">
        <v>13649.618</v>
      </c>
      <c r="T4" s="67" t="n">
        <v>44.803</v>
      </c>
      <c r="U4" s="61" t="n">
        <f aca="false">IF(N4&lt;&gt;0,R4/N4,0)</f>
        <v>0.00906915286942188</v>
      </c>
      <c r="V4" s="69" t="n">
        <f aca="false">S4/3600</f>
        <v>3.79156055555556</v>
      </c>
      <c r="W4" s="64"/>
      <c r="X4" s="12"/>
      <c r="Y4" s="46"/>
      <c r="Z4" s="70"/>
      <c r="AA4" s="12"/>
      <c r="AB4" s="46"/>
      <c r="AC4" s="70"/>
      <c r="AD4" s="71" t="n">
        <f aca="false">IF(R4=0,0,(R4-H4)/H4)</f>
        <v>-0.260045792787636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2770.6208</v>
      </c>
      <c r="E5" s="67" t="n">
        <v>36.8434</v>
      </c>
      <c r="F5" s="67" t="n">
        <v>38.8269</v>
      </c>
      <c r="G5" s="67" t="n">
        <v>40.9735</v>
      </c>
      <c r="H5" s="67" t="n">
        <v>41.909</v>
      </c>
      <c r="I5" s="67" t="n">
        <v>12577.444</v>
      </c>
      <c r="J5" s="67" t="n">
        <v>40.388</v>
      </c>
      <c r="K5" s="61" t="n">
        <f aca="false">IF(D5&lt;&gt;0,H5/D5,0)</f>
        <v>0.0151262128689715</v>
      </c>
      <c r="L5" s="68" t="n">
        <f aca="false">I5/3600</f>
        <v>3.49373444444444</v>
      </c>
      <c r="N5" s="66" t="n">
        <v>2762.1664</v>
      </c>
      <c r="O5" s="67" t="n">
        <v>36.8414</v>
      </c>
      <c r="P5" s="67" t="n">
        <v>38.8277</v>
      </c>
      <c r="Q5" s="67" t="n">
        <v>40.9787</v>
      </c>
      <c r="R5" s="67" t="n">
        <v>34.72</v>
      </c>
      <c r="S5" s="67" t="n">
        <v>12579.144</v>
      </c>
      <c r="T5" s="67" t="n">
        <v>40.84</v>
      </c>
      <c r="U5" s="61" t="n">
        <f aca="false">IF(N5&lt;&gt;0,R5/N5,0)</f>
        <v>0.0125698437284589</v>
      </c>
      <c r="V5" s="69" t="n">
        <f aca="false">S5/3600</f>
        <v>3.49420666666667</v>
      </c>
      <c r="W5" s="64"/>
      <c r="X5" s="12"/>
      <c r="Y5" s="46"/>
      <c r="Z5" s="70"/>
      <c r="AA5" s="12"/>
      <c r="AB5" s="46"/>
      <c r="AC5" s="70"/>
      <c r="AD5" s="71" t="n">
        <f aca="false">IF(R5=0,0,(R5-H5)/H5)</f>
        <v>-0.171538333054952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1442.0672</v>
      </c>
      <c r="E6" s="74" t="n">
        <v>34.1746</v>
      </c>
      <c r="F6" s="74" t="n">
        <v>37.8401</v>
      </c>
      <c r="G6" s="74" t="n">
        <v>39.8838</v>
      </c>
      <c r="H6" s="74" t="n">
        <v>29.181</v>
      </c>
      <c r="I6" s="74" t="n">
        <v>12365.876</v>
      </c>
      <c r="J6" s="74" t="n">
        <v>37.627</v>
      </c>
      <c r="K6" s="75" t="n">
        <f aca="false">IF(D6&lt;&gt;0,H6/D6,0)</f>
        <v>0.0202355340999365</v>
      </c>
      <c r="L6" s="76" t="n">
        <f aca="false">I6/3600</f>
        <v>3.43496555555556</v>
      </c>
      <c r="N6" s="73" t="n">
        <v>1439.3488</v>
      </c>
      <c r="O6" s="74" t="n">
        <v>34.1703</v>
      </c>
      <c r="P6" s="74" t="n">
        <v>37.8432</v>
      </c>
      <c r="Q6" s="74" t="n">
        <v>39.8855</v>
      </c>
      <c r="R6" s="74" t="n">
        <v>25.925</v>
      </c>
      <c r="S6" s="74" t="n">
        <v>12341.712</v>
      </c>
      <c r="T6" s="74" t="n">
        <v>45.364</v>
      </c>
      <c r="U6" s="75" t="n">
        <f aca="false">IF(N6&lt;&gt;0,R6/N6,0)</f>
        <v>0.018011617475903</v>
      </c>
      <c r="V6" s="77" t="n">
        <f aca="false">S6/3600</f>
        <v>3.42825333333333</v>
      </c>
      <c r="W6" s="64"/>
      <c r="X6" s="17"/>
      <c r="Y6" s="78"/>
      <c r="Z6" s="79"/>
      <c r="AA6" s="17"/>
      <c r="AB6" s="78"/>
      <c r="AC6" s="79"/>
      <c r="AD6" s="71" t="n">
        <f aca="false">IF(R6=0,0,(R6-H6)/H6)</f>
        <v>-0.1115794523834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35072.6192</v>
      </c>
      <c r="E7" s="60" t="n">
        <v>40.277</v>
      </c>
      <c r="F7" s="60" t="n">
        <v>45.161</v>
      </c>
      <c r="G7" s="60" t="n">
        <v>44.8112</v>
      </c>
      <c r="H7" s="60" t="n">
        <v>321.131</v>
      </c>
      <c r="I7" s="60" t="n">
        <v>21936.774</v>
      </c>
      <c r="J7" s="60" t="n">
        <v>64.927</v>
      </c>
      <c r="K7" s="61" t="n">
        <f aca="false">IF(D7&lt;&gt;0,H7/D7,0)</f>
        <v>0.00915617388506873</v>
      </c>
      <c r="L7" s="62" t="n">
        <f aca="false">I7/3600</f>
        <v>6.09354833333333</v>
      </c>
      <c r="N7" s="59" t="n">
        <v>35003.6912</v>
      </c>
      <c r="O7" s="60" t="n">
        <v>40.278</v>
      </c>
      <c r="P7" s="60" t="n">
        <v>45.1593</v>
      </c>
      <c r="Q7" s="60" t="n">
        <v>44.8111</v>
      </c>
      <c r="R7" s="60" t="n">
        <v>226.891</v>
      </c>
      <c r="S7" s="60" t="n">
        <v>21953.746</v>
      </c>
      <c r="T7" s="60" t="n">
        <v>64.1</v>
      </c>
      <c r="U7" s="61" t="n">
        <f aca="false">IF(N7&lt;&gt;0,R7/N7,0)</f>
        <v>0.00648191639857684</v>
      </c>
      <c r="V7" s="63" t="n">
        <f aca="false">S7/3600</f>
        <v>6.09826277777778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293462792442959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16793.6832</v>
      </c>
      <c r="E8" s="67" t="n">
        <v>37.2855</v>
      </c>
      <c r="F8" s="67" t="n">
        <v>43.2879</v>
      </c>
      <c r="G8" s="67" t="n">
        <v>43.4573</v>
      </c>
      <c r="H8" s="67" t="n">
        <v>216.138</v>
      </c>
      <c r="I8" s="67" t="n">
        <v>18936.545</v>
      </c>
      <c r="J8" s="67" t="n">
        <v>55.66</v>
      </c>
      <c r="K8" s="61" t="n">
        <f aca="false">IF(D8&lt;&gt;0,H8/D8,0)</f>
        <v>0.0128701963366797</v>
      </c>
      <c r="L8" s="68" t="n">
        <f aca="false">I8/3600</f>
        <v>5.26015138888889</v>
      </c>
      <c r="N8" s="66" t="n">
        <v>16736.2048</v>
      </c>
      <c r="O8" s="67" t="n">
        <v>37.2802</v>
      </c>
      <c r="P8" s="67" t="n">
        <v>43.2925</v>
      </c>
      <c r="Q8" s="67" t="n">
        <v>43.4608</v>
      </c>
      <c r="R8" s="67" t="n">
        <v>166.388</v>
      </c>
      <c r="S8" s="67" t="n">
        <v>18992.44</v>
      </c>
      <c r="T8" s="67" t="n">
        <v>56.69</v>
      </c>
      <c r="U8" s="61" t="n">
        <f aca="false">IF(N8&lt;&gt;0,R8/N8,0)</f>
        <v>0.00994179994738114</v>
      </c>
      <c r="V8" s="69" t="n">
        <f aca="false">S8/3600</f>
        <v>5.27567777777778</v>
      </c>
      <c r="W8" s="64"/>
      <c r="X8" s="12"/>
      <c r="Y8" s="46"/>
      <c r="Z8" s="46"/>
      <c r="AA8" s="12"/>
      <c r="AB8" s="46"/>
      <c r="AC8" s="70"/>
      <c r="AD8" s="71" t="n">
        <f aca="false">IF(R8=0,0,(R8-H8)/H8)</f>
        <v>-0.230177016535732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8775.264</v>
      </c>
      <c r="E9" s="67" t="n">
        <v>34.3464</v>
      </c>
      <c r="F9" s="67" t="n">
        <v>41.7429</v>
      </c>
      <c r="G9" s="67" t="n">
        <v>42.1757</v>
      </c>
      <c r="H9" s="67" t="n">
        <v>137.741</v>
      </c>
      <c r="I9" s="67" t="n">
        <v>17740.741</v>
      </c>
      <c r="J9" s="67" t="n">
        <v>51.76</v>
      </c>
      <c r="K9" s="61" t="n">
        <f aca="false">IF(D9&lt;&gt;0,H9/D9,0)</f>
        <v>0.0156965078201636</v>
      </c>
      <c r="L9" s="68" t="n">
        <f aca="false">I9/3600</f>
        <v>4.92798361111111</v>
      </c>
      <c r="N9" s="66" t="n">
        <v>8754.1232</v>
      </c>
      <c r="O9" s="67" t="n">
        <v>34.3471</v>
      </c>
      <c r="P9" s="67" t="n">
        <v>41.7481</v>
      </c>
      <c r="Q9" s="67" t="n">
        <v>42.1784</v>
      </c>
      <c r="R9" s="67" t="n">
        <v>113.994</v>
      </c>
      <c r="S9" s="67" t="n">
        <v>17091.702</v>
      </c>
      <c r="T9" s="67" t="n">
        <v>51.152</v>
      </c>
      <c r="U9" s="61" t="n">
        <f aca="false">IF(N9&lt;&gt;0,R9/N9,0)</f>
        <v>0.0130217495682492</v>
      </c>
      <c r="V9" s="69" t="n">
        <f aca="false">S9/3600</f>
        <v>4.747695</v>
      </c>
      <c r="W9" s="64"/>
      <c r="X9" s="12"/>
      <c r="Y9" s="80"/>
      <c r="Z9" s="46"/>
      <c r="AA9" s="12"/>
      <c r="AB9" s="46"/>
      <c r="AC9" s="70"/>
      <c r="AD9" s="71" t="n">
        <f aca="false">IF(R9=0,0,(R9-H9)/H9)</f>
        <v>-0.172403278617115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4923.0304</v>
      </c>
      <c r="E10" s="74" t="n">
        <v>31.6366</v>
      </c>
      <c r="F10" s="74" t="n">
        <v>40.5409</v>
      </c>
      <c r="G10" s="74" t="n">
        <v>41.1473</v>
      </c>
      <c r="H10" s="74" t="n">
        <v>93.937</v>
      </c>
      <c r="I10" s="74" t="n">
        <v>16404.988</v>
      </c>
      <c r="J10" s="74" t="n">
        <v>49.03</v>
      </c>
      <c r="K10" s="75" t="n">
        <f aca="false">IF(D10&lt;&gt;0,H10/D10,0)</f>
        <v>0.019081133441711</v>
      </c>
      <c r="L10" s="76" t="n">
        <f aca="false">I10/3600</f>
        <v>4.55694111111111</v>
      </c>
      <c r="N10" s="73" t="n">
        <v>4912.5984</v>
      </c>
      <c r="O10" s="74" t="n">
        <v>31.6333</v>
      </c>
      <c r="P10" s="74" t="n">
        <v>40.5385</v>
      </c>
      <c r="Q10" s="74" t="n">
        <v>41.1449</v>
      </c>
      <c r="R10" s="74" t="n">
        <v>81.625</v>
      </c>
      <c r="S10" s="74" t="n">
        <v>16385.878</v>
      </c>
      <c r="T10" s="74" t="n">
        <v>49.218</v>
      </c>
      <c r="U10" s="75" t="n">
        <f aca="false">IF(N10&lt;&gt;0,R10/N10,0)</f>
        <v>0.0166154432652179</v>
      </c>
      <c r="V10" s="77" t="n">
        <f aca="false">S10/3600</f>
        <v>4.55163277777778</v>
      </c>
      <c r="W10" s="64"/>
      <c r="X10" s="17"/>
      <c r="Y10" s="78"/>
      <c r="Z10" s="78"/>
      <c r="AA10" s="17"/>
      <c r="AB10" s="78"/>
      <c r="AC10" s="79"/>
      <c r="AD10" s="71" t="n">
        <f aca="false">IF(R10=0,0,(R10-H10)/H10)</f>
        <v>-0.131066565889905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3809.5264</v>
      </c>
      <c r="E11" s="60" t="n">
        <v>39.229</v>
      </c>
      <c r="F11" s="60" t="n">
        <v>39.6765</v>
      </c>
      <c r="G11" s="60" t="n">
        <v>38.0191</v>
      </c>
      <c r="H11" s="60" t="n">
        <v>595.88</v>
      </c>
      <c r="I11" s="60" t="n">
        <v>60721.297</v>
      </c>
      <c r="J11" s="60" t="n">
        <v>158.839</v>
      </c>
      <c r="K11" s="61" t="n">
        <f aca="false">IF(D11&lt;&gt;0,H11/D11,0)</f>
        <v>0.00254857023652908</v>
      </c>
      <c r="L11" s="62" t="n">
        <f aca="false">I11/3600</f>
        <v>16.8670269444444</v>
      </c>
      <c r="N11" s="59" t="n">
        <v>233655.7968</v>
      </c>
      <c r="O11" s="60" t="n">
        <v>39.2288</v>
      </c>
      <c r="P11" s="60" t="n">
        <v>39.6776</v>
      </c>
      <c r="Q11" s="60" t="n">
        <v>38.018</v>
      </c>
      <c r="R11" s="60" t="n">
        <v>437.623</v>
      </c>
      <c r="S11" s="60" t="n">
        <v>63211.857</v>
      </c>
      <c r="T11" s="60" t="n">
        <v>158.948</v>
      </c>
      <c r="U11" s="61" t="n">
        <f aca="false">IF(N11&lt;&gt;0,R11/N11,0)</f>
        <v>0.00187293876716694</v>
      </c>
      <c r="V11" s="63" t="n">
        <f aca="false">S11/3600</f>
        <v>17.5588491666667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265585352755588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106677.8976</v>
      </c>
      <c r="E12" s="67" t="n">
        <v>33.6948</v>
      </c>
      <c r="F12" s="67" t="n">
        <v>38.3614</v>
      </c>
      <c r="G12" s="67" t="n">
        <v>36.6845</v>
      </c>
      <c r="H12" s="67" t="n">
        <v>562.32</v>
      </c>
      <c r="I12" s="67" t="n">
        <v>50102.015</v>
      </c>
      <c r="J12" s="67" t="n">
        <v>140.4</v>
      </c>
      <c r="K12" s="61" t="n">
        <f aca="false">IF(D12&lt;&gt;0,H12/D12,0)</f>
        <v>0.00527119499587888</v>
      </c>
      <c r="L12" s="68" t="n">
        <f aca="false">I12/3600</f>
        <v>13.9172263888889</v>
      </c>
      <c r="N12" s="66" t="n">
        <v>106602.9824</v>
      </c>
      <c r="O12" s="67" t="n">
        <v>33.6978</v>
      </c>
      <c r="P12" s="67" t="n">
        <v>38.3587</v>
      </c>
      <c r="Q12" s="67" t="n">
        <v>36.6854</v>
      </c>
      <c r="R12" s="67" t="n">
        <v>407.303</v>
      </c>
      <c r="S12" s="67" t="n">
        <v>52048.68</v>
      </c>
      <c r="T12" s="67" t="n">
        <v>146.78</v>
      </c>
      <c r="U12" s="61" t="n">
        <f aca="false">IF(N12&lt;&gt;0,R12/N12,0)</f>
        <v>0.00382074676364777</v>
      </c>
      <c r="V12" s="69" t="n">
        <f aca="false">S12/3600</f>
        <v>14.4579666666667</v>
      </c>
      <c r="W12" s="64"/>
      <c r="X12" s="12"/>
      <c r="Y12" s="46"/>
      <c r="Z12" s="46"/>
      <c r="AA12" s="12"/>
      <c r="AB12" s="46"/>
      <c r="AC12" s="70"/>
      <c r="AD12" s="71" t="n">
        <f aca="false">IF(R12=0,0,(R12-H12)/H12)</f>
        <v>-0.275673993455684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28878.3984</v>
      </c>
      <c r="E13" s="67" t="n">
        <v>29.5187</v>
      </c>
      <c r="F13" s="67" t="n">
        <v>37.4523</v>
      </c>
      <c r="G13" s="67" t="n">
        <v>35.7012</v>
      </c>
      <c r="H13" s="67" t="n">
        <v>276.519</v>
      </c>
      <c r="I13" s="67" t="n">
        <v>36384.084</v>
      </c>
      <c r="J13" s="67" t="n">
        <v>111.852</v>
      </c>
      <c r="K13" s="61" t="n">
        <f aca="false">IF(D13&lt;&gt;0,H13/D13,0)</f>
        <v>0.00957528863512043</v>
      </c>
      <c r="L13" s="68" t="n">
        <f aca="false">I13/3600</f>
        <v>10.10669</v>
      </c>
      <c r="N13" s="66" t="n">
        <v>28821.4832</v>
      </c>
      <c r="O13" s="67" t="n">
        <v>29.5186</v>
      </c>
      <c r="P13" s="67" t="n">
        <v>37.4482</v>
      </c>
      <c r="Q13" s="67" t="n">
        <v>35.702</v>
      </c>
      <c r="R13" s="67" t="n">
        <v>209.8</v>
      </c>
      <c r="S13" s="67" t="n">
        <v>37751.317</v>
      </c>
      <c r="T13" s="67" t="n">
        <v>115.44</v>
      </c>
      <c r="U13" s="61" t="n">
        <f aca="false">IF(N13&lt;&gt;0,R13/N13,0)</f>
        <v>0.0072792922745905</v>
      </c>
      <c r="V13" s="69" t="n">
        <f aca="false">S13/3600</f>
        <v>10.4864769444444</v>
      </c>
      <c r="W13" s="64"/>
      <c r="X13" s="12"/>
      <c r="Y13" s="46"/>
      <c r="Z13" s="46"/>
      <c r="AA13" s="12"/>
      <c r="AB13" s="46"/>
      <c r="AC13" s="70"/>
      <c r="AD13" s="71" t="n">
        <f aca="false">IF(R13=0,0,(R13-H13)/H13)</f>
        <v>-0.241281792571216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8077.5488</v>
      </c>
      <c r="E14" s="74" t="n">
        <v>28.0772</v>
      </c>
      <c r="F14" s="74" t="n">
        <v>36.6891</v>
      </c>
      <c r="G14" s="74" t="n">
        <v>34.8658</v>
      </c>
      <c r="H14" s="74" t="n">
        <v>90.695</v>
      </c>
      <c r="I14" s="74" t="n">
        <v>29698.193</v>
      </c>
      <c r="J14" s="74" t="n">
        <v>86.502</v>
      </c>
      <c r="K14" s="75" t="n">
        <f aca="false">IF(D14&lt;&gt;0,H14/D14,0)</f>
        <v>0.0112280349206928</v>
      </c>
      <c r="L14" s="76" t="n">
        <f aca="false">I14/3600</f>
        <v>8.24949805555556</v>
      </c>
      <c r="N14" s="73" t="n">
        <v>8072.8464</v>
      </c>
      <c r="O14" s="74" t="n">
        <v>28.0778</v>
      </c>
      <c r="P14" s="74" t="n">
        <v>36.6935</v>
      </c>
      <c r="Q14" s="74" t="n">
        <v>34.8613</v>
      </c>
      <c r="R14" s="74" t="n">
        <v>82.336</v>
      </c>
      <c r="S14" s="74" t="n">
        <v>29580.037</v>
      </c>
      <c r="T14" s="74" t="n">
        <v>89.637</v>
      </c>
      <c r="U14" s="75" t="n">
        <f aca="false">IF(N14&lt;&gt;0,R14/N14,0)</f>
        <v>0.0101991287732168</v>
      </c>
      <c r="V14" s="77" t="n">
        <f aca="false">S14/3600</f>
        <v>8.21667694444444</v>
      </c>
      <c r="W14" s="64"/>
      <c r="X14" s="17"/>
      <c r="Y14" s="78"/>
      <c r="Z14" s="78"/>
      <c r="AA14" s="17"/>
      <c r="AB14" s="78"/>
      <c r="AC14" s="79"/>
      <c r="AD14" s="71" t="n">
        <f aca="false">IF(R14=0,0,(R14-H14)/H14)</f>
        <v>-0.0921660510502232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23347.9584</v>
      </c>
      <c r="E15" s="60" t="n">
        <v>41.5368</v>
      </c>
      <c r="F15" s="60" t="n">
        <v>46.8544</v>
      </c>
      <c r="G15" s="60" t="n">
        <v>46.5014</v>
      </c>
      <c r="H15" s="60" t="n">
        <v>242.925</v>
      </c>
      <c r="I15" s="60" t="n">
        <v>38259.16</v>
      </c>
      <c r="J15" s="60" t="n">
        <v>102.226</v>
      </c>
      <c r="K15" s="61" t="n">
        <f aca="false">IF(D15&lt;&gt;0,H15/D15,0)</f>
        <v>0.0104045499755559</v>
      </c>
      <c r="L15" s="62" t="n">
        <f aca="false">I15/3600</f>
        <v>10.6275444444444</v>
      </c>
      <c r="N15" s="59" t="n">
        <v>23289.5632</v>
      </c>
      <c r="O15" s="60" t="n">
        <v>41.5374</v>
      </c>
      <c r="P15" s="60" t="n">
        <v>46.8596</v>
      </c>
      <c r="Q15" s="60" t="n">
        <v>46.502</v>
      </c>
      <c r="R15" s="60" t="n">
        <v>202.205</v>
      </c>
      <c r="S15" s="60" t="n">
        <v>38202.407</v>
      </c>
      <c r="T15" s="60" t="n">
        <v>99.964</v>
      </c>
      <c r="U15" s="61" t="n">
        <f aca="false">IF(N15&lt;&gt;0,R15/N15,0)</f>
        <v>0.00868221521647087</v>
      </c>
      <c r="V15" s="63" t="n">
        <f aca="false">S15/3600</f>
        <v>10.6117797222222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167623752186889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6214.3728</v>
      </c>
      <c r="E16" s="67" t="n">
        <v>40.1984</v>
      </c>
      <c r="F16" s="67" t="n">
        <v>46.0875</v>
      </c>
      <c r="G16" s="67" t="n">
        <v>45.905</v>
      </c>
      <c r="H16" s="67" t="n">
        <v>133.711</v>
      </c>
      <c r="I16" s="67" t="n">
        <v>31730.999</v>
      </c>
      <c r="J16" s="67" t="n">
        <v>84.427</v>
      </c>
      <c r="K16" s="61" t="n">
        <f aca="false">IF(D16&lt;&gt;0,H16/D16,0)</f>
        <v>0.0215164111171444</v>
      </c>
      <c r="L16" s="68" t="n">
        <f aca="false">I16/3600</f>
        <v>8.81416638888889</v>
      </c>
      <c r="N16" s="66" t="n">
        <v>6199.8496</v>
      </c>
      <c r="O16" s="67" t="n">
        <v>40.2002</v>
      </c>
      <c r="P16" s="67" t="n">
        <v>46.089</v>
      </c>
      <c r="Q16" s="67" t="n">
        <v>45.9063</v>
      </c>
      <c r="R16" s="67" t="n">
        <v>114.654</v>
      </c>
      <c r="S16" s="67" t="n">
        <v>31664.218</v>
      </c>
      <c r="T16" s="67" t="n">
        <v>85.55</v>
      </c>
      <c r="U16" s="61" t="n">
        <f aca="false">IF(N16&lt;&gt;0,R16/N16,0)</f>
        <v>0.0184930292502579</v>
      </c>
      <c r="V16" s="69" t="n">
        <f aca="false">S16/3600</f>
        <v>8.79561611111111</v>
      </c>
      <c r="W16" s="64"/>
      <c r="X16" s="12"/>
      <c r="Y16" s="46"/>
      <c r="Z16" s="46"/>
      <c r="AA16" s="12"/>
      <c r="AB16" s="46"/>
      <c r="AC16" s="70"/>
      <c r="AD16" s="71" t="n">
        <f aca="false">IF(R16=0,0,(R16-H16)/H16)</f>
        <v>-0.142523801332725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2593.1728</v>
      </c>
      <c r="E17" s="67" t="n">
        <v>38.8904</v>
      </c>
      <c r="F17" s="67" t="n">
        <v>45.4246</v>
      </c>
      <c r="G17" s="67" t="n">
        <v>45.405</v>
      </c>
      <c r="H17" s="67" t="n">
        <v>83.33</v>
      </c>
      <c r="I17" s="67" t="n">
        <v>28757.308</v>
      </c>
      <c r="J17" s="67" t="n">
        <v>76.486</v>
      </c>
      <c r="K17" s="61" t="n">
        <f aca="false">IF(D17&lt;&gt;0,H17/D17,0)</f>
        <v>0.0321343799379663</v>
      </c>
      <c r="L17" s="68" t="n">
        <f aca="false">I17/3600</f>
        <v>7.98814111111111</v>
      </c>
      <c r="N17" s="66" t="n">
        <v>2583.2576</v>
      </c>
      <c r="O17" s="67" t="n">
        <v>38.8919</v>
      </c>
      <c r="P17" s="67" t="n">
        <v>45.4231</v>
      </c>
      <c r="Q17" s="67" t="n">
        <v>45.4014</v>
      </c>
      <c r="R17" s="67" t="n">
        <v>73.822</v>
      </c>
      <c r="S17" s="67" t="n">
        <v>28801.69</v>
      </c>
      <c r="T17" s="67" t="n">
        <v>78.826</v>
      </c>
      <c r="U17" s="61" t="n">
        <f aca="false">IF(N17&lt;&gt;0,R17/N17,0)</f>
        <v>0.028577095834345</v>
      </c>
      <c r="V17" s="69" t="n">
        <f aca="false">S17/3600</f>
        <v>8.00046944444445</v>
      </c>
      <c r="W17" s="64"/>
      <c r="X17" s="12"/>
      <c r="Y17" s="46"/>
      <c r="Z17" s="46"/>
      <c r="AA17" s="12"/>
      <c r="AB17" s="46"/>
      <c r="AC17" s="70"/>
      <c r="AD17" s="71" t="n">
        <f aca="false">IF(R17=0,0,(R17-H17)/H17)</f>
        <v>-0.114100564022561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261.8608</v>
      </c>
      <c r="E18" s="74" t="n">
        <v>37.1901</v>
      </c>
      <c r="F18" s="74" t="n">
        <v>44.9907</v>
      </c>
      <c r="G18" s="74" t="n">
        <v>45.0882</v>
      </c>
      <c r="H18" s="74" t="n">
        <v>51.907</v>
      </c>
      <c r="I18" s="74" t="n">
        <v>26980.2</v>
      </c>
      <c r="J18" s="74" t="n">
        <v>71.338</v>
      </c>
      <c r="K18" s="75" t="n">
        <f aca="false">IF(D18&lt;&gt;0,H18/D18,0)</f>
        <v>0.0411352821166962</v>
      </c>
      <c r="L18" s="76" t="n">
        <f aca="false">I18/3600</f>
        <v>7.4945</v>
      </c>
      <c r="N18" s="73" t="n">
        <v>1259.7536</v>
      </c>
      <c r="O18" s="74" t="n">
        <v>37.1798</v>
      </c>
      <c r="P18" s="74" t="n">
        <v>44.9748</v>
      </c>
      <c r="Q18" s="74" t="n">
        <v>45.0859</v>
      </c>
      <c r="R18" s="74" t="n">
        <v>47.186</v>
      </c>
      <c r="S18" s="74" t="n">
        <v>28046.415</v>
      </c>
      <c r="T18" s="74" t="n">
        <v>71.214</v>
      </c>
      <c r="U18" s="75" t="n">
        <f aca="false">IF(N18&lt;&gt;0,R18/N18,0)</f>
        <v>0.0374565311819708</v>
      </c>
      <c r="V18" s="77" t="n">
        <f aca="false">S18/3600</f>
        <v>7.79067083333333</v>
      </c>
      <c r="W18" s="64"/>
      <c r="X18" s="17"/>
      <c r="Y18" s="78"/>
      <c r="Z18" s="78"/>
      <c r="AA18" s="17"/>
      <c r="AB18" s="78"/>
      <c r="AC18" s="79"/>
      <c r="AD18" s="71" t="n">
        <f aca="false">IF(R18=0,0,(R18-H18)/H18)</f>
        <v>-0.0909511241258404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219.5568</v>
      </c>
      <c r="E19" s="82" t="n">
        <v>41.8392</v>
      </c>
      <c r="F19" s="82" t="n">
        <v>43.8131</v>
      </c>
      <c r="G19" s="82" t="n">
        <v>45.6365</v>
      </c>
      <c r="H19" s="82" t="n">
        <v>65.083</v>
      </c>
      <c r="I19" s="82" t="n">
        <v>14269.849</v>
      </c>
      <c r="J19" s="82" t="n">
        <v>41.262</v>
      </c>
      <c r="K19" s="61" t="n">
        <f aca="false">IF(D19&lt;&gt;0,H19/D19,0)</f>
        <v>0.0124690663391191</v>
      </c>
      <c r="L19" s="62" t="n">
        <f aca="false">I19/3600</f>
        <v>3.96384694444444</v>
      </c>
      <c r="N19" s="81" t="n">
        <v>5201.84</v>
      </c>
      <c r="O19" s="82" t="n">
        <v>41.8392</v>
      </c>
      <c r="P19" s="82" t="n">
        <v>43.811</v>
      </c>
      <c r="Q19" s="82" t="n">
        <v>45.6353</v>
      </c>
      <c r="R19" s="82" t="n">
        <v>47.21</v>
      </c>
      <c r="S19" s="82" t="n">
        <v>14265.216</v>
      </c>
      <c r="T19" s="82" t="n">
        <v>41.34</v>
      </c>
      <c r="U19" s="61" t="n">
        <f aca="false">IF(N19&lt;&gt;0,R19/N19,0)</f>
        <v>0.00907563477538717</v>
      </c>
      <c r="V19" s="62" t="n">
        <f aca="false">S19/3600</f>
        <v>3.96256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27461856398752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387.324</v>
      </c>
      <c r="E20" s="84" t="n">
        <v>39.974</v>
      </c>
      <c r="F20" s="84" t="n">
        <v>42.5038</v>
      </c>
      <c r="G20" s="84" t="n">
        <v>43.6977</v>
      </c>
      <c r="H20" s="84" t="n">
        <v>42.927</v>
      </c>
      <c r="I20" s="84" t="n">
        <v>13014.166</v>
      </c>
      <c r="J20" s="84" t="n">
        <v>38.001</v>
      </c>
      <c r="K20" s="61" t="n">
        <f aca="false">IF(D20&lt;&gt;0,H20/D20,0)</f>
        <v>0.0179812208146025</v>
      </c>
      <c r="L20" s="68" t="n">
        <f aca="false">I20/3600</f>
        <v>3.61504611111111</v>
      </c>
      <c r="N20" s="83" t="n">
        <v>2375.9904</v>
      </c>
      <c r="O20" s="84" t="n">
        <v>39.9721</v>
      </c>
      <c r="P20" s="84" t="n">
        <v>42.5064</v>
      </c>
      <c r="Q20" s="84" t="n">
        <v>43.6961</v>
      </c>
      <c r="R20" s="84" t="n">
        <v>32.977</v>
      </c>
      <c r="S20" s="84" t="n">
        <v>13046.895</v>
      </c>
      <c r="T20" s="84" t="n">
        <v>38.001</v>
      </c>
      <c r="U20" s="61" t="n">
        <f aca="false">IF(N20&lt;&gt;0,R20/N20,0)</f>
        <v>0.0138792648320465</v>
      </c>
      <c r="V20" s="68" t="n">
        <f aca="false">S20/3600</f>
        <v>3.6241375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231788850839798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175.5712</v>
      </c>
      <c r="E21" s="84" t="n">
        <v>37.654</v>
      </c>
      <c r="F21" s="84" t="n">
        <v>41.3804</v>
      </c>
      <c r="G21" s="84" t="n">
        <v>42.289</v>
      </c>
      <c r="H21" s="84" t="n">
        <v>27.165</v>
      </c>
      <c r="I21" s="84" t="n">
        <v>11325.37</v>
      </c>
      <c r="J21" s="84" t="n">
        <v>32.167</v>
      </c>
      <c r="K21" s="61" t="n">
        <f aca="false">IF(D21&lt;&gt;0,H21/D21,0)</f>
        <v>0.0231079155392715</v>
      </c>
      <c r="L21" s="68" t="n">
        <f aca="false">I21/3600</f>
        <v>3.14593611111111</v>
      </c>
      <c r="N21" s="83" t="n">
        <v>1171.1224</v>
      </c>
      <c r="O21" s="84" t="n">
        <v>37.6528</v>
      </c>
      <c r="P21" s="84" t="n">
        <v>41.3857</v>
      </c>
      <c r="Q21" s="84" t="n">
        <v>42.2864</v>
      </c>
      <c r="R21" s="84" t="n">
        <v>22.149</v>
      </c>
      <c r="S21" s="84" t="n">
        <v>11317.648</v>
      </c>
      <c r="T21" s="84" t="n">
        <v>34.632</v>
      </c>
      <c r="U21" s="61" t="n">
        <f aca="false">IF(N21&lt;&gt;0,R21/N21,0)</f>
        <v>0.0189126260414795</v>
      </c>
      <c r="V21" s="68" t="n">
        <f aca="false">S21/3600</f>
        <v>3.14379111111111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184649364991717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597.8808</v>
      </c>
      <c r="E22" s="86" t="n">
        <v>35.2542</v>
      </c>
      <c r="F22" s="86" t="n">
        <v>40.5109</v>
      </c>
      <c r="G22" s="86" t="n">
        <v>41.3933</v>
      </c>
      <c r="H22" s="86" t="n">
        <v>17.578</v>
      </c>
      <c r="I22" s="86" t="n">
        <v>10573.448</v>
      </c>
      <c r="J22" s="86" t="n">
        <v>29.281</v>
      </c>
      <c r="K22" s="75" t="n">
        <f aca="false">IF(D22&lt;&gt;0,H22/D22,0)</f>
        <v>0.029400509265392</v>
      </c>
      <c r="L22" s="76" t="n">
        <f aca="false">I22/3600</f>
        <v>2.93706888888889</v>
      </c>
      <c r="N22" s="85" t="n">
        <v>595.9168</v>
      </c>
      <c r="O22" s="86" t="n">
        <v>35.252</v>
      </c>
      <c r="P22" s="86" t="n">
        <v>40.5096</v>
      </c>
      <c r="Q22" s="86" t="n">
        <v>41.3871</v>
      </c>
      <c r="R22" s="86" t="n">
        <v>15.134</v>
      </c>
      <c r="S22" s="86" t="n">
        <v>10568.035</v>
      </c>
      <c r="T22" s="86" t="n">
        <v>29.733</v>
      </c>
      <c r="U22" s="75" t="n">
        <f aca="false">IF(N22&lt;&gt;0,R22/N22,0)</f>
        <v>0.0253961626857978</v>
      </c>
      <c r="V22" s="76" t="n">
        <f aca="false">S22/3600</f>
        <v>2.93556527777778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13903743315508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089.8464</v>
      </c>
      <c r="E23" s="82" t="n">
        <v>40.1268</v>
      </c>
      <c r="F23" s="82" t="n">
        <v>42.7056</v>
      </c>
      <c r="G23" s="82" t="n">
        <v>44.1263</v>
      </c>
      <c r="H23" s="82" t="n">
        <v>56.675</v>
      </c>
      <c r="I23" s="82" t="n">
        <v>13590.01</v>
      </c>
      <c r="J23" s="82" t="n">
        <v>42.229</v>
      </c>
      <c r="K23" s="61" t="n">
        <f aca="false">IF(D23&lt;&gt;0,H23/D23,0)</f>
        <v>0.00700569543570073</v>
      </c>
      <c r="L23" s="62" t="n">
        <f aca="false">I23/3600</f>
        <v>3.77500277777778</v>
      </c>
      <c r="N23" s="81" t="n">
        <v>8069.9176</v>
      </c>
      <c r="O23" s="82" t="n">
        <v>40.125</v>
      </c>
      <c r="P23" s="82" t="n">
        <v>42.7034</v>
      </c>
      <c r="Q23" s="82" t="n">
        <v>44.1251</v>
      </c>
      <c r="R23" s="82" t="n">
        <v>35.667</v>
      </c>
      <c r="S23" s="82" t="n">
        <v>13598.341</v>
      </c>
      <c r="T23" s="82" t="n">
        <v>41.433</v>
      </c>
      <c r="U23" s="61" t="n">
        <f aca="false">IF(N23&lt;&gt;0,R23/N23,0)</f>
        <v>0.0044197477307575</v>
      </c>
      <c r="V23" s="62" t="n">
        <f aca="false">S23/3600</f>
        <v>3.77731694444444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37067490074989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519.868</v>
      </c>
      <c r="E24" s="84" t="n">
        <v>37.6102</v>
      </c>
      <c r="F24" s="84" t="n">
        <v>40.9623</v>
      </c>
      <c r="G24" s="84" t="n">
        <v>41.759</v>
      </c>
      <c r="H24" s="84" t="n">
        <v>34.083</v>
      </c>
      <c r="I24" s="84" t="n">
        <v>11731.205</v>
      </c>
      <c r="J24" s="84" t="n">
        <v>38.095</v>
      </c>
      <c r="K24" s="61" t="n">
        <f aca="false">IF(D24&lt;&gt;0,H24/D24,0)</f>
        <v>0.00968303356830427</v>
      </c>
      <c r="L24" s="68" t="n">
        <f aca="false">I24/3600</f>
        <v>3.25866805555556</v>
      </c>
      <c r="N24" s="83" t="n">
        <v>3509.6576</v>
      </c>
      <c r="O24" s="84" t="n">
        <v>37.6068</v>
      </c>
      <c r="P24" s="84" t="n">
        <v>40.9635</v>
      </c>
      <c r="Q24" s="84" t="n">
        <v>41.755</v>
      </c>
      <c r="R24" s="84" t="n">
        <v>24.51</v>
      </c>
      <c r="S24" s="84" t="n">
        <v>11702.11</v>
      </c>
      <c r="T24" s="84" t="n">
        <v>38.937</v>
      </c>
      <c r="U24" s="61" t="n">
        <f aca="false">IF(N24&lt;&gt;0,R24/N24,0)</f>
        <v>0.00698358723084554</v>
      </c>
      <c r="V24" s="68" t="n">
        <f aca="false">S24/3600</f>
        <v>3.25058611111111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280873162573717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633.1768</v>
      </c>
      <c r="E25" s="84" t="n">
        <v>35.0153</v>
      </c>
      <c r="F25" s="84" t="n">
        <v>39.4776</v>
      </c>
      <c r="G25" s="84" t="n">
        <v>40.1069</v>
      </c>
      <c r="H25" s="84" t="n">
        <v>20.802</v>
      </c>
      <c r="I25" s="84" t="n">
        <v>10588.783</v>
      </c>
      <c r="J25" s="84" t="n">
        <v>32.9</v>
      </c>
      <c r="K25" s="61" t="n">
        <f aca="false">IF(D25&lt;&gt;0,H25/D25,0)</f>
        <v>0.0127371390531631</v>
      </c>
      <c r="L25" s="68" t="n">
        <f aca="false">I25/3600</f>
        <v>2.94132861111111</v>
      </c>
      <c r="N25" s="83" t="n">
        <v>1628.9808</v>
      </c>
      <c r="O25" s="84" t="n">
        <v>35.0145</v>
      </c>
      <c r="P25" s="84" t="n">
        <v>39.4756</v>
      </c>
      <c r="Q25" s="84" t="n">
        <v>40.1057</v>
      </c>
      <c r="R25" s="84" t="n">
        <v>16.708</v>
      </c>
      <c r="S25" s="84" t="n">
        <v>10623.852</v>
      </c>
      <c r="T25" s="84" t="n">
        <v>32.853</v>
      </c>
      <c r="U25" s="61" t="n">
        <f aca="false">IF(N25&lt;&gt;0,R25/N25,0)</f>
        <v>0.0102567200300949</v>
      </c>
      <c r="V25" s="68" t="n">
        <f aca="false">S25/3600</f>
        <v>2.95107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196807999230843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765.8536</v>
      </c>
      <c r="E26" s="86" t="n">
        <v>32.516</v>
      </c>
      <c r="F26" s="86" t="n">
        <v>38.3017</v>
      </c>
      <c r="G26" s="86" t="n">
        <v>39.1772</v>
      </c>
      <c r="H26" s="86" t="n">
        <v>13.997</v>
      </c>
      <c r="I26" s="86" t="n">
        <v>10325.112</v>
      </c>
      <c r="J26" s="86" t="n">
        <v>29.905</v>
      </c>
      <c r="K26" s="75" t="n">
        <f aca="false">IF(D26&lt;&gt;0,H26/D26,0)</f>
        <v>0.0182763389765355</v>
      </c>
      <c r="L26" s="76" t="n">
        <f aca="false">I26/3600</f>
        <v>2.86808666666667</v>
      </c>
      <c r="N26" s="85" t="n">
        <v>763.0496</v>
      </c>
      <c r="O26" s="86" t="n">
        <v>32.513</v>
      </c>
      <c r="P26" s="86" t="n">
        <v>38.301</v>
      </c>
      <c r="Q26" s="86" t="n">
        <v>39.179</v>
      </c>
      <c r="R26" s="86" t="n">
        <v>12.005</v>
      </c>
      <c r="S26" s="86" t="n">
        <v>10340.618</v>
      </c>
      <c r="T26" s="86" t="n">
        <v>29.593</v>
      </c>
      <c r="U26" s="75" t="n">
        <f aca="false">IF(N26&lt;&gt;0,R26/N26,0)</f>
        <v>0.0157329222110856</v>
      </c>
      <c r="V26" s="76" t="n">
        <f aca="false">S26/3600</f>
        <v>2.87239388888889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14231621061656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146.3256</v>
      </c>
      <c r="E27" s="82" t="n">
        <v>38.6115</v>
      </c>
      <c r="F27" s="82" t="n">
        <v>40.1658</v>
      </c>
      <c r="G27" s="82" t="n">
        <v>43.7512</v>
      </c>
      <c r="H27" s="82" t="n">
        <v>126.362</v>
      </c>
      <c r="I27" s="82" t="n">
        <v>29971.568</v>
      </c>
      <c r="J27" s="82" t="n">
        <v>84.115</v>
      </c>
      <c r="K27" s="61" t="n">
        <f aca="false">IF(D27&lt;&gt;0,H27/D27,0)</f>
        <v>0.00627221074993447</v>
      </c>
      <c r="L27" s="62" t="n">
        <f aca="false">I27/3600</f>
        <v>8.32543555555556</v>
      </c>
      <c r="N27" s="81" t="n">
        <v>20103.2512</v>
      </c>
      <c r="O27" s="82" t="n">
        <v>38.6107</v>
      </c>
      <c r="P27" s="82" t="n">
        <v>40.1666</v>
      </c>
      <c r="Q27" s="82" t="n">
        <v>43.7501</v>
      </c>
      <c r="R27" s="82" t="n">
        <v>81.097</v>
      </c>
      <c r="S27" s="82" t="n">
        <v>31176.295</v>
      </c>
      <c r="T27" s="82" t="n">
        <v>85.3</v>
      </c>
      <c r="U27" s="61" t="n">
        <f aca="false">IF(N27&lt;&gt;0,R27/N27,0)</f>
        <v>0.00403402410849843</v>
      </c>
      <c r="V27" s="62" t="n">
        <f aca="false">S27/3600</f>
        <v>8.66008194444444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358216868995426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493.0504</v>
      </c>
      <c r="E28" s="84" t="n">
        <v>37.017</v>
      </c>
      <c r="F28" s="84" t="n">
        <v>39.2358</v>
      </c>
      <c r="G28" s="84" t="n">
        <v>42.132</v>
      </c>
      <c r="H28" s="84" t="n">
        <v>76.45</v>
      </c>
      <c r="I28" s="84" t="n">
        <v>24738.039</v>
      </c>
      <c r="J28" s="84" t="n">
        <v>69.264</v>
      </c>
      <c r="K28" s="61" t="n">
        <f aca="false">IF(D28&lt;&gt;0,H28/D28,0)</f>
        <v>0.0117741269958416</v>
      </c>
      <c r="L28" s="68" t="n">
        <f aca="false">I28/3600</f>
        <v>6.8716775</v>
      </c>
      <c r="N28" s="83" t="n">
        <v>6472.98</v>
      </c>
      <c r="O28" s="84" t="n">
        <v>37.0151</v>
      </c>
      <c r="P28" s="84" t="n">
        <v>39.2346</v>
      </c>
      <c r="Q28" s="84" t="n">
        <v>42.1338</v>
      </c>
      <c r="R28" s="84" t="n">
        <v>54.377</v>
      </c>
      <c r="S28" s="84" t="n">
        <v>25757.501</v>
      </c>
      <c r="T28" s="84" t="n">
        <v>71.167</v>
      </c>
      <c r="U28" s="61" t="n">
        <f aca="false">IF(N28&lt;&gt;0,R28/N28,0)</f>
        <v>0.00840061300977293</v>
      </c>
      <c r="V28" s="68" t="n">
        <f aca="false">S28/3600</f>
        <v>7.15486138888889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288724656638326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077.9832</v>
      </c>
      <c r="E29" s="84" t="n">
        <v>35.1596</v>
      </c>
      <c r="F29" s="84" t="n">
        <v>38.4592</v>
      </c>
      <c r="G29" s="84" t="n">
        <v>40.6743</v>
      </c>
      <c r="H29" s="84" t="n">
        <v>51.377</v>
      </c>
      <c r="I29" s="84" t="n">
        <v>22252.721</v>
      </c>
      <c r="J29" s="84" t="n">
        <v>60.465</v>
      </c>
      <c r="K29" s="61" t="n">
        <f aca="false">IF(D29&lt;&gt;0,H29/D29,0)</f>
        <v>0.0166917740161805</v>
      </c>
      <c r="L29" s="68" t="n">
        <f aca="false">I29/3600</f>
        <v>6.18131138888889</v>
      </c>
      <c r="N29" s="83" t="n">
        <v>3067.3384</v>
      </c>
      <c r="O29" s="84" t="n">
        <v>35.1577</v>
      </c>
      <c r="P29" s="84" t="n">
        <v>38.4571</v>
      </c>
      <c r="Q29" s="84" t="n">
        <v>40.6716</v>
      </c>
      <c r="R29" s="84" t="n">
        <v>39.781</v>
      </c>
      <c r="S29" s="84" t="n">
        <v>22272.252</v>
      </c>
      <c r="T29" s="84" t="n">
        <v>64.272</v>
      </c>
      <c r="U29" s="61" t="n">
        <f aca="false">IF(N29&lt;&gt;0,R29/N29,0)</f>
        <v>0.0129692243933698</v>
      </c>
      <c r="V29" s="68" t="n">
        <f aca="false">S29/3600</f>
        <v>6.18673666666667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225704108842478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573.7008</v>
      </c>
      <c r="E30" s="86" t="n">
        <v>32.9431</v>
      </c>
      <c r="F30" s="86" t="n">
        <v>37.777</v>
      </c>
      <c r="G30" s="86" t="n">
        <v>39.5621</v>
      </c>
      <c r="H30" s="86" t="n">
        <v>35.679</v>
      </c>
      <c r="I30" s="86" t="n">
        <v>20694.543</v>
      </c>
      <c r="J30" s="86" t="n">
        <v>54.132</v>
      </c>
      <c r="K30" s="75" t="n">
        <f aca="false">IF(D30&lt;&gt;0,H30/D30,0)</f>
        <v>0.022672035243294</v>
      </c>
      <c r="L30" s="76" t="n">
        <f aca="false">I30/3600</f>
        <v>5.74848416666667</v>
      </c>
      <c r="N30" s="85" t="n">
        <v>1566.268</v>
      </c>
      <c r="O30" s="86" t="n">
        <v>32.936</v>
      </c>
      <c r="P30" s="86" t="n">
        <v>37.7726</v>
      </c>
      <c r="Q30" s="86" t="n">
        <v>39.5633</v>
      </c>
      <c r="R30" s="86" t="n">
        <v>29.316</v>
      </c>
      <c r="S30" s="86" t="n">
        <v>20705.307</v>
      </c>
      <c r="T30" s="86" t="n">
        <v>57.236</v>
      </c>
      <c r="U30" s="75" t="n">
        <f aca="false">IF(N30&lt;&gt;0,R30/N30,0)</f>
        <v>0.0187171033309753</v>
      </c>
      <c r="V30" s="76" t="n">
        <f aca="false">S30/3600</f>
        <v>5.75147416666667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17834020011771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18774.4368</v>
      </c>
      <c r="E31" s="82" t="n">
        <v>39.2889</v>
      </c>
      <c r="F31" s="82" t="n">
        <v>44.019</v>
      </c>
      <c r="G31" s="82" t="n">
        <v>45.3662</v>
      </c>
      <c r="H31" s="82" t="n">
        <v>131.691</v>
      </c>
      <c r="I31" s="82" t="n">
        <v>36393.272</v>
      </c>
      <c r="J31" s="82" t="n">
        <v>97.094</v>
      </c>
      <c r="K31" s="61" t="n">
        <f aca="false">IF(D31&lt;&gt;0,H31/D31,0)</f>
        <v>0.00701437818896384</v>
      </c>
      <c r="L31" s="62" t="n">
        <f aca="false">I31/3600</f>
        <v>10.1092422222222</v>
      </c>
      <c r="N31" s="81" t="n">
        <v>18755.7792</v>
      </c>
      <c r="O31" s="82" t="n">
        <v>39.2892</v>
      </c>
      <c r="P31" s="82" t="n">
        <v>44.0192</v>
      </c>
      <c r="Q31" s="82" t="n">
        <v>45.3677</v>
      </c>
      <c r="R31" s="82" t="n">
        <v>103.519</v>
      </c>
      <c r="S31" s="82" t="n">
        <v>36347.33</v>
      </c>
      <c r="T31" s="82" t="n">
        <v>97.188</v>
      </c>
      <c r="U31" s="61" t="n">
        <f aca="false">IF(N31&lt;&gt;0,R31/N31,0)</f>
        <v>0.00551931214886556</v>
      </c>
      <c r="V31" s="62" t="n">
        <f aca="false">S31/3600</f>
        <v>10.0964805555556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213925021451732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6600.6736</v>
      </c>
      <c r="E32" s="84" t="n">
        <v>37.5878</v>
      </c>
      <c r="F32" s="84" t="n">
        <v>42.767</v>
      </c>
      <c r="G32" s="84" t="n">
        <v>43.3938</v>
      </c>
      <c r="H32" s="84" t="n">
        <v>90.281</v>
      </c>
      <c r="I32" s="84" t="n">
        <v>30855.621</v>
      </c>
      <c r="J32" s="84" t="n">
        <v>83.304</v>
      </c>
      <c r="K32" s="61" t="n">
        <f aca="false">IF(D32&lt;&gt;0,H32/D32,0)</f>
        <v>0.0136775434555649</v>
      </c>
      <c r="L32" s="68" t="n">
        <f aca="false">I32/3600</f>
        <v>8.57100583333333</v>
      </c>
      <c r="N32" s="83" t="n">
        <v>6586.5704</v>
      </c>
      <c r="O32" s="84" t="n">
        <v>37.5883</v>
      </c>
      <c r="P32" s="84" t="n">
        <v>42.769</v>
      </c>
      <c r="Q32" s="84" t="n">
        <v>43.3978</v>
      </c>
      <c r="R32" s="84" t="n">
        <v>73.326</v>
      </c>
      <c r="S32" s="84" t="n">
        <v>30801.115</v>
      </c>
      <c r="T32" s="84" t="n">
        <v>82.914</v>
      </c>
      <c r="U32" s="61" t="n">
        <f aca="false">IF(N32&lt;&gt;0,R32/N32,0)</f>
        <v>0.0111326525865419</v>
      </c>
      <c r="V32" s="68" t="n">
        <f aca="false">S32/3600</f>
        <v>8.55586527777778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187802527663628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038.2816</v>
      </c>
      <c r="E33" s="84" t="n">
        <v>35.7299</v>
      </c>
      <c r="F33" s="84" t="n">
        <v>41.5827</v>
      </c>
      <c r="G33" s="84" t="n">
        <v>41.6179</v>
      </c>
      <c r="H33" s="84" t="n">
        <v>60.559</v>
      </c>
      <c r="I33" s="84" t="n">
        <v>27765.724</v>
      </c>
      <c r="J33" s="84" t="n">
        <v>88.873</v>
      </c>
      <c r="K33" s="61" t="n">
        <f aca="false">IF(D33&lt;&gt;0,H33/D33,0)</f>
        <v>0.019931990504106</v>
      </c>
      <c r="L33" s="68" t="n">
        <f aca="false">I33/3600</f>
        <v>7.71270111111111</v>
      </c>
      <c r="N33" s="83" t="n">
        <v>3029.764</v>
      </c>
      <c r="O33" s="84" t="n">
        <v>35.73</v>
      </c>
      <c r="P33" s="84" t="n">
        <v>41.5897</v>
      </c>
      <c r="Q33" s="84" t="n">
        <v>41.6151</v>
      </c>
      <c r="R33" s="84" t="n">
        <v>51.183</v>
      </c>
      <c r="S33" s="84" t="n">
        <v>27703.48</v>
      </c>
      <c r="T33" s="84" t="n">
        <v>77.438</v>
      </c>
      <c r="U33" s="61" t="n">
        <f aca="false">IF(N33&lt;&gt;0,R33/N33,0)</f>
        <v>0.0168933949971021</v>
      </c>
      <c r="V33" s="68" t="n">
        <f aca="false">S33/3600</f>
        <v>7.69541111111111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154824221007612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593.548</v>
      </c>
      <c r="E34" s="86" t="n">
        <v>33.7618</v>
      </c>
      <c r="F34" s="86" t="n">
        <v>40.6119</v>
      </c>
      <c r="G34" s="86" t="n">
        <v>40.2797</v>
      </c>
      <c r="H34" s="86" t="n">
        <v>41.565</v>
      </c>
      <c r="I34" s="86" t="n">
        <v>24863.588</v>
      </c>
      <c r="J34" s="86" t="n">
        <v>70.824</v>
      </c>
      <c r="K34" s="75" t="n">
        <f aca="false">IF(D34&lt;&gt;0,H34/D34,0)</f>
        <v>0.0260833059311674</v>
      </c>
      <c r="L34" s="76" t="n">
        <f aca="false">I34/3600</f>
        <v>6.90655222222222</v>
      </c>
      <c r="N34" s="85" t="n">
        <v>1589.4016</v>
      </c>
      <c r="O34" s="86" t="n">
        <v>33.7579</v>
      </c>
      <c r="P34" s="86" t="n">
        <v>40.6186</v>
      </c>
      <c r="Q34" s="86" t="n">
        <v>40.2875</v>
      </c>
      <c r="R34" s="86" t="n">
        <v>36.257</v>
      </c>
      <c r="S34" s="86" t="n">
        <v>24804.792</v>
      </c>
      <c r="T34" s="86" t="n">
        <v>70.683</v>
      </c>
      <c r="U34" s="75" t="n">
        <f aca="false">IF(N34&lt;&gt;0,R34/N34,0)</f>
        <v>0.02281172989885</v>
      </c>
      <c r="V34" s="76" t="n">
        <f aca="false">S34/3600</f>
        <v>6.89022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12770359677613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38718.6688</v>
      </c>
      <c r="E35" s="82" t="n">
        <v>37.4074</v>
      </c>
      <c r="F35" s="82" t="n">
        <v>42.3711</v>
      </c>
      <c r="G35" s="82" t="n">
        <v>44.4434</v>
      </c>
      <c r="H35" s="82" t="n">
        <v>160.196</v>
      </c>
      <c r="I35" s="82" t="n">
        <v>41307.608</v>
      </c>
      <c r="J35" s="82" t="n">
        <v>126.812</v>
      </c>
      <c r="K35" s="61" t="n">
        <f aca="false">IF(D35&lt;&gt;0,H35/D35,0)</f>
        <v>0.00413743563415073</v>
      </c>
      <c r="L35" s="62" t="n">
        <f aca="false">I35/3600</f>
        <v>11.4743355555556</v>
      </c>
      <c r="N35" s="81" t="n">
        <v>38658.7176</v>
      </c>
      <c r="O35" s="82" t="n">
        <v>37.4069</v>
      </c>
      <c r="P35" s="82" t="n">
        <v>42.3688</v>
      </c>
      <c r="Q35" s="82" t="n">
        <v>44.4451</v>
      </c>
      <c r="R35" s="82" t="n">
        <v>95.547</v>
      </c>
      <c r="S35" s="82" t="n">
        <v>42863.415</v>
      </c>
      <c r="T35" s="82" t="n">
        <v>128.31</v>
      </c>
      <c r="U35" s="61" t="n">
        <f aca="false">IF(N35&lt;&gt;0,R35/N35,0)</f>
        <v>0.00247155120324012</v>
      </c>
      <c r="V35" s="62" t="n">
        <f aca="false">S35/3600</f>
        <v>11.9065041666667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403561886688806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480.672</v>
      </c>
      <c r="E36" s="84" t="n">
        <v>35.3989</v>
      </c>
      <c r="F36" s="84" t="n">
        <v>41.1039</v>
      </c>
      <c r="G36" s="84" t="n">
        <v>43.2927</v>
      </c>
      <c r="H36" s="84" t="n">
        <v>56.524</v>
      </c>
      <c r="I36" s="84" t="n">
        <v>30428.896</v>
      </c>
      <c r="J36" s="84" t="n">
        <v>88.81</v>
      </c>
      <c r="K36" s="61" t="n">
        <f aca="false">IF(D36&lt;&gt;0,H36/D36,0)</f>
        <v>0.0075560056636623</v>
      </c>
      <c r="L36" s="68" t="n">
        <f aca="false">I36/3600</f>
        <v>8.45247111111111</v>
      </c>
      <c r="N36" s="83" t="n">
        <v>7464.7384</v>
      </c>
      <c r="O36" s="84" t="n">
        <v>35.3979</v>
      </c>
      <c r="P36" s="84" t="n">
        <v>41.1053</v>
      </c>
      <c r="Q36" s="84" t="n">
        <v>43.2925</v>
      </c>
      <c r="R36" s="84" t="n">
        <v>40.876</v>
      </c>
      <c r="S36" s="84" t="n">
        <v>30471.127</v>
      </c>
      <c r="T36" s="84" t="n">
        <v>96.408</v>
      </c>
      <c r="U36" s="61" t="n">
        <f aca="false">IF(N36&lt;&gt;0,R36/N36,0)</f>
        <v>0.00547587843131917</v>
      </c>
      <c r="V36" s="68" t="n">
        <f aca="false">S36/3600</f>
        <v>8.46420194444445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276838157242941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382.7912</v>
      </c>
      <c r="E37" s="84" t="n">
        <v>33.9795</v>
      </c>
      <c r="F37" s="84" t="n">
        <v>39.8542</v>
      </c>
      <c r="G37" s="84" t="n">
        <v>42.2782</v>
      </c>
      <c r="H37" s="84" t="n">
        <v>29.065</v>
      </c>
      <c r="I37" s="84" t="n">
        <v>26940.872</v>
      </c>
      <c r="J37" s="84" t="n">
        <v>80.636</v>
      </c>
      <c r="K37" s="61" t="n">
        <f aca="false">IF(D37&lt;&gt;0,H37/D37,0)</f>
        <v>0.0121978795288484</v>
      </c>
      <c r="L37" s="68" t="n">
        <f aca="false">I37/3600</f>
        <v>7.48357555555556</v>
      </c>
      <c r="N37" s="83" t="n">
        <v>2376.208</v>
      </c>
      <c r="O37" s="84" t="n">
        <v>33.9792</v>
      </c>
      <c r="P37" s="84" t="n">
        <v>39.8527</v>
      </c>
      <c r="Q37" s="84" t="n">
        <v>42.2804</v>
      </c>
      <c r="R37" s="84" t="n">
        <v>23.096</v>
      </c>
      <c r="S37" s="84" t="n">
        <v>26916.193</v>
      </c>
      <c r="T37" s="84" t="n">
        <v>78.873</v>
      </c>
      <c r="U37" s="61" t="n">
        <f aca="false">IF(N37&lt;&gt;0,R37/N37,0)</f>
        <v>0.00971968783877506</v>
      </c>
      <c r="V37" s="68" t="n">
        <f aca="false">S37/3600</f>
        <v>7.47672027777778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205367280233958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1044.8464</v>
      </c>
      <c r="E38" s="86" t="n">
        <v>32.2209</v>
      </c>
      <c r="F38" s="86" t="n">
        <v>38.8852</v>
      </c>
      <c r="G38" s="86" t="n">
        <v>41.4625</v>
      </c>
      <c r="H38" s="86" t="n">
        <v>16.329</v>
      </c>
      <c r="I38" s="86" t="n">
        <v>25317.549</v>
      </c>
      <c r="J38" s="86" t="n">
        <v>138.465</v>
      </c>
      <c r="K38" s="75" t="n">
        <f aca="false">IF(D38&lt;&gt;0,H38/D38,0)</f>
        <v>0.0156281344320084</v>
      </c>
      <c r="L38" s="76" t="n">
        <f aca="false">I38/3600</f>
        <v>7.0326525</v>
      </c>
      <c r="N38" s="85" t="n">
        <v>1040.9728</v>
      </c>
      <c r="O38" s="86" t="n">
        <v>32.2156</v>
      </c>
      <c r="P38" s="86" t="n">
        <v>38.8835</v>
      </c>
      <c r="Q38" s="86" t="n">
        <v>41.4639</v>
      </c>
      <c r="R38" s="86" t="n">
        <v>13.624</v>
      </c>
      <c r="S38" s="86" t="n">
        <v>25327.05</v>
      </c>
      <c r="T38" s="86" t="n">
        <v>73.46</v>
      </c>
      <c r="U38" s="75" t="n">
        <f aca="false">IF(N38&lt;&gt;0,R38/N38,0)</f>
        <v>0.0130877579125987</v>
      </c>
      <c r="V38" s="76" t="n">
        <f aca="false">S38/3600</f>
        <v>7.03529166666667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16565619450058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3630.432</v>
      </c>
      <c r="E39" s="82" t="n">
        <v>40.5686</v>
      </c>
      <c r="F39" s="82" t="n">
        <v>43.3524</v>
      </c>
      <c r="G39" s="82" t="n">
        <v>44.0274</v>
      </c>
      <c r="H39" s="82" t="n">
        <v>33.76</v>
      </c>
      <c r="I39" s="82" t="n">
        <v>6436.165</v>
      </c>
      <c r="J39" s="82" t="n">
        <v>16.723</v>
      </c>
      <c r="K39" s="61" t="n">
        <f aca="false">IF(D39&lt;&gt;0,H39/D39,0)</f>
        <v>0.00929916880415333</v>
      </c>
      <c r="L39" s="62" t="n">
        <f aca="false">I39/3600</f>
        <v>1.78782361111111</v>
      </c>
      <c r="N39" s="81" t="n">
        <v>3620.7088</v>
      </c>
      <c r="O39" s="82" t="n">
        <v>40.5664</v>
      </c>
      <c r="P39" s="82" t="n">
        <v>43.3506</v>
      </c>
      <c r="Q39" s="82" t="n">
        <v>44.0312</v>
      </c>
      <c r="R39" s="82" t="n">
        <v>24.169</v>
      </c>
      <c r="S39" s="82" t="n">
        <v>6433.654</v>
      </c>
      <c r="T39" s="82" t="n">
        <v>17.222</v>
      </c>
      <c r="U39" s="61" t="n">
        <f aca="false">IF(N39&lt;&gt;0,R39/N39,0)</f>
        <v>0.00667521232306779</v>
      </c>
      <c r="V39" s="62" t="n">
        <f aca="false">S39/3600</f>
        <v>1.78712611111111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28409360189573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746.6208</v>
      </c>
      <c r="E40" s="84" t="n">
        <v>37.4111</v>
      </c>
      <c r="F40" s="84" t="n">
        <v>41.013</v>
      </c>
      <c r="G40" s="84" t="n">
        <v>41.3168</v>
      </c>
      <c r="H40" s="84" t="n">
        <v>23.6</v>
      </c>
      <c r="I40" s="84" t="n">
        <v>5581.128</v>
      </c>
      <c r="J40" s="84" t="n">
        <v>13.884</v>
      </c>
      <c r="K40" s="61" t="n">
        <f aca="false">IF(D40&lt;&gt;0,H40/D40,0)</f>
        <v>0.0135118051954952</v>
      </c>
      <c r="L40" s="68" t="n">
        <f aca="false">I40/3600</f>
        <v>1.55031333333333</v>
      </c>
      <c r="N40" s="83" t="n">
        <v>1740.3744</v>
      </c>
      <c r="O40" s="84" t="n">
        <v>37.406</v>
      </c>
      <c r="P40" s="84" t="n">
        <v>41.0095</v>
      </c>
      <c r="Q40" s="84" t="n">
        <v>41.3222</v>
      </c>
      <c r="R40" s="84" t="n">
        <v>18.143</v>
      </c>
      <c r="S40" s="84" t="n">
        <v>5596.603</v>
      </c>
      <c r="T40" s="84" t="n">
        <v>13.946</v>
      </c>
      <c r="U40" s="61" t="n">
        <f aca="false">IF(N40&lt;&gt;0,R40/N40,0)</f>
        <v>0.0104247683716791</v>
      </c>
      <c r="V40" s="68" t="n">
        <f aca="false">S40/3600</f>
        <v>1.55461194444444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231228813559322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859.9144</v>
      </c>
      <c r="E41" s="84" t="n">
        <v>34.5143</v>
      </c>
      <c r="F41" s="84" t="n">
        <v>39.0922</v>
      </c>
      <c r="G41" s="84" t="n">
        <v>39.1963</v>
      </c>
      <c r="H41" s="84" t="n">
        <v>15.473</v>
      </c>
      <c r="I41" s="84" t="n">
        <v>4783.28</v>
      </c>
      <c r="J41" s="84" t="n">
        <v>11.684</v>
      </c>
      <c r="K41" s="61" t="n">
        <f aca="false">IF(D41&lt;&gt;0,H41/D41,0)</f>
        <v>0.0179936514611222</v>
      </c>
      <c r="L41" s="68" t="n">
        <f aca="false">I41/3600</f>
        <v>1.32868888888889</v>
      </c>
      <c r="N41" s="83" t="n">
        <v>857.8008</v>
      </c>
      <c r="O41" s="84" t="n">
        <v>34.5106</v>
      </c>
      <c r="P41" s="84" t="n">
        <v>39.0932</v>
      </c>
      <c r="Q41" s="84" t="n">
        <v>39.189</v>
      </c>
      <c r="R41" s="84" t="n">
        <v>12.677</v>
      </c>
      <c r="S41" s="84" t="n">
        <v>4788.163</v>
      </c>
      <c r="T41" s="84" t="n">
        <v>11.887</v>
      </c>
      <c r="U41" s="61" t="n">
        <f aca="false">IF(N41&lt;&gt;0,R41/N41,0)</f>
        <v>0.0147784893648968</v>
      </c>
      <c r="V41" s="68" t="n">
        <f aca="false">S41/3600</f>
        <v>1.33004527777778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180701867769663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57.1512</v>
      </c>
      <c r="E42" s="86" t="n">
        <v>32.0583</v>
      </c>
      <c r="F42" s="86" t="n">
        <v>37.6668</v>
      </c>
      <c r="G42" s="86" t="n">
        <v>37.5819</v>
      </c>
      <c r="H42" s="86" t="n">
        <v>10.582</v>
      </c>
      <c r="I42" s="86" t="n">
        <v>4384.777</v>
      </c>
      <c r="J42" s="86" t="n">
        <v>10.436</v>
      </c>
      <c r="K42" s="75" t="n">
        <f aca="false">IF(D42&lt;&gt;0,H42/D42,0)</f>
        <v>0.0231477025544284</v>
      </c>
      <c r="L42" s="76" t="n">
        <f aca="false">I42/3600</f>
        <v>1.21799361111111</v>
      </c>
      <c r="N42" s="85" t="n">
        <v>455.3048</v>
      </c>
      <c r="O42" s="86" t="n">
        <v>32.0504</v>
      </c>
      <c r="P42" s="86" t="n">
        <v>37.6604</v>
      </c>
      <c r="Q42" s="86" t="n">
        <v>37.5709</v>
      </c>
      <c r="R42" s="86" t="n">
        <v>8.949</v>
      </c>
      <c r="S42" s="86" t="n">
        <v>4377.726</v>
      </c>
      <c r="T42" s="86" t="n">
        <v>10.296</v>
      </c>
      <c r="U42" s="75" t="n">
        <f aca="false">IF(N42&lt;&gt;0,R42/N42,0)</f>
        <v>0.0196549652013333</v>
      </c>
      <c r="V42" s="76" t="n">
        <f aca="false">S42/3600</f>
        <v>1.216035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15431865431865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3869.6776</v>
      </c>
      <c r="E43" s="82" t="n">
        <v>40.3817</v>
      </c>
      <c r="F43" s="82" t="n">
        <v>43.7794</v>
      </c>
      <c r="G43" s="82" t="n">
        <v>45.3385</v>
      </c>
      <c r="H43" s="82" t="n">
        <v>34.979</v>
      </c>
      <c r="I43" s="82" t="n">
        <v>7169.632</v>
      </c>
      <c r="J43" s="82" t="n">
        <v>18.626</v>
      </c>
      <c r="K43" s="61" t="n">
        <f aca="false">IF(D43&lt;&gt;0,H43/D43,0)</f>
        <v>0.00903925432961134</v>
      </c>
      <c r="L43" s="62" t="n">
        <f aca="false">I43/3600</f>
        <v>1.99156444444444</v>
      </c>
      <c r="N43" s="81" t="n">
        <v>3859.9744</v>
      </c>
      <c r="O43" s="82" t="n">
        <v>40.3823</v>
      </c>
      <c r="P43" s="82" t="n">
        <v>43.7787</v>
      </c>
      <c r="Q43" s="82" t="n">
        <v>45.3368</v>
      </c>
      <c r="R43" s="82" t="n">
        <v>23.767</v>
      </c>
      <c r="S43" s="82" t="n">
        <v>7132.769</v>
      </c>
      <c r="T43" s="82" t="n">
        <v>18.47</v>
      </c>
      <c r="U43" s="61" t="n">
        <f aca="false">IF(N43&lt;&gt;0,R43/N43,0)</f>
        <v>0.00615729472195463</v>
      </c>
      <c r="V43" s="62" t="n">
        <f aca="false">S43/3600</f>
        <v>1.98132472222222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320535178249807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815.1248</v>
      </c>
      <c r="E44" s="84" t="n">
        <v>37.852</v>
      </c>
      <c r="F44" s="84" t="n">
        <v>41.8662</v>
      </c>
      <c r="G44" s="84" t="n">
        <v>43.042</v>
      </c>
      <c r="H44" s="84" t="n">
        <v>22.556</v>
      </c>
      <c r="I44" s="84" t="n">
        <v>6483.839</v>
      </c>
      <c r="J44" s="84" t="n">
        <v>16.208</v>
      </c>
      <c r="K44" s="61" t="n">
        <f aca="false">IF(D44&lt;&gt;0,H44/D44,0)</f>
        <v>0.0124266937457964</v>
      </c>
      <c r="L44" s="68" t="n">
        <f aca="false">I44/3600</f>
        <v>1.80106638888889</v>
      </c>
      <c r="N44" s="83" t="n">
        <v>1810.24</v>
      </c>
      <c r="O44" s="84" t="n">
        <v>37.8515</v>
      </c>
      <c r="P44" s="84" t="n">
        <v>41.8601</v>
      </c>
      <c r="Q44" s="84" t="n">
        <v>43.0358</v>
      </c>
      <c r="R44" s="84" t="n">
        <v>16.611</v>
      </c>
      <c r="S44" s="84" t="n">
        <v>6488.456</v>
      </c>
      <c r="T44" s="84" t="n">
        <v>16.473</v>
      </c>
      <c r="U44" s="61" t="n">
        <f aca="false">IF(N44&lt;&gt;0,R44/N44,0)</f>
        <v>0.00917613134170055</v>
      </c>
      <c r="V44" s="68" t="n">
        <f aca="false">S44/3600</f>
        <v>1.80234888888889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263566235148076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16.5512</v>
      </c>
      <c r="E45" s="84" t="n">
        <v>35.0879</v>
      </c>
      <c r="F45" s="84" t="n">
        <v>40.2183</v>
      </c>
      <c r="G45" s="84" t="n">
        <v>41.166</v>
      </c>
      <c r="H45" s="84" t="n">
        <v>14.057</v>
      </c>
      <c r="I45" s="84" t="n">
        <v>5648.894</v>
      </c>
      <c r="J45" s="84" t="n">
        <v>13.821</v>
      </c>
      <c r="K45" s="61" t="n">
        <f aca="false">IF(D45&lt;&gt;0,H45/D45,0)</f>
        <v>0.0153368409751687</v>
      </c>
      <c r="L45" s="68" t="n">
        <f aca="false">I45/3600</f>
        <v>1.56913722222222</v>
      </c>
      <c r="N45" s="83" t="n">
        <v>914.2768</v>
      </c>
      <c r="O45" s="84" t="n">
        <v>35.0833</v>
      </c>
      <c r="P45" s="84" t="n">
        <v>40.2127</v>
      </c>
      <c r="Q45" s="84" t="n">
        <v>41.1715</v>
      </c>
      <c r="R45" s="84" t="n">
        <v>11.215</v>
      </c>
      <c r="S45" s="84" t="n">
        <v>5654.37</v>
      </c>
      <c r="T45" s="84" t="n">
        <v>13.634</v>
      </c>
      <c r="U45" s="61" t="n">
        <f aca="false">IF(N45&lt;&gt;0,R45/N45,0)</f>
        <v>0.012266525848627</v>
      </c>
      <c r="V45" s="68" t="n">
        <f aca="false">S45/3600</f>
        <v>1.57065833333333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202176851390766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484.3</v>
      </c>
      <c r="E46" s="86" t="n">
        <v>32.3141</v>
      </c>
      <c r="F46" s="86" t="n">
        <v>38.8969</v>
      </c>
      <c r="G46" s="86" t="n">
        <v>39.7424</v>
      </c>
      <c r="H46" s="86" t="n">
        <v>9.193</v>
      </c>
      <c r="I46" s="86" t="n">
        <v>5464.081</v>
      </c>
      <c r="J46" s="86" t="n">
        <v>12.37</v>
      </c>
      <c r="K46" s="75" t="n">
        <f aca="false">IF(D46&lt;&gt;0,H46/D46,0)</f>
        <v>0.0189820359281437</v>
      </c>
      <c r="L46" s="76" t="n">
        <f aca="false">I46/3600</f>
        <v>1.51780027777778</v>
      </c>
      <c r="N46" s="85" t="n">
        <v>482.6568</v>
      </c>
      <c r="O46" s="86" t="n">
        <v>32.3078</v>
      </c>
      <c r="P46" s="86" t="n">
        <v>38.9046</v>
      </c>
      <c r="Q46" s="86" t="n">
        <v>39.7594</v>
      </c>
      <c r="R46" s="86" t="n">
        <v>7.762</v>
      </c>
      <c r="S46" s="86" t="n">
        <v>5490.507</v>
      </c>
      <c r="T46" s="86" t="n">
        <v>12.417</v>
      </c>
      <c r="U46" s="75" t="n">
        <f aca="false">IF(N46&lt;&gt;0,R46/N46,0)</f>
        <v>0.0160818204571033</v>
      </c>
      <c r="V46" s="76" t="n">
        <f aca="false">S46/3600</f>
        <v>1.52514083333333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15566191667573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7114.2296</v>
      </c>
      <c r="E47" s="82" t="n">
        <v>38.4081</v>
      </c>
      <c r="F47" s="82" t="n">
        <v>41.645</v>
      </c>
      <c r="G47" s="82" t="n">
        <v>42.7331</v>
      </c>
      <c r="H47" s="82" t="n">
        <v>37.178</v>
      </c>
      <c r="I47" s="82" t="n">
        <v>7097.263</v>
      </c>
      <c r="J47" s="82" t="n">
        <v>19.515</v>
      </c>
      <c r="K47" s="61" t="n">
        <f aca="false">IF(D47&lt;&gt;0,H47/D47,0)</f>
        <v>0.00522586451244138</v>
      </c>
      <c r="L47" s="62" t="n">
        <f aca="false">I47/3600</f>
        <v>1.97146194444444</v>
      </c>
      <c r="N47" s="81" t="n">
        <v>7093.0216</v>
      </c>
      <c r="O47" s="82" t="n">
        <v>38.4078</v>
      </c>
      <c r="P47" s="82" t="n">
        <v>41.6446</v>
      </c>
      <c r="Q47" s="82" t="n">
        <v>42.7267</v>
      </c>
      <c r="R47" s="82" t="n">
        <v>18.192</v>
      </c>
      <c r="S47" s="82" t="n">
        <v>7097.326</v>
      </c>
      <c r="T47" s="82" t="n">
        <v>20.451</v>
      </c>
      <c r="U47" s="61" t="n">
        <f aca="false">IF(N47&lt;&gt;0,R47/N47,0)</f>
        <v>0.00256477436921946</v>
      </c>
      <c r="V47" s="62" t="n">
        <f aca="false">S47/3600</f>
        <v>1.97147944444444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51067835816881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251.9552</v>
      </c>
      <c r="E48" s="84" t="n">
        <v>34.9333</v>
      </c>
      <c r="F48" s="84" t="n">
        <v>39.1193</v>
      </c>
      <c r="G48" s="84" t="n">
        <v>40.0739</v>
      </c>
      <c r="H48" s="84" t="n">
        <v>23.62</v>
      </c>
      <c r="I48" s="84" t="n">
        <v>5744.85</v>
      </c>
      <c r="J48" s="84" t="n">
        <v>15.958</v>
      </c>
      <c r="K48" s="61" t="n">
        <f aca="false">IF(D48&lt;&gt;0,H48/D48,0)</f>
        <v>0.00726332269276034</v>
      </c>
      <c r="L48" s="68" t="n">
        <f aca="false">I48/3600</f>
        <v>1.59579166666667</v>
      </c>
      <c r="N48" s="83" t="n">
        <v>3241.2544</v>
      </c>
      <c r="O48" s="84" t="n">
        <v>34.9336</v>
      </c>
      <c r="P48" s="84" t="n">
        <v>39.1209</v>
      </c>
      <c r="Q48" s="84" t="n">
        <v>40.0747</v>
      </c>
      <c r="R48" s="84" t="n">
        <v>13.527</v>
      </c>
      <c r="S48" s="84" t="n">
        <v>5740.622</v>
      </c>
      <c r="T48" s="84" t="n">
        <v>15.927</v>
      </c>
      <c r="U48" s="61" t="n">
        <f aca="false">IF(N48&lt;&gt;0,R48/N48,0)</f>
        <v>0.00417338423050039</v>
      </c>
      <c r="V48" s="68" t="n">
        <f aca="false">S48/3600</f>
        <v>1.59461722222222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427307366638442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542.9232</v>
      </c>
      <c r="E49" s="84" t="n">
        <v>31.7882</v>
      </c>
      <c r="F49" s="84" t="n">
        <v>37.2388</v>
      </c>
      <c r="G49" s="84" t="n">
        <v>38.1024</v>
      </c>
      <c r="H49" s="84" t="n">
        <v>15.181</v>
      </c>
      <c r="I49" s="84" t="n">
        <v>5032.74</v>
      </c>
      <c r="J49" s="84" t="n">
        <v>14.258</v>
      </c>
      <c r="K49" s="61" t="n">
        <f aca="false">IF(D49&lt;&gt;0,H49/D49,0)</f>
        <v>0.0098391157771171</v>
      </c>
      <c r="L49" s="68" t="n">
        <f aca="false">I49/3600</f>
        <v>1.39798333333333</v>
      </c>
      <c r="N49" s="83" t="n">
        <v>1537.4232</v>
      </c>
      <c r="O49" s="84" t="n">
        <v>31.7869</v>
      </c>
      <c r="P49" s="84" t="n">
        <v>37.2351</v>
      </c>
      <c r="Q49" s="84" t="n">
        <v>38.1077</v>
      </c>
      <c r="R49" s="84" t="n">
        <v>9.857</v>
      </c>
      <c r="S49" s="84" t="n">
        <v>5228.115</v>
      </c>
      <c r="T49" s="84" t="n">
        <v>14.508</v>
      </c>
      <c r="U49" s="61" t="n">
        <f aca="false">IF(N49&lt;&gt;0,R49/N49,0)</f>
        <v>0.00641137716667733</v>
      </c>
      <c r="V49" s="68" t="n">
        <f aca="false">S49/3600</f>
        <v>1.45225416666667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350701534813253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734.7544</v>
      </c>
      <c r="E50" s="86" t="n">
        <v>28.8419</v>
      </c>
      <c r="F50" s="86" t="n">
        <v>35.94</v>
      </c>
      <c r="G50" s="86" t="n">
        <v>36.7244</v>
      </c>
      <c r="H50" s="86" t="n">
        <v>10.037</v>
      </c>
      <c r="I50" s="86" t="n">
        <v>4769.505</v>
      </c>
      <c r="J50" s="86" t="n">
        <v>12.261</v>
      </c>
      <c r="K50" s="75" t="n">
        <f aca="false">IF(D50&lt;&gt;0,H50/D50,0)</f>
        <v>0.0136603469131998</v>
      </c>
      <c r="L50" s="76" t="n">
        <f aca="false">I50/3600</f>
        <v>1.3248625</v>
      </c>
      <c r="N50" s="85" t="n">
        <v>732.1936</v>
      </c>
      <c r="O50" s="86" t="n">
        <v>28.8426</v>
      </c>
      <c r="P50" s="86" t="n">
        <v>35.9332</v>
      </c>
      <c r="Q50" s="86" t="n">
        <v>36.7181</v>
      </c>
      <c r="R50" s="86" t="n">
        <v>7.223</v>
      </c>
      <c r="S50" s="86" t="n">
        <v>4749.927</v>
      </c>
      <c r="T50" s="86" t="n">
        <v>12.37</v>
      </c>
      <c r="U50" s="75" t="n">
        <f aca="false">IF(N50&lt;&gt;0,R50/N50,0)</f>
        <v>0.00986487726743309</v>
      </c>
      <c r="V50" s="76" t="n">
        <f aca="false">S50/3600</f>
        <v>1.31942416666667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28036265816479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4878.8568</v>
      </c>
      <c r="E51" s="82" t="n">
        <v>39.0185</v>
      </c>
      <c r="F51" s="82" t="n">
        <v>41.445</v>
      </c>
      <c r="G51" s="82" t="n">
        <v>42.9894</v>
      </c>
      <c r="H51" s="82" t="n">
        <v>28.729</v>
      </c>
      <c r="I51" s="82" t="n">
        <v>4952.961</v>
      </c>
      <c r="J51" s="82" t="n">
        <v>12.948</v>
      </c>
      <c r="K51" s="61" t="n">
        <f aca="false">IF(D51&lt;&gt;0,H51/D51,0)</f>
        <v>0.00588846961033987</v>
      </c>
      <c r="L51" s="62" t="n">
        <f aca="false">I51/3600</f>
        <v>1.3758225</v>
      </c>
      <c r="N51" s="81" t="n">
        <v>4873.9664</v>
      </c>
      <c r="O51" s="82" t="n">
        <v>39.0188</v>
      </c>
      <c r="P51" s="82" t="n">
        <v>41.4464</v>
      </c>
      <c r="Q51" s="82" t="n">
        <v>42.9904</v>
      </c>
      <c r="R51" s="82" t="n">
        <v>21.948</v>
      </c>
      <c r="S51" s="82" t="n">
        <v>4951.479</v>
      </c>
      <c r="T51" s="82" t="n">
        <v>13.135</v>
      </c>
      <c r="U51" s="61" t="n">
        <f aca="false">IF(N51&lt;&gt;0,R51/N51,0)</f>
        <v>0.00450310859754799</v>
      </c>
      <c r="V51" s="62" t="n">
        <f aca="false">S51/3600</f>
        <v>1.37541083333333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236033276480212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082.436</v>
      </c>
      <c r="E52" s="84" t="n">
        <v>35.8033</v>
      </c>
      <c r="F52" s="84" t="n">
        <v>39.252</v>
      </c>
      <c r="G52" s="84" t="n">
        <v>40.9139</v>
      </c>
      <c r="H52" s="84" t="n">
        <v>20.275</v>
      </c>
      <c r="I52" s="84" t="n">
        <v>4328.867</v>
      </c>
      <c r="J52" s="84" t="n">
        <v>10.935</v>
      </c>
      <c r="K52" s="61" t="n">
        <f aca="false">IF(D52&lt;&gt;0,H52/D52,0)</f>
        <v>0.00973619357329589</v>
      </c>
      <c r="L52" s="68" t="n">
        <f aca="false">I52/3600</f>
        <v>1.20246305555556</v>
      </c>
      <c r="N52" s="83" t="n">
        <v>2077.356</v>
      </c>
      <c r="O52" s="84" t="n">
        <v>35.8045</v>
      </c>
      <c r="P52" s="84" t="n">
        <v>39.2534</v>
      </c>
      <c r="Q52" s="84" t="n">
        <v>40.9168</v>
      </c>
      <c r="R52" s="84" t="n">
        <v>16.24</v>
      </c>
      <c r="S52" s="84" t="n">
        <v>4168.686</v>
      </c>
      <c r="T52" s="84" t="n">
        <v>10.654</v>
      </c>
      <c r="U52" s="61" t="n">
        <f aca="false">IF(N52&lt;&gt;0,R52/N52,0)</f>
        <v>0.00781762971777586</v>
      </c>
      <c r="V52" s="68" t="n">
        <f aca="false">S52/3600</f>
        <v>1.15796833333333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19901356350185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976.264</v>
      </c>
      <c r="E53" s="84" t="n">
        <v>32.9149</v>
      </c>
      <c r="F53" s="84" t="n">
        <v>37.4771</v>
      </c>
      <c r="G53" s="84" t="n">
        <v>39.269</v>
      </c>
      <c r="H53" s="84" t="n">
        <v>12.59</v>
      </c>
      <c r="I53" s="84" t="n">
        <v>3609.019</v>
      </c>
      <c r="J53" s="84" t="n">
        <v>8.829</v>
      </c>
      <c r="K53" s="61" t="n">
        <f aca="false">IF(D53&lt;&gt;0,H53/D53,0)</f>
        <v>0.0128961018740832</v>
      </c>
      <c r="L53" s="68" t="n">
        <f aca="false">I53/3600</f>
        <v>1.00250527777778</v>
      </c>
      <c r="N53" s="83" t="n">
        <v>972.516</v>
      </c>
      <c r="O53" s="84" t="n">
        <v>32.9135</v>
      </c>
      <c r="P53" s="84" t="n">
        <v>37.4715</v>
      </c>
      <c r="Q53" s="84" t="n">
        <v>39.2552</v>
      </c>
      <c r="R53" s="84" t="n">
        <v>10.6</v>
      </c>
      <c r="S53" s="84" t="n">
        <v>3611.047</v>
      </c>
      <c r="T53" s="84" t="n">
        <v>8.892</v>
      </c>
      <c r="U53" s="61" t="n">
        <f aca="false">IF(N53&lt;&gt;0,R53/N53,0)</f>
        <v>0.0108995636061515</v>
      </c>
      <c r="V53" s="68" t="n">
        <f aca="false">S53/3600</f>
        <v>1.00306861111111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158061953931692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478.524</v>
      </c>
      <c r="E54" s="86" t="n">
        <v>30.2771</v>
      </c>
      <c r="F54" s="86" t="n">
        <v>36.1975</v>
      </c>
      <c r="G54" s="86" t="n">
        <v>37.9641</v>
      </c>
      <c r="H54" s="86" t="n">
        <v>8.063</v>
      </c>
      <c r="I54" s="86" t="n">
        <v>3238.44</v>
      </c>
      <c r="J54" s="86" t="n">
        <v>7.737</v>
      </c>
      <c r="K54" s="75" t="n">
        <f aca="false">IF(D54&lt;&gt;0,H54/D54,0)</f>
        <v>0.016849729585141</v>
      </c>
      <c r="L54" s="76" t="n">
        <f aca="false">I54/3600</f>
        <v>0.899566666666667</v>
      </c>
      <c r="N54" s="85" t="n">
        <v>477.2664</v>
      </c>
      <c r="O54" s="86" t="n">
        <v>30.2706</v>
      </c>
      <c r="P54" s="86" t="n">
        <v>36.1949</v>
      </c>
      <c r="Q54" s="86" t="n">
        <v>37.9636</v>
      </c>
      <c r="R54" s="86" t="n">
        <v>7.062</v>
      </c>
      <c r="S54" s="86" t="n">
        <v>3226.569</v>
      </c>
      <c r="T54" s="86" t="n">
        <v>7.612</v>
      </c>
      <c r="U54" s="75" t="n">
        <f aca="false">IF(N54&lt;&gt;0,R54/N54,0)</f>
        <v>0.0147967675914332</v>
      </c>
      <c r="V54" s="76" t="n">
        <f aca="false">S54/3600</f>
        <v>0.896269166666667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12414733969986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614.312</v>
      </c>
      <c r="E55" s="82" t="n">
        <v>40.8143</v>
      </c>
      <c r="F55" s="82" t="n">
        <v>44.3178</v>
      </c>
      <c r="G55" s="82" t="n">
        <v>43.4936</v>
      </c>
      <c r="H55" s="82" t="n">
        <v>10.79</v>
      </c>
      <c r="I55" s="82" t="n">
        <v>1690.434</v>
      </c>
      <c r="J55" s="82" t="n">
        <v>4.461</v>
      </c>
      <c r="K55" s="61" t="n">
        <f aca="false">IF(D55&lt;&gt;0,H55/D55,0)</f>
        <v>0.00668396196026543</v>
      </c>
      <c r="L55" s="62" t="n">
        <f aca="false">I55/3600</f>
        <v>0.469565</v>
      </c>
      <c r="N55" s="81" t="n">
        <v>1611.7168</v>
      </c>
      <c r="O55" s="82" t="n">
        <v>40.8166</v>
      </c>
      <c r="P55" s="82" t="n">
        <v>44.3263</v>
      </c>
      <c r="Q55" s="82" t="n">
        <v>43.4926</v>
      </c>
      <c r="R55" s="82" t="n">
        <v>7.479</v>
      </c>
      <c r="S55" s="82" t="n">
        <v>1758.7</v>
      </c>
      <c r="T55" s="82" t="n">
        <v>4.617</v>
      </c>
      <c r="U55" s="61" t="n">
        <f aca="false">IF(N55&lt;&gt;0,R55/N55,0)</f>
        <v>0.00464039339913811</v>
      </c>
      <c r="V55" s="62" t="n">
        <f aca="false">S55/3600</f>
        <v>0.488527777777778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30685820203892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801.7984</v>
      </c>
      <c r="E56" s="84" t="n">
        <v>36.9594</v>
      </c>
      <c r="F56" s="84" t="n">
        <v>41.6187</v>
      </c>
      <c r="G56" s="84" t="n">
        <v>40.4309</v>
      </c>
      <c r="H56" s="84" t="n">
        <v>7.783</v>
      </c>
      <c r="I56" s="84" t="n">
        <v>1480.707</v>
      </c>
      <c r="J56" s="84" t="n">
        <v>3.728</v>
      </c>
      <c r="K56" s="61" t="n">
        <f aca="false">IF(D56&lt;&gt;0,H56/D56,0)</f>
        <v>0.00970692882400364</v>
      </c>
      <c r="L56" s="68" t="n">
        <f aca="false">I56/3600</f>
        <v>0.4113075</v>
      </c>
      <c r="N56" s="83" t="n">
        <v>799.9608</v>
      </c>
      <c r="O56" s="84" t="n">
        <v>36.9604</v>
      </c>
      <c r="P56" s="84" t="n">
        <v>41.623</v>
      </c>
      <c r="Q56" s="84" t="n">
        <v>40.4292</v>
      </c>
      <c r="R56" s="84" t="n">
        <v>5.842</v>
      </c>
      <c r="S56" s="84" t="n">
        <v>1484.264</v>
      </c>
      <c r="T56" s="84" t="n">
        <v>3.837</v>
      </c>
      <c r="U56" s="61" t="n">
        <f aca="false">IF(N56&lt;&gt;0,R56/N56,0)</f>
        <v>0.00730285784003416</v>
      </c>
      <c r="V56" s="68" t="n">
        <f aca="false">S56/3600</f>
        <v>0.412295555555556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249389695490171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396.3504</v>
      </c>
      <c r="E57" s="84" t="n">
        <v>33.5861</v>
      </c>
      <c r="F57" s="84" t="n">
        <v>39.5929</v>
      </c>
      <c r="G57" s="84" t="n">
        <v>38.1257</v>
      </c>
      <c r="H57" s="84" t="n">
        <v>5.111</v>
      </c>
      <c r="I57" s="84" t="n">
        <v>1315.503</v>
      </c>
      <c r="J57" s="84" t="n">
        <v>3.151</v>
      </c>
      <c r="K57" s="61" t="n">
        <f aca="false">IF(D57&lt;&gt;0,H57/D57,0)</f>
        <v>0.01289515539785</v>
      </c>
      <c r="L57" s="68" t="n">
        <f aca="false">I57/3600</f>
        <v>0.3654175</v>
      </c>
      <c r="N57" s="83" t="n">
        <v>395.2272</v>
      </c>
      <c r="O57" s="84" t="n">
        <v>33.5766</v>
      </c>
      <c r="P57" s="84" t="n">
        <v>39.5884</v>
      </c>
      <c r="Q57" s="84" t="n">
        <v>38.1197</v>
      </c>
      <c r="R57" s="84" t="n">
        <v>4.107</v>
      </c>
      <c r="S57" s="84" t="n">
        <v>1317.359</v>
      </c>
      <c r="T57" s="84" t="n">
        <v>3.088</v>
      </c>
      <c r="U57" s="61" t="n">
        <f aca="false">IF(N57&lt;&gt;0,R57/N57,0)</f>
        <v>0.0103914912738799</v>
      </c>
      <c r="V57" s="68" t="n">
        <f aca="false">S57/3600</f>
        <v>0.365933055555556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196439053022892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07.2024</v>
      </c>
      <c r="E58" s="86" t="n">
        <v>30.8188</v>
      </c>
      <c r="F58" s="86" t="n">
        <v>38.0897</v>
      </c>
      <c r="G58" s="86" t="n">
        <v>36.4837</v>
      </c>
      <c r="H58" s="86" t="n">
        <v>3.467</v>
      </c>
      <c r="I58" s="86" t="n">
        <v>1194.353</v>
      </c>
      <c r="J58" s="86" t="n">
        <v>2.745</v>
      </c>
      <c r="K58" s="75" t="n">
        <f aca="false">IF(D58&lt;&gt;0,H58/D58,0)</f>
        <v>0.0167324316706756</v>
      </c>
      <c r="L58" s="76" t="n">
        <f aca="false">I58/3600</f>
        <v>0.331764722222222</v>
      </c>
      <c r="N58" s="85" t="n">
        <v>206.328</v>
      </c>
      <c r="O58" s="86" t="n">
        <v>30.8135</v>
      </c>
      <c r="P58" s="86" t="n">
        <v>38.0812</v>
      </c>
      <c r="Q58" s="86" t="n">
        <v>36.4867</v>
      </c>
      <c r="R58" s="86" t="n">
        <v>2.97</v>
      </c>
      <c r="S58" s="86" t="n">
        <v>1193.246</v>
      </c>
      <c r="T58" s="86" t="n">
        <v>2.745</v>
      </c>
      <c r="U58" s="75" t="n">
        <f aca="false">IF(N58&lt;&gt;0,R58/N58,0)</f>
        <v>0.014394556240549</v>
      </c>
      <c r="V58" s="76" t="n">
        <f aca="false">S58/3600</f>
        <v>0.331457222222222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14335160080761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697.7688</v>
      </c>
      <c r="E59" s="82" t="n">
        <v>38.2741</v>
      </c>
      <c r="F59" s="82" t="n">
        <v>43.4726</v>
      </c>
      <c r="G59" s="82" t="n">
        <v>44.6604</v>
      </c>
      <c r="H59" s="82" t="n">
        <v>11.721</v>
      </c>
      <c r="I59" s="82" t="n">
        <v>1912.454</v>
      </c>
      <c r="J59" s="82" t="n">
        <v>5.569</v>
      </c>
      <c r="K59" s="61" t="n">
        <f aca="false">IF(D59&lt;&gt;0,H59/D59,0)</f>
        <v>0.00690376687332221</v>
      </c>
      <c r="L59" s="62" t="n">
        <f aca="false">I59/3600</f>
        <v>0.531237222222222</v>
      </c>
      <c r="N59" s="81" t="n">
        <v>1691.7184</v>
      </c>
      <c r="O59" s="82" t="n">
        <v>38.2762</v>
      </c>
      <c r="P59" s="82" t="n">
        <v>43.471</v>
      </c>
      <c r="Q59" s="82" t="n">
        <v>44.6644</v>
      </c>
      <c r="R59" s="82" t="n">
        <v>4.86</v>
      </c>
      <c r="S59" s="82" t="n">
        <v>1841.364</v>
      </c>
      <c r="T59" s="82" t="n">
        <v>5.272</v>
      </c>
      <c r="U59" s="61" t="n">
        <f aca="false">IF(N59&lt;&gt;0,R59/N59,0)</f>
        <v>0.00287281854947017</v>
      </c>
      <c r="V59" s="62" t="n">
        <f aca="false">S59/3600</f>
        <v>0.51149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585359610954697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668.4664</v>
      </c>
      <c r="E60" s="84" t="n">
        <v>35.0664</v>
      </c>
      <c r="F60" s="84" t="n">
        <v>41.245</v>
      </c>
      <c r="G60" s="84" t="n">
        <v>42.3324</v>
      </c>
      <c r="H60" s="84" t="n">
        <v>4.91</v>
      </c>
      <c r="I60" s="84" t="n">
        <v>1509.942</v>
      </c>
      <c r="J60" s="84" t="n">
        <v>4.305</v>
      </c>
      <c r="K60" s="61" t="n">
        <f aca="false">IF(D60&lt;&gt;0,H60/D60,0)</f>
        <v>0.00734517097643202</v>
      </c>
      <c r="L60" s="68" t="n">
        <f aca="false">I60/3600</f>
        <v>0.419428333333333</v>
      </c>
      <c r="N60" s="83" t="n">
        <v>665.9888</v>
      </c>
      <c r="O60" s="84" t="n">
        <v>35.0649</v>
      </c>
      <c r="P60" s="84" t="n">
        <v>41.2431</v>
      </c>
      <c r="Q60" s="84" t="n">
        <v>42.3159</v>
      </c>
      <c r="R60" s="84" t="n">
        <v>2.726</v>
      </c>
      <c r="S60" s="84" t="n">
        <v>1511.939</v>
      </c>
      <c r="T60" s="84" t="n">
        <v>4.383</v>
      </c>
      <c r="U60" s="61" t="n">
        <f aca="false">IF(N60&lt;&gt;0,R60/N60,0)</f>
        <v>0.00409316192704742</v>
      </c>
      <c r="V60" s="68" t="n">
        <f aca="false">S60/3600</f>
        <v>0.419983055555556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444806517311609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301.3104</v>
      </c>
      <c r="E61" s="84" t="n">
        <v>32.2473</v>
      </c>
      <c r="F61" s="84" t="n">
        <v>39.6364</v>
      </c>
      <c r="G61" s="84" t="n">
        <v>40.6057</v>
      </c>
      <c r="H61" s="84" t="n">
        <v>2.608</v>
      </c>
      <c r="I61" s="84" t="n">
        <v>1389.354</v>
      </c>
      <c r="J61" s="84" t="n">
        <v>3.993</v>
      </c>
      <c r="K61" s="61" t="n">
        <f aca="false">IF(D61&lt;&gt;0,H61/D61,0)</f>
        <v>0.00865552599578375</v>
      </c>
      <c r="L61" s="68" t="n">
        <f aca="false">I61/3600</f>
        <v>0.385931666666667</v>
      </c>
      <c r="N61" s="83" t="n">
        <v>300.696</v>
      </c>
      <c r="O61" s="84" t="n">
        <v>32.2466</v>
      </c>
      <c r="P61" s="84" t="n">
        <v>39.6369</v>
      </c>
      <c r="Q61" s="84" t="n">
        <v>40.6094</v>
      </c>
      <c r="R61" s="84" t="n">
        <v>1.836</v>
      </c>
      <c r="S61" s="84" t="n">
        <v>1388.418</v>
      </c>
      <c r="T61" s="84" t="n">
        <v>3.962</v>
      </c>
      <c r="U61" s="61" t="n">
        <f aca="false">IF(N61&lt;&gt;0,R61/N61,0)</f>
        <v>0.00610583446404342</v>
      </c>
      <c r="V61" s="68" t="n">
        <f aca="false">S61/3600</f>
        <v>0.385671666666667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29601226993865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49.9616</v>
      </c>
      <c r="E62" s="86" t="n">
        <v>29.5079</v>
      </c>
      <c r="F62" s="86" t="n">
        <v>38.5164</v>
      </c>
      <c r="G62" s="86" t="n">
        <v>39.5426</v>
      </c>
      <c r="H62" s="86" t="n">
        <v>1.632</v>
      </c>
      <c r="I62" s="86" t="n">
        <v>1239.734</v>
      </c>
      <c r="J62" s="86" t="n">
        <v>3.369</v>
      </c>
      <c r="K62" s="75" t="n">
        <f aca="false">IF(D62&lt;&gt;0,H62/D62,0)</f>
        <v>0.0108827859932143</v>
      </c>
      <c r="L62" s="76" t="n">
        <f aca="false">I62/3600</f>
        <v>0.344370555555556</v>
      </c>
      <c r="N62" s="85" t="n">
        <v>149.3544</v>
      </c>
      <c r="O62" s="86" t="n">
        <v>29.5064</v>
      </c>
      <c r="P62" s="86" t="n">
        <v>38.5076</v>
      </c>
      <c r="Q62" s="86" t="n">
        <v>39.5438</v>
      </c>
      <c r="R62" s="86" t="n">
        <v>1.237</v>
      </c>
      <c r="S62" s="86" t="n">
        <v>1286.471</v>
      </c>
      <c r="T62" s="86" t="n">
        <v>3.338</v>
      </c>
      <c r="U62" s="75" t="n">
        <f aca="false">IF(N62&lt;&gt;0,R62/N62,0)</f>
        <v>0.00828231374502526</v>
      </c>
      <c r="V62" s="76" t="n">
        <f aca="false">S62/3600</f>
        <v>0.357353055555556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2420343137254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707.7696</v>
      </c>
      <c r="E63" s="82" t="n">
        <v>38.3013</v>
      </c>
      <c r="F63" s="82" t="n">
        <v>41.2542</v>
      </c>
      <c r="G63" s="82" t="n">
        <v>42.2494</v>
      </c>
      <c r="H63" s="82" t="n">
        <v>10.421</v>
      </c>
      <c r="I63" s="82" t="n">
        <v>1600.594</v>
      </c>
      <c r="J63" s="82" t="n">
        <v>4.446</v>
      </c>
      <c r="K63" s="61" t="n">
        <f aca="false">IF(D63&lt;&gt;0,H63/D63,0)</f>
        <v>0.0061021111981382</v>
      </c>
      <c r="L63" s="62" t="n">
        <f aca="false">I63/3600</f>
        <v>0.444609444444444</v>
      </c>
      <c r="N63" s="81" t="n">
        <v>1702.3528</v>
      </c>
      <c r="O63" s="82" t="n">
        <v>38.3016</v>
      </c>
      <c r="P63" s="82" t="n">
        <v>41.2605</v>
      </c>
      <c r="Q63" s="82" t="n">
        <v>42.244</v>
      </c>
      <c r="R63" s="82" t="n">
        <v>4.088</v>
      </c>
      <c r="S63" s="82" t="n">
        <v>1538.568</v>
      </c>
      <c r="T63" s="82" t="n">
        <v>4.368</v>
      </c>
      <c r="U63" s="61" t="n">
        <f aca="false">IF(N63&lt;&gt;0,R63/N63,0)</f>
        <v>0.00240138236915403</v>
      </c>
      <c r="V63" s="62" t="n">
        <f aca="false">S63/3600</f>
        <v>0.42738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60771519048076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783.7256</v>
      </c>
      <c r="E64" s="84" t="n">
        <v>34.9095</v>
      </c>
      <c r="F64" s="84" t="n">
        <v>38.7057</v>
      </c>
      <c r="G64" s="84" t="n">
        <v>39.4971</v>
      </c>
      <c r="H64" s="84" t="n">
        <v>6.763</v>
      </c>
      <c r="I64" s="84" t="n">
        <v>1298.359</v>
      </c>
      <c r="J64" s="84" t="n">
        <v>3.572</v>
      </c>
      <c r="K64" s="61" t="n">
        <f aca="false">IF(D64&lt;&gt;0,H64/D64,0)</f>
        <v>0.00862929576372138</v>
      </c>
      <c r="L64" s="68" t="n">
        <f aca="false">I64/3600</f>
        <v>0.360655277777778</v>
      </c>
      <c r="N64" s="83" t="n">
        <v>779.5512</v>
      </c>
      <c r="O64" s="84" t="n">
        <v>34.9084</v>
      </c>
      <c r="P64" s="84" t="n">
        <v>38.7098</v>
      </c>
      <c r="Q64" s="84" t="n">
        <v>39.4966</v>
      </c>
      <c r="R64" s="84" t="n">
        <v>3.11</v>
      </c>
      <c r="S64" s="84" t="n">
        <v>1300.153</v>
      </c>
      <c r="T64" s="84" t="n">
        <v>3.697</v>
      </c>
      <c r="U64" s="61" t="n">
        <f aca="false">IF(N64&lt;&gt;0,R64/N64,0)</f>
        <v>0.00398947496970052</v>
      </c>
      <c r="V64" s="68" t="n">
        <f aca="false">S64/3600</f>
        <v>0.361153611111111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540144906106757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67.064</v>
      </c>
      <c r="E65" s="84" t="n">
        <v>31.6674</v>
      </c>
      <c r="F65" s="84" t="n">
        <v>36.7876</v>
      </c>
      <c r="G65" s="84" t="n">
        <v>37.4739</v>
      </c>
      <c r="H65" s="84" t="n">
        <v>4.371</v>
      </c>
      <c r="I65" s="84" t="n">
        <v>1140.564</v>
      </c>
      <c r="J65" s="84" t="n">
        <v>2.87</v>
      </c>
      <c r="K65" s="61" t="n">
        <f aca="false">IF(D65&lt;&gt;0,H65/D65,0)</f>
        <v>0.0119080051435172</v>
      </c>
      <c r="L65" s="68" t="n">
        <f aca="false">I65/3600</f>
        <v>0.316823333333333</v>
      </c>
      <c r="N65" s="83" t="n">
        <v>365.1504</v>
      </c>
      <c r="O65" s="84" t="n">
        <v>31.6673</v>
      </c>
      <c r="P65" s="84" t="n">
        <v>36.7778</v>
      </c>
      <c r="Q65" s="84" t="n">
        <v>37.4622</v>
      </c>
      <c r="R65" s="84" t="n">
        <v>2.399</v>
      </c>
      <c r="S65" s="84" t="n">
        <v>1137.694</v>
      </c>
      <c r="T65" s="84" t="n">
        <v>2.854</v>
      </c>
      <c r="U65" s="61" t="n">
        <f aca="false">IF(N65&lt;&gt;0,R65/N65,0)</f>
        <v>0.00656989558275166</v>
      </c>
      <c r="V65" s="68" t="n">
        <f aca="false">S65/3600</f>
        <v>0.316026111111111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451155342026996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72.0608</v>
      </c>
      <c r="E66" s="86" t="n">
        <v>28.7113</v>
      </c>
      <c r="F66" s="86" t="n">
        <v>35.4041</v>
      </c>
      <c r="G66" s="86" t="n">
        <v>36.074</v>
      </c>
      <c r="H66" s="86" t="n">
        <v>3.021</v>
      </c>
      <c r="I66" s="86" t="n">
        <v>1033.299</v>
      </c>
      <c r="J66" s="86" t="n">
        <v>2.433</v>
      </c>
      <c r="K66" s="75" t="n">
        <f aca="false">IF(D66&lt;&gt;0,H66/D66,0)</f>
        <v>0.0175577470289572</v>
      </c>
      <c r="L66" s="76" t="n">
        <f aca="false">I66/3600</f>
        <v>0.2870275</v>
      </c>
      <c r="N66" s="85" t="n">
        <v>170.5232</v>
      </c>
      <c r="O66" s="86" t="n">
        <v>28.7092</v>
      </c>
      <c r="P66" s="86" t="n">
        <v>35.3999</v>
      </c>
      <c r="Q66" s="86" t="n">
        <v>36.0667</v>
      </c>
      <c r="R66" s="86" t="n">
        <v>1.875</v>
      </c>
      <c r="S66" s="86" t="n">
        <v>1031.567</v>
      </c>
      <c r="T66" s="86" t="n">
        <v>2.402</v>
      </c>
      <c r="U66" s="75" t="n">
        <f aca="false">IF(N66&lt;&gt;0,R66/N66,0)</f>
        <v>0.0109955712771048</v>
      </c>
      <c r="V66" s="76" t="n">
        <f aca="false">S66/3600</f>
        <v>0.286546388888889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37934458788480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244.48</v>
      </c>
      <c r="E67" s="82" t="n">
        <v>39.4859</v>
      </c>
      <c r="F67" s="82" t="n">
        <v>41.6016</v>
      </c>
      <c r="G67" s="82" t="n">
        <v>42.7734</v>
      </c>
      <c r="H67" s="82" t="n">
        <v>8.031</v>
      </c>
      <c r="I67" s="82" t="n">
        <v>1198.378</v>
      </c>
      <c r="J67" s="82" t="n">
        <v>3.213</v>
      </c>
      <c r="K67" s="61" t="n">
        <f aca="false">IF(D67&lt;&gt;0,H67/D67,0)</f>
        <v>0.00645329776292106</v>
      </c>
      <c r="L67" s="62" t="n">
        <f aca="false">I67/3600</f>
        <v>0.332882777777778</v>
      </c>
      <c r="N67" s="81" t="n">
        <v>1242.432</v>
      </c>
      <c r="O67" s="82" t="n">
        <v>39.4865</v>
      </c>
      <c r="P67" s="82" t="n">
        <v>41.6028</v>
      </c>
      <c r="Q67" s="82" t="n">
        <v>42.7799</v>
      </c>
      <c r="R67" s="82" t="n">
        <v>5.726</v>
      </c>
      <c r="S67" s="82" t="n">
        <v>1155.057</v>
      </c>
      <c r="T67" s="82" t="n">
        <v>3.4</v>
      </c>
      <c r="U67" s="61" t="n">
        <f aca="false">IF(N67&lt;&gt;0,R67/N67,0)</f>
        <v>0.0046087029310256</v>
      </c>
      <c r="V67" s="62" t="n">
        <f aca="false">S67/3600</f>
        <v>0.320849166666667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287012825301955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09.8104</v>
      </c>
      <c r="E68" s="84" t="n">
        <v>35.6782</v>
      </c>
      <c r="F68" s="84" t="n">
        <v>39.038</v>
      </c>
      <c r="G68" s="84" t="n">
        <v>40.2998</v>
      </c>
      <c r="H68" s="84" t="n">
        <v>5.552</v>
      </c>
      <c r="I68" s="84" t="n">
        <v>988.292</v>
      </c>
      <c r="J68" s="84" t="n">
        <v>2.652</v>
      </c>
      <c r="K68" s="61" t="n">
        <f aca="false">IF(D68&lt;&gt;0,H68/D68,0)</f>
        <v>0.0091044691923916</v>
      </c>
      <c r="L68" s="68" t="n">
        <f aca="false">I68/3600</f>
        <v>0.274525555555556</v>
      </c>
      <c r="N68" s="83" t="n">
        <v>608.104</v>
      </c>
      <c r="O68" s="84" t="n">
        <v>35.6735</v>
      </c>
      <c r="P68" s="84" t="n">
        <v>39.0442</v>
      </c>
      <c r="Q68" s="84" t="n">
        <v>40.2881</v>
      </c>
      <c r="R68" s="84" t="n">
        <v>4.276</v>
      </c>
      <c r="S68" s="84" t="n">
        <v>987.497</v>
      </c>
      <c r="T68" s="84" t="n">
        <v>2.589</v>
      </c>
      <c r="U68" s="61" t="n">
        <f aca="false">IF(N68&lt;&gt;0,R68/N68,0)</f>
        <v>0.00703169194743004</v>
      </c>
      <c r="V68" s="68" t="n">
        <f aca="false">S68/3600</f>
        <v>0.274304722222222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229827089337176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296.2768</v>
      </c>
      <c r="E69" s="84" t="n">
        <v>32.2646</v>
      </c>
      <c r="F69" s="84" t="n">
        <v>37.1388</v>
      </c>
      <c r="G69" s="84" t="n">
        <v>38.3271</v>
      </c>
      <c r="H69" s="84" t="n">
        <v>3.424</v>
      </c>
      <c r="I69" s="84" t="n">
        <v>894.708</v>
      </c>
      <c r="J69" s="84" t="n">
        <v>2.246</v>
      </c>
      <c r="K69" s="61" t="n">
        <f aca="false">IF(D69&lt;&gt;0,H69/D69,0)</f>
        <v>0.0115567604348366</v>
      </c>
      <c r="L69" s="68" t="n">
        <f aca="false">I69/3600</f>
        <v>0.24853</v>
      </c>
      <c r="N69" s="83" t="n">
        <v>296.0448</v>
      </c>
      <c r="O69" s="84" t="n">
        <v>32.27</v>
      </c>
      <c r="P69" s="84" t="n">
        <v>37.1287</v>
      </c>
      <c r="Q69" s="84" t="n">
        <v>38.3123</v>
      </c>
      <c r="R69" s="84" t="n">
        <v>2.833</v>
      </c>
      <c r="S69" s="84" t="n">
        <v>890.543</v>
      </c>
      <c r="T69" s="84" t="n">
        <v>2.152</v>
      </c>
      <c r="U69" s="61" t="n">
        <f aca="false">IF(N69&lt;&gt;0,R69/N69,0)</f>
        <v>0.00956949758955401</v>
      </c>
      <c r="V69" s="68" t="n">
        <f aca="false">S69/3600</f>
        <v>0.247373055555556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172605140186916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47.0288</v>
      </c>
      <c r="E70" s="86" t="n">
        <v>29.544</v>
      </c>
      <c r="F70" s="86" t="n">
        <v>35.7024</v>
      </c>
      <c r="G70" s="86" t="n">
        <v>36.7686</v>
      </c>
      <c r="H70" s="86" t="n">
        <v>2.181</v>
      </c>
      <c r="I70" s="86" t="n">
        <v>764.416</v>
      </c>
      <c r="J70" s="86" t="n">
        <v>1.809</v>
      </c>
      <c r="K70" s="75" t="n">
        <f aca="false">IF(D70&lt;&gt;0,H70/D70,0)</f>
        <v>0.0148338284744213</v>
      </c>
      <c r="L70" s="76" t="n">
        <f aca="false">I70/3600</f>
        <v>0.212337777777778</v>
      </c>
      <c r="N70" s="85" t="n">
        <v>146.54</v>
      </c>
      <c r="O70" s="86" t="n">
        <v>29.5446</v>
      </c>
      <c r="P70" s="86" t="n">
        <v>35.69</v>
      </c>
      <c r="Q70" s="86" t="n">
        <v>36.7579</v>
      </c>
      <c r="R70" s="86" t="n">
        <v>1.905</v>
      </c>
      <c r="S70" s="86" t="n">
        <v>764.042</v>
      </c>
      <c r="T70" s="86" t="n">
        <v>1.809</v>
      </c>
      <c r="U70" s="75" t="n">
        <f aca="false">IF(N70&lt;&gt;0,R70/N70,0)</f>
        <v>0.0129998635184932</v>
      </c>
      <c r="V70" s="76" t="n">
        <f aca="false">S70/3600</f>
        <v>0.212233888888889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126547455295736</v>
      </c>
    </row>
    <row r="71" customFormat="false" ht="12" hidden="false" customHeight="false" outlineLevel="0" collapsed="false">
      <c r="A71" s="90" t="s">
        <v>84</v>
      </c>
      <c r="B71" s="90" t="s">
        <v>66</v>
      </c>
      <c r="C71" s="90" t="n">
        <v>22</v>
      </c>
      <c r="D71" s="91"/>
      <c r="E71" s="92"/>
      <c r="F71" s="92"/>
      <c r="G71" s="92"/>
      <c r="H71" s="92"/>
      <c r="I71" s="92"/>
      <c r="J71" s="92"/>
      <c r="K71" s="93"/>
      <c r="L71" s="94"/>
      <c r="M71" s="95"/>
      <c r="N71" s="91"/>
      <c r="O71" s="92"/>
      <c r="P71" s="92"/>
      <c r="Q71" s="92"/>
      <c r="R71" s="92"/>
      <c r="S71" s="92"/>
      <c r="T71" s="92"/>
      <c r="U71" s="93"/>
      <c r="V71" s="94"/>
      <c r="W71" s="96"/>
      <c r="X71" s="97"/>
      <c r="Y71" s="98"/>
      <c r="Z71" s="99"/>
      <c r="AA71" s="97"/>
      <c r="AB71" s="98"/>
      <c r="AC71" s="99"/>
      <c r="AD71" s="100"/>
    </row>
    <row r="72" customFormat="false" ht="12" hidden="false" customHeight="false" outlineLevel="0" collapsed="false">
      <c r="A72" s="101" t="s">
        <v>85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3"/>
      <c r="K72" s="104"/>
      <c r="L72" s="105"/>
      <c r="M72" s="95"/>
      <c r="N72" s="102"/>
      <c r="O72" s="103"/>
      <c r="P72" s="103"/>
      <c r="Q72" s="103"/>
      <c r="R72" s="103"/>
      <c r="S72" s="103"/>
      <c r="T72" s="103"/>
      <c r="U72" s="104"/>
      <c r="V72" s="105"/>
      <c r="W72" s="96"/>
      <c r="X72" s="106"/>
      <c r="Y72" s="107"/>
      <c r="Z72" s="108"/>
      <c r="AA72" s="106"/>
      <c r="AB72" s="107"/>
      <c r="AC72" s="108"/>
      <c r="AD72" s="109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3"/>
      <c r="K73" s="104"/>
      <c r="L73" s="105"/>
      <c r="M73" s="95"/>
      <c r="N73" s="102"/>
      <c r="O73" s="103"/>
      <c r="P73" s="103"/>
      <c r="Q73" s="103"/>
      <c r="R73" s="103"/>
      <c r="S73" s="103"/>
      <c r="T73" s="103"/>
      <c r="U73" s="104"/>
      <c r="V73" s="105"/>
      <c r="W73" s="96"/>
      <c r="X73" s="106"/>
      <c r="Y73" s="107"/>
      <c r="Z73" s="108"/>
      <c r="AA73" s="106"/>
      <c r="AB73" s="107"/>
      <c r="AC73" s="108"/>
      <c r="AD73" s="109"/>
    </row>
    <row r="74" customFormat="false" ht="12.75" hidden="false" customHeight="false" outlineLevel="0" collapsed="false">
      <c r="A74" s="101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5"/>
      <c r="N74" s="111"/>
      <c r="O74" s="112"/>
      <c r="P74" s="112"/>
      <c r="Q74" s="112"/>
      <c r="R74" s="112"/>
      <c r="S74" s="112"/>
      <c r="T74" s="112"/>
      <c r="U74" s="113"/>
      <c r="V74" s="114"/>
      <c r="W74" s="96"/>
      <c r="X74" s="115"/>
      <c r="Y74" s="116"/>
      <c r="Z74" s="117"/>
      <c r="AA74" s="115"/>
      <c r="AB74" s="116"/>
      <c r="AC74" s="117"/>
      <c r="AD74" s="118"/>
    </row>
    <row r="75" customFormat="false" ht="12" hidden="false" customHeight="false" outlineLevel="0" collapsed="false">
      <c r="A75" s="101"/>
      <c r="B75" s="90" t="s">
        <v>67</v>
      </c>
      <c r="C75" s="90" t="n">
        <v>22</v>
      </c>
      <c r="D75" s="91"/>
      <c r="E75" s="92"/>
      <c r="F75" s="92"/>
      <c r="G75" s="92"/>
      <c r="H75" s="92"/>
      <c r="I75" s="92"/>
      <c r="J75" s="92"/>
      <c r="K75" s="93"/>
      <c r="L75" s="94"/>
      <c r="M75" s="95"/>
      <c r="N75" s="91"/>
      <c r="O75" s="92"/>
      <c r="P75" s="92"/>
      <c r="Q75" s="92"/>
      <c r="R75" s="92"/>
      <c r="S75" s="92"/>
      <c r="T75" s="92"/>
      <c r="U75" s="93"/>
      <c r="V75" s="94"/>
      <c r="W75" s="96"/>
      <c r="X75" s="97"/>
      <c r="Y75" s="98"/>
      <c r="Z75" s="99"/>
      <c r="AA75" s="97"/>
      <c r="AB75" s="98"/>
      <c r="AC75" s="99"/>
      <c r="AD75" s="109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3"/>
      <c r="K76" s="104"/>
      <c r="L76" s="105"/>
      <c r="M76" s="95"/>
      <c r="N76" s="102"/>
      <c r="O76" s="103"/>
      <c r="P76" s="103"/>
      <c r="Q76" s="103"/>
      <c r="R76" s="103"/>
      <c r="S76" s="103"/>
      <c r="T76" s="103"/>
      <c r="U76" s="104"/>
      <c r="V76" s="105"/>
      <c r="W76" s="96"/>
      <c r="X76" s="106"/>
      <c r="Y76" s="107"/>
      <c r="Z76" s="108"/>
      <c r="AA76" s="106"/>
      <c r="AB76" s="107"/>
      <c r="AC76" s="108"/>
      <c r="AD76" s="109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3"/>
      <c r="K77" s="104"/>
      <c r="L77" s="105"/>
      <c r="M77" s="95"/>
      <c r="N77" s="102"/>
      <c r="O77" s="103"/>
      <c r="P77" s="103"/>
      <c r="Q77" s="103"/>
      <c r="R77" s="103"/>
      <c r="S77" s="103"/>
      <c r="T77" s="103"/>
      <c r="U77" s="104"/>
      <c r="V77" s="105"/>
      <c r="W77" s="96"/>
      <c r="X77" s="106"/>
      <c r="Y77" s="107"/>
      <c r="Z77" s="108"/>
      <c r="AA77" s="106"/>
      <c r="AB77" s="107"/>
      <c r="AC77" s="108"/>
      <c r="AD77" s="109"/>
    </row>
    <row r="78" customFormat="false" ht="12.75" hidden="false" customHeight="false" outlineLevel="0" collapsed="false">
      <c r="A78" s="101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5"/>
      <c r="N78" s="111"/>
      <c r="O78" s="112"/>
      <c r="P78" s="112"/>
      <c r="Q78" s="112"/>
      <c r="R78" s="112"/>
      <c r="S78" s="112"/>
      <c r="T78" s="112"/>
      <c r="U78" s="113"/>
      <c r="V78" s="114"/>
      <c r="W78" s="96"/>
      <c r="X78" s="115"/>
      <c r="Y78" s="116"/>
      <c r="Z78" s="117"/>
      <c r="AA78" s="115"/>
      <c r="AB78" s="116"/>
      <c r="AC78" s="117"/>
      <c r="AD78" s="118"/>
    </row>
    <row r="79" customFormat="false" ht="12" hidden="false" customHeight="false" outlineLevel="0" collapsed="false">
      <c r="A79" s="101"/>
      <c r="B79" s="90" t="s">
        <v>68</v>
      </c>
      <c r="C79" s="90" t="n">
        <v>22</v>
      </c>
      <c r="D79" s="91"/>
      <c r="E79" s="92"/>
      <c r="F79" s="92"/>
      <c r="G79" s="92"/>
      <c r="H79" s="92"/>
      <c r="I79" s="92"/>
      <c r="J79" s="92"/>
      <c r="K79" s="93"/>
      <c r="L79" s="94"/>
      <c r="M79" s="95"/>
      <c r="N79" s="91"/>
      <c r="O79" s="92"/>
      <c r="P79" s="92"/>
      <c r="Q79" s="92"/>
      <c r="R79" s="92"/>
      <c r="S79" s="92"/>
      <c r="T79" s="92"/>
      <c r="U79" s="93"/>
      <c r="V79" s="94"/>
      <c r="W79" s="96"/>
      <c r="X79" s="97"/>
      <c r="Y79" s="98"/>
      <c r="Z79" s="99"/>
      <c r="AA79" s="97"/>
      <c r="AB79" s="98"/>
      <c r="AC79" s="99"/>
      <c r="AD79" s="109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3"/>
      <c r="K80" s="104"/>
      <c r="L80" s="105"/>
      <c r="M80" s="95"/>
      <c r="N80" s="102"/>
      <c r="O80" s="103"/>
      <c r="P80" s="103"/>
      <c r="Q80" s="103"/>
      <c r="R80" s="103"/>
      <c r="S80" s="103"/>
      <c r="T80" s="103"/>
      <c r="U80" s="104"/>
      <c r="V80" s="105"/>
      <c r="W80" s="96"/>
      <c r="X80" s="106"/>
      <c r="Y80" s="107"/>
      <c r="Z80" s="108"/>
      <c r="AA80" s="106"/>
      <c r="AB80" s="107"/>
      <c r="AC80" s="108"/>
      <c r="AD80" s="109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3"/>
      <c r="K81" s="104"/>
      <c r="L81" s="105"/>
      <c r="M81" s="95"/>
      <c r="N81" s="102"/>
      <c r="O81" s="103"/>
      <c r="P81" s="103"/>
      <c r="Q81" s="103"/>
      <c r="R81" s="103"/>
      <c r="S81" s="103"/>
      <c r="T81" s="103"/>
      <c r="U81" s="104"/>
      <c r="V81" s="105"/>
      <c r="W81" s="96"/>
      <c r="X81" s="106"/>
      <c r="Y81" s="107"/>
      <c r="Z81" s="108"/>
      <c r="AA81" s="106"/>
      <c r="AB81" s="107"/>
      <c r="AC81" s="108"/>
      <c r="AD81" s="109"/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5"/>
      <c r="N82" s="111"/>
      <c r="O82" s="112"/>
      <c r="P82" s="112"/>
      <c r="Q82" s="112"/>
      <c r="R82" s="112"/>
      <c r="S82" s="112"/>
      <c r="T82" s="112"/>
      <c r="U82" s="113"/>
      <c r="V82" s="114"/>
      <c r="W82" s="96"/>
      <c r="X82" s="115"/>
      <c r="Y82" s="116"/>
      <c r="Z82" s="117"/>
      <c r="AA82" s="115"/>
      <c r="AB82" s="116"/>
      <c r="AC82" s="117"/>
      <c r="AD82" s="11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9641028709364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3037156031522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5491182315041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28662737494447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51282187795892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21.8629595561913</v>
      </c>
      <c r="L89" s="88" t="n">
        <f aca="false">GEOMEAN(L3:L82)</f>
        <v>2.1964458302827</v>
      </c>
      <c r="T89" s="88" t="n">
        <f aca="false">GEOMEAN(T3:T82)</f>
        <v>21.8280365791245</v>
      </c>
      <c r="V89" s="88" t="n">
        <f aca="false">GEOMEAN(V3:V82)</f>
        <v>2.20103715418252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0.998402641830029</v>
      </c>
      <c r="V90" s="89" t="n">
        <f aca="false">V89/L89</f>
        <v>1.00209034242344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784555833333333</v>
      </c>
      <c r="L91" s="88" t="n">
        <f aca="false">SUM(L3:L82)</f>
        <v>270.762841111111</v>
      </c>
      <c r="T91" s="88" t="n">
        <f aca="false">SUM(T3:T82)/3600</f>
        <v>0.774947777777778</v>
      </c>
      <c r="V91" s="88" t="n">
        <f aca="false">SUM(V3:V82)</f>
        <v>273.281614444445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57.976</v>
      </c>
      <c r="E3" s="60" t="n">
        <v>41.5284</v>
      </c>
      <c r="F3" s="60" t="n">
        <v>41.5425</v>
      </c>
      <c r="G3" s="60" t="n">
        <v>44.2362</v>
      </c>
      <c r="H3" s="60" t="n">
        <v>149.793</v>
      </c>
      <c r="I3" s="60" t="n">
        <v>15083.448</v>
      </c>
      <c r="J3" s="60" t="n">
        <v>34.678</v>
      </c>
      <c r="K3" s="61" t="n">
        <f aca="false">IF(D3&lt;&gt;0,H3/D3,0)</f>
        <v>0.0102894111104456</v>
      </c>
      <c r="L3" s="62" t="n">
        <f aca="false">I3/3600</f>
        <v>4.18984666666667</v>
      </c>
      <c r="N3" s="59" t="n">
        <v>14497.4896</v>
      </c>
      <c r="O3" s="60" t="n">
        <v>41.5283</v>
      </c>
      <c r="P3" s="60" t="n">
        <v>41.5406</v>
      </c>
      <c r="Q3" s="60" t="n">
        <v>44.2353</v>
      </c>
      <c r="R3" s="60" t="n">
        <v>87.385</v>
      </c>
      <c r="S3" s="60" t="n">
        <v>14505.128</v>
      </c>
      <c r="T3" s="60" t="n">
        <v>33.649</v>
      </c>
      <c r="U3" s="119" t="n">
        <f aca="false">IF(N3&lt;&gt;0,R3/N3,0)</f>
        <v>0.00602759528794558</v>
      </c>
      <c r="V3" s="63" t="n">
        <f aca="false">S3/3600</f>
        <v>4.02920222222222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4166282803602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6029.9616</v>
      </c>
      <c r="E4" s="67" t="n">
        <v>39.1353</v>
      </c>
      <c r="F4" s="67" t="n">
        <v>40.0053</v>
      </c>
      <c r="G4" s="67" t="n">
        <v>42.4809</v>
      </c>
      <c r="H4" s="67" t="n">
        <v>80.515</v>
      </c>
      <c r="I4" s="67" t="n">
        <v>13071.808</v>
      </c>
      <c r="J4" s="67" t="n">
        <v>29.452</v>
      </c>
      <c r="K4" s="61" t="n">
        <f aca="false">IF(D4&lt;&gt;0,H4/D4,0)</f>
        <v>0.0133524896742294</v>
      </c>
      <c r="L4" s="68" t="n">
        <f aca="false">I4/3600</f>
        <v>3.63105777777778</v>
      </c>
      <c r="N4" s="66" t="n">
        <v>6001.5808</v>
      </c>
      <c r="O4" s="67" t="n">
        <v>39.134</v>
      </c>
      <c r="P4" s="67" t="n">
        <v>40.0056</v>
      </c>
      <c r="Q4" s="67" t="n">
        <v>42.4811</v>
      </c>
      <c r="R4" s="67" t="n">
        <v>55.848</v>
      </c>
      <c r="S4" s="67" t="n">
        <v>13101.152</v>
      </c>
      <c r="T4" s="67" t="n">
        <v>29.312</v>
      </c>
      <c r="U4" s="119" t="n">
        <f aca="false">IF(N4&lt;&gt;0,R4/N4,0)</f>
        <v>0.00930554829820837</v>
      </c>
      <c r="V4" s="69" t="n">
        <f aca="false">S4/3600</f>
        <v>3.63920888888889</v>
      </c>
      <c r="W4" s="64"/>
      <c r="X4" s="12"/>
      <c r="Y4" s="46"/>
      <c r="Z4" s="70"/>
      <c r="AA4" s="12"/>
      <c r="AB4" s="46"/>
      <c r="AC4" s="70"/>
      <c r="AD4" s="71" t="n">
        <f aca="false">IF(R4=0,0,(R4-H4)/H4)</f>
        <v>-0.306365273551512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2942.8032</v>
      </c>
      <c r="E5" s="67" t="n">
        <v>36.6321</v>
      </c>
      <c r="F5" s="67" t="n">
        <v>38.8387</v>
      </c>
      <c r="G5" s="67" t="n">
        <v>41.0795</v>
      </c>
      <c r="H5" s="67" t="n">
        <v>48.389</v>
      </c>
      <c r="I5" s="67" t="n">
        <v>11960.665</v>
      </c>
      <c r="J5" s="67" t="n">
        <v>26.457</v>
      </c>
      <c r="K5" s="61" t="n">
        <f aca="false">IF(D5&lt;&gt;0,H5/D5,0)</f>
        <v>0.0164431654824896</v>
      </c>
      <c r="L5" s="68" t="n">
        <f aca="false">I5/3600</f>
        <v>3.32240694444445</v>
      </c>
      <c r="N5" s="66" t="n">
        <v>2932.4112</v>
      </c>
      <c r="O5" s="67" t="n">
        <v>36.6311</v>
      </c>
      <c r="P5" s="67" t="n">
        <v>38.8398</v>
      </c>
      <c r="Q5" s="67" t="n">
        <v>41.0818</v>
      </c>
      <c r="R5" s="67" t="n">
        <v>38.247</v>
      </c>
      <c r="S5" s="67" t="n">
        <v>11954.846</v>
      </c>
      <c r="T5" s="67" t="n">
        <v>29.094</v>
      </c>
      <c r="U5" s="119" t="n">
        <f aca="false">IF(N5&lt;&gt;0,R5/N5,0)</f>
        <v>0.0130428501978167</v>
      </c>
      <c r="V5" s="69" t="n">
        <f aca="false">S5/3600</f>
        <v>3.32079055555556</v>
      </c>
      <c r="W5" s="64"/>
      <c r="X5" s="12"/>
      <c r="Y5" s="46"/>
      <c r="Z5" s="70"/>
      <c r="AA5" s="12"/>
      <c r="AB5" s="46"/>
      <c r="AC5" s="70"/>
      <c r="AD5" s="71" t="n">
        <f aca="false">IF(R5=0,0,(R5-H5)/H5)</f>
        <v>-0.209593089338486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1550.624</v>
      </c>
      <c r="E6" s="74" t="n">
        <v>33.9936</v>
      </c>
      <c r="F6" s="74" t="n">
        <v>37.9182</v>
      </c>
      <c r="G6" s="74" t="n">
        <v>40.0345</v>
      </c>
      <c r="H6" s="74" t="n">
        <v>33.895</v>
      </c>
      <c r="I6" s="74" t="n">
        <v>11239.039</v>
      </c>
      <c r="J6" s="74" t="n">
        <v>25.147</v>
      </c>
      <c r="K6" s="75" t="n">
        <f aca="false">IF(D6&lt;&gt;0,H6/D6,0)</f>
        <v>0.0218589419485317</v>
      </c>
      <c r="L6" s="76" t="n">
        <f aca="false">I6/3600</f>
        <v>3.12195527777778</v>
      </c>
      <c r="N6" s="73" t="n">
        <v>1545.2304</v>
      </c>
      <c r="O6" s="74" t="n">
        <v>33.9925</v>
      </c>
      <c r="P6" s="74" t="n">
        <v>37.9183</v>
      </c>
      <c r="Q6" s="74" t="n">
        <v>40.0351</v>
      </c>
      <c r="R6" s="74" t="n">
        <v>28.799</v>
      </c>
      <c r="S6" s="74" t="n">
        <v>11288.445</v>
      </c>
      <c r="T6" s="74" t="n">
        <v>24.975</v>
      </c>
      <c r="U6" s="120" t="n">
        <f aca="false">IF(N6&lt;&gt;0,R6/N6,0)</f>
        <v>0.0186373501323816</v>
      </c>
      <c r="V6" s="77" t="n">
        <f aca="false">S6/3600</f>
        <v>3.13567916666667</v>
      </c>
      <c r="W6" s="64"/>
      <c r="X6" s="17"/>
      <c r="Y6" s="78"/>
      <c r="Z6" s="79"/>
      <c r="AA6" s="17"/>
      <c r="AB6" s="78"/>
      <c r="AC6" s="79"/>
      <c r="AD6" s="71" t="n">
        <f aca="false">IF(R6=0,0,(R6-H6)/H6)</f>
        <v>-0.150346658799233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36678.3968</v>
      </c>
      <c r="E7" s="60" t="n">
        <v>39.9144</v>
      </c>
      <c r="F7" s="60" t="n">
        <v>45.0803</v>
      </c>
      <c r="G7" s="60" t="n">
        <v>44.7211</v>
      </c>
      <c r="H7" s="60" t="n">
        <v>367.839</v>
      </c>
      <c r="I7" s="60" t="n">
        <v>20567.59</v>
      </c>
      <c r="J7" s="60" t="n">
        <v>48.172</v>
      </c>
      <c r="K7" s="61" t="n">
        <f aca="false">IF(D7&lt;&gt;0,H7/D7,0)</f>
        <v>0.010028764397903</v>
      </c>
      <c r="L7" s="62" t="n">
        <f aca="false">I7/3600</f>
        <v>5.71321944444444</v>
      </c>
      <c r="N7" s="59" t="n">
        <v>36558.8784</v>
      </c>
      <c r="O7" s="60" t="n">
        <v>39.9123</v>
      </c>
      <c r="P7" s="60" t="n">
        <v>45.0797</v>
      </c>
      <c r="Q7" s="60" t="n">
        <v>44.7217</v>
      </c>
      <c r="R7" s="60" t="n">
        <v>242.268</v>
      </c>
      <c r="S7" s="60" t="n">
        <v>20573.612</v>
      </c>
      <c r="T7" s="60" t="n">
        <v>48.282</v>
      </c>
      <c r="U7" s="119" t="n">
        <f aca="false">IF(N7&lt;&gt;0,R7/N7,0)</f>
        <v>0.00662678973214889</v>
      </c>
      <c r="V7" s="63" t="n">
        <f aca="false">S7/3600</f>
        <v>5.71489222222222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341374894994821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17742.2112</v>
      </c>
      <c r="E8" s="67" t="n">
        <v>36.9396</v>
      </c>
      <c r="F8" s="67" t="n">
        <v>43.4114</v>
      </c>
      <c r="G8" s="67" t="n">
        <v>43.5266</v>
      </c>
      <c r="H8" s="67" t="n">
        <v>247.508</v>
      </c>
      <c r="I8" s="67" t="n">
        <v>17880.845</v>
      </c>
      <c r="J8" s="67" t="n">
        <v>41.308</v>
      </c>
      <c r="K8" s="61" t="n">
        <f aca="false">IF(D8&lt;&gt;0,H8/D8,0)</f>
        <v>0.0139502341173799</v>
      </c>
      <c r="L8" s="68" t="n">
        <f aca="false">I8/3600</f>
        <v>4.96690138888889</v>
      </c>
      <c r="N8" s="66" t="n">
        <v>17679.1344</v>
      </c>
      <c r="O8" s="67" t="n">
        <v>36.9337</v>
      </c>
      <c r="P8" s="67" t="n">
        <v>43.4108</v>
      </c>
      <c r="Q8" s="67" t="n">
        <v>43.5262</v>
      </c>
      <c r="R8" s="67" t="n">
        <v>178.495</v>
      </c>
      <c r="S8" s="67" t="n">
        <v>17896.335</v>
      </c>
      <c r="T8" s="67" t="n">
        <v>41.932</v>
      </c>
      <c r="U8" s="119" t="n">
        <f aca="false">IF(N8&lt;&gt;0,R8/N8,0)</f>
        <v>0.010096365351462</v>
      </c>
      <c r="V8" s="69" t="n">
        <f aca="false">S8/3600</f>
        <v>4.97120416666667</v>
      </c>
      <c r="W8" s="64"/>
      <c r="X8" s="12"/>
      <c r="Y8" s="46"/>
      <c r="Z8" s="46"/>
      <c r="AA8" s="12"/>
      <c r="AB8" s="46"/>
      <c r="AC8" s="70"/>
      <c r="AD8" s="71" t="n">
        <f aca="false">IF(R8=0,0,(R8-H8)/H8)</f>
        <v>-0.278831391308564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9344.1584</v>
      </c>
      <c r="E9" s="67" t="n">
        <v>34.0179</v>
      </c>
      <c r="F9" s="67" t="n">
        <v>42.0252</v>
      </c>
      <c r="G9" s="67" t="n">
        <v>42.4344</v>
      </c>
      <c r="H9" s="67" t="n">
        <v>158.248</v>
      </c>
      <c r="I9" s="67" t="n">
        <v>16074.143</v>
      </c>
      <c r="J9" s="67" t="n">
        <v>37.752</v>
      </c>
      <c r="K9" s="61" t="n">
        <f aca="false">IF(D9&lt;&gt;0,H9/D9,0)</f>
        <v>0.0169355005796991</v>
      </c>
      <c r="L9" s="68" t="n">
        <f aca="false">I9/3600</f>
        <v>4.46503972222222</v>
      </c>
      <c r="N9" s="66" t="n">
        <v>9317.7536</v>
      </c>
      <c r="O9" s="67" t="n">
        <v>34.0083</v>
      </c>
      <c r="P9" s="67" t="n">
        <v>42.0224</v>
      </c>
      <c r="Q9" s="67" t="n">
        <v>42.4331</v>
      </c>
      <c r="R9" s="67" t="n">
        <v>124.029</v>
      </c>
      <c r="S9" s="67" t="n">
        <v>16099.306</v>
      </c>
      <c r="T9" s="67" t="n">
        <v>37.674</v>
      </c>
      <c r="U9" s="119" t="n">
        <f aca="false">IF(N9&lt;&gt;0,R9/N9,0)</f>
        <v>0.0133110409788042</v>
      </c>
      <c r="V9" s="69" t="n">
        <f aca="false">S9/3600</f>
        <v>4.47202944444445</v>
      </c>
      <c r="W9" s="64"/>
      <c r="X9" s="12"/>
      <c r="Y9" s="80"/>
      <c r="Z9" s="46"/>
      <c r="AA9" s="12"/>
      <c r="AB9" s="46"/>
      <c r="AC9" s="70"/>
      <c r="AD9" s="71" t="n">
        <f aca="false">IF(R9=0,0,(R9-H9)/H9)</f>
        <v>-0.216236540114251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5287.2416</v>
      </c>
      <c r="E10" s="74" t="n">
        <v>31.3485</v>
      </c>
      <c r="F10" s="74" t="n">
        <v>40.9341</v>
      </c>
      <c r="G10" s="74" t="n">
        <v>41.5614</v>
      </c>
      <c r="H10" s="74" t="n">
        <v>110.377</v>
      </c>
      <c r="I10" s="74" t="n">
        <v>14872.535</v>
      </c>
      <c r="J10" s="74" t="n">
        <v>33.399</v>
      </c>
      <c r="K10" s="75" t="n">
        <f aca="false">IF(D10&lt;&gt;0,H10/D10,0)</f>
        <v>0.0208761029569748</v>
      </c>
      <c r="L10" s="76" t="n">
        <f aca="false">I10/3600</f>
        <v>4.13125972222222</v>
      </c>
      <c r="N10" s="73" t="n">
        <v>5267.9872</v>
      </c>
      <c r="O10" s="74" t="n">
        <v>31.3324</v>
      </c>
      <c r="P10" s="74" t="n">
        <v>40.9319</v>
      </c>
      <c r="Q10" s="74" t="n">
        <v>41.561</v>
      </c>
      <c r="R10" s="74" t="n">
        <v>91.132</v>
      </c>
      <c r="S10" s="74" t="n">
        <v>14786.782</v>
      </c>
      <c r="T10" s="74" t="n">
        <v>34.725</v>
      </c>
      <c r="U10" s="120" t="n">
        <f aca="false">IF(N10&lt;&gt;0,R10/N10,0)</f>
        <v>0.0172992068014136</v>
      </c>
      <c r="V10" s="77" t="n">
        <f aca="false">S10/3600</f>
        <v>4.10743944444444</v>
      </c>
      <c r="W10" s="64"/>
      <c r="X10" s="17"/>
      <c r="Y10" s="78"/>
      <c r="Z10" s="78"/>
      <c r="AA10" s="17"/>
      <c r="AB10" s="78"/>
      <c r="AC10" s="79"/>
      <c r="AD10" s="71" t="n">
        <f aca="false">IF(R10=0,0,(R10-H10)/H10)</f>
        <v>-0.17435697654402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1052.8544</v>
      </c>
      <c r="E11" s="60" t="n">
        <v>38.7919</v>
      </c>
      <c r="F11" s="60" t="n">
        <v>39.4807</v>
      </c>
      <c r="G11" s="60" t="n">
        <v>37.8352</v>
      </c>
      <c r="H11" s="60" t="n">
        <v>736.71</v>
      </c>
      <c r="I11" s="60" t="n">
        <v>58913.378</v>
      </c>
      <c r="J11" s="60" t="n">
        <v>116.594</v>
      </c>
      <c r="K11" s="61" t="n">
        <f aca="false">IF(D11&lt;&gt;0,H11/D11,0)</f>
        <v>0.00282207218799903</v>
      </c>
      <c r="L11" s="62" t="n">
        <f aca="false">I11/3600</f>
        <v>16.3648272222222</v>
      </c>
      <c r="N11" s="59" t="n">
        <v>260859.8368</v>
      </c>
      <c r="O11" s="60" t="n">
        <v>38.7914</v>
      </c>
      <c r="P11" s="60" t="n">
        <v>39.4807</v>
      </c>
      <c r="Q11" s="60" t="n">
        <v>37.8362</v>
      </c>
      <c r="R11" s="60" t="n">
        <v>545.781</v>
      </c>
      <c r="S11" s="60" t="n">
        <v>56815.549</v>
      </c>
      <c r="T11" s="60" t="n">
        <v>112.195</v>
      </c>
      <c r="U11" s="119" t="n">
        <f aca="false">IF(N11&lt;&gt;0,R11/N11,0)</f>
        <v>0.00209223852431698</v>
      </c>
      <c r="V11" s="63" t="n">
        <f aca="false">S11/3600</f>
        <v>15.7820969444444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259164393044753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112552.7232</v>
      </c>
      <c r="E12" s="67" t="n">
        <v>32.8374</v>
      </c>
      <c r="F12" s="67" t="n">
        <v>38.1838</v>
      </c>
      <c r="G12" s="67" t="n">
        <v>36.4827</v>
      </c>
      <c r="H12" s="67" t="n">
        <v>616.273</v>
      </c>
      <c r="I12" s="67" t="n">
        <v>47309.251</v>
      </c>
      <c r="J12" s="67" t="n">
        <v>104.722</v>
      </c>
      <c r="K12" s="61" t="n">
        <f aca="false">IF(D12&lt;&gt;0,H12/D12,0)</f>
        <v>0.00547541616478632</v>
      </c>
      <c r="L12" s="68" t="n">
        <f aca="false">I12/3600</f>
        <v>13.1414586111111</v>
      </c>
      <c r="N12" s="66" t="n">
        <v>112400.656</v>
      </c>
      <c r="O12" s="67" t="n">
        <v>32.8329</v>
      </c>
      <c r="P12" s="67" t="n">
        <v>38.1836</v>
      </c>
      <c r="Q12" s="67" t="n">
        <v>36.4816</v>
      </c>
      <c r="R12" s="67" t="n">
        <v>449.771</v>
      </c>
      <c r="S12" s="67" t="n">
        <v>47372.821</v>
      </c>
      <c r="T12" s="67" t="n">
        <v>103.396</v>
      </c>
      <c r="U12" s="119" t="n">
        <f aca="false">IF(N12&lt;&gt;0,R12/N12,0)</f>
        <v>0.00400149799837467</v>
      </c>
      <c r="V12" s="69" t="n">
        <f aca="false">S12/3600</f>
        <v>13.1591169444444</v>
      </c>
      <c r="W12" s="64"/>
      <c r="X12" s="12"/>
      <c r="Y12" s="46"/>
      <c r="Z12" s="46"/>
      <c r="AA12" s="12"/>
      <c r="AB12" s="46"/>
      <c r="AC12" s="70"/>
      <c r="AD12" s="71" t="n">
        <f aca="false">IF(R12=0,0,(R12-H12)/H12)</f>
        <v>-0.270175717579709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27020.7408</v>
      </c>
      <c r="E13" s="67" t="n">
        <v>29.0926</v>
      </c>
      <c r="F13" s="67" t="n">
        <v>37.2159</v>
      </c>
      <c r="G13" s="67" t="n">
        <v>35.4862</v>
      </c>
      <c r="H13" s="67" t="n">
        <v>248.196</v>
      </c>
      <c r="I13" s="67" t="n">
        <v>34753.21</v>
      </c>
      <c r="J13" s="67" t="n">
        <v>75.94</v>
      </c>
      <c r="K13" s="61" t="n">
        <f aca="false">IF(D13&lt;&gt;0,H13/D13,0)</f>
        <v>0.00918538843316983</v>
      </c>
      <c r="L13" s="68" t="n">
        <f aca="false">I13/3600</f>
        <v>9.65366944444445</v>
      </c>
      <c r="N13" s="66" t="n">
        <v>26975.896</v>
      </c>
      <c r="O13" s="67" t="n">
        <v>29.0905</v>
      </c>
      <c r="P13" s="67" t="n">
        <v>37.2151</v>
      </c>
      <c r="Q13" s="67" t="n">
        <v>35.4855</v>
      </c>
      <c r="R13" s="67" t="n">
        <v>192.33</v>
      </c>
      <c r="S13" s="67" t="n">
        <v>34808.263</v>
      </c>
      <c r="T13" s="67" t="n">
        <v>77.235</v>
      </c>
      <c r="U13" s="119" t="n">
        <f aca="false">IF(N13&lt;&gt;0,R13/N13,0)</f>
        <v>0.00712969830547983</v>
      </c>
      <c r="V13" s="69" t="n">
        <f aca="false">S13/3600</f>
        <v>9.66896194444444</v>
      </c>
      <c r="W13" s="64"/>
      <c r="X13" s="12"/>
      <c r="Y13" s="46"/>
      <c r="Z13" s="46"/>
      <c r="AA13" s="12"/>
      <c r="AB13" s="46"/>
      <c r="AC13" s="70"/>
      <c r="AD13" s="71" t="n">
        <f aca="false">IF(R13=0,0,(R13-H13)/H13)</f>
        <v>-0.225088236716144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8086.1088</v>
      </c>
      <c r="E14" s="74" t="n">
        <v>27.9266</v>
      </c>
      <c r="F14" s="74" t="n">
        <v>36.5134</v>
      </c>
      <c r="G14" s="74" t="n">
        <v>34.7627</v>
      </c>
      <c r="H14" s="74" t="n">
        <v>104.403</v>
      </c>
      <c r="I14" s="74" t="n">
        <v>27528.229</v>
      </c>
      <c r="J14" s="74" t="n">
        <v>58.796</v>
      </c>
      <c r="K14" s="75" t="n">
        <f aca="false">IF(D14&lt;&gt;0,H14/D14,0)</f>
        <v>0.0129114018352066</v>
      </c>
      <c r="L14" s="76" t="n">
        <f aca="false">I14/3600</f>
        <v>7.64673027777778</v>
      </c>
      <c r="N14" s="73" t="n">
        <v>8080.9152</v>
      </c>
      <c r="O14" s="74" t="n">
        <v>27.9255</v>
      </c>
      <c r="P14" s="74" t="n">
        <v>36.5184</v>
      </c>
      <c r="Q14" s="74" t="n">
        <v>34.7619</v>
      </c>
      <c r="R14" s="74" t="n">
        <v>94.836</v>
      </c>
      <c r="S14" s="74" t="n">
        <v>28648.701</v>
      </c>
      <c r="T14" s="74" t="n">
        <v>60.434</v>
      </c>
      <c r="U14" s="120" t="n">
        <f aca="false">IF(N14&lt;&gt;0,R14/N14,0)</f>
        <v>0.0117357994302428</v>
      </c>
      <c r="V14" s="77" t="n">
        <f aca="false">S14/3600</f>
        <v>7.9579725</v>
      </c>
      <c r="W14" s="64"/>
      <c r="X14" s="17"/>
      <c r="Y14" s="78"/>
      <c r="Z14" s="78"/>
      <c r="AA14" s="17"/>
      <c r="AB14" s="78"/>
      <c r="AC14" s="79"/>
      <c r="AD14" s="71" t="n">
        <f aca="false">IF(R14=0,0,(R14-H14)/H14)</f>
        <v>-0.0916352978362691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23528.4176</v>
      </c>
      <c r="E15" s="60" t="n">
        <v>41.1619</v>
      </c>
      <c r="F15" s="60" t="n">
        <v>46.3446</v>
      </c>
      <c r="G15" s="60" t="n">
        <v>45.9531</v>
      </c>
      <c r="H15" s="60" t="n">
        <v>262.959</v>
      </c>
      <c r="I15" s="60" t="n">
        <v>35848.691</v>
      </c>
      <c r="J15" s="60" t="n">
        <v>72.571</v>
      </c>
      <c r="K15" s="61" t="n">
        <f aca="false">IF(D15&lt;&gt;0,H15/D15,0)</f>
        <v>0.011176229718058</v>
      </c>
      <c r="L15" s="62" t="n">
        <f aca="false">I15/3600</f>
        <v>9.95796972222222</v>
      </c>
      <c r="N15" s="59" t="n">
        <v>23478.752</v>
      </c>
      <c r="O15" s="60" t="n">
        <v>41.1622</v>
      </c>
      <c r="P15" s="60" t="n">
        <v>46.3454</v>
      </c>
      <c r="Q15" s="60" t="n">
        <v>45.953</v>
      </c>
      <c r="R15" s="60" t="n">
        <v>217.376</v>
      </c>
      <c r="S15" s="60" t="n">
        <v>35957.954</v>
      </c>
      <c r="T15" s="60" t="n">
        <v>71.619</v>
      </c>
      <c r="U15" s="119" t="n">
        <f aca="false">IF(N15&lt;&gt;0,R15/N15,0)</f>
        <v>0.00925841373510824</v>
      </c>
      <c r="V15" s="63" t="n">
        <f aca="false">S15/3600</f>
        <v>9.98832055555556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173346415220624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6489.3728</v>
      </c>
      <c r="E16" s="67" t="n">
        <v>39.9244</v>
      </c>
      <c r="F16" s="67" t="n">
        <v>45.7753</v>
      </c>
      <c r="G16" s="67" t="n">
        <v>45.4975</v>
      </c>
      <c r="H16" s="67" t="n">
        <v>139.787</v>
      </c>
      <c r="I16" s="67" t="n">
        <v>30734.3</v>
      </c>
      <c r="J16" s="67" t="n">
        <v>61.713</v>
      </c>
      <c r="K16" s="61" t="n">
        <f aca="false">IF(D16&lt;&gt;0,H16/D16,0)</f>
        <v>0.021540910702495</v>
      </c>
      <c r="L16" s="68" t="n">
        <f aca="false">I16/3600</f>
        <v>8.53730555555556</v>
      </c>
      <c r="N16" s="66" t="n">
        <v>6483.8</v>
      </c>
      <c r="O16" s="67" t="n">
        <v>39.9233</v>
      </c>
      <c r="P16" s="67" t="n">
        <v>45.7708</v>
      </c>
      <c r="Q16" s="67" t="n">
        <v>45.4981</v>
      </c>
      <c r="R16" s="67" t="n">
        <v>118.843</v>
      </c>
      <c r="S16" s="67" t="n">
        <v>29553.846</v>
      </c>
      <c r="T16" s="67" t="n">
        <v>60.418</v>
      </c>
      <c r="U16" s="119" t="n">
        <f aca="false">IF(N16&lt;&gt;0,R16/N16,0)</f>
        <v>0.0183292205188316</v>
      </c>
      <c r="V16" s="69" t="n">
        <f aca="false">S16/3600</f>
        <v>8.20940166666667</v>
      </c>
      <c r="W16" s="64"/>
      <c r="X16" s="12"/>
      <c r="Y16" s="46"/>
      <c r="Z16" s="46"/>
      <c r="AA16" s="12"/>
      <c r="AB16" s="46"/>
      <c r="AC16" s="70"/>
      <c r="AD16" s="71" t="n">
        <f aca="false">IF(R16=0,0,(R16-H16)/H16)</f>
        <v>-0.149827952527774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2786.7376</v>
      </c>
      <c r="E17" s="67" t="n">
        <v>38.639</v>
      </c>
      <c r="F17" s="67" t="n">
        <v>45.2746</v>
      </c>
      <c r="G17" s="67" t="n">
        <v>45.116</v>
      </c>
      <c r="H17" s="67" t="n">
        <v>86.735</v>
      </c>
      <c r="I17" s="67" t="n">
        <v>26620.432</v>
      </c>
      <c r="J17" s="67" t="n">
        <v>54.865</v>
      </c>
      <c r="K17" s="61" t="n">
        <f aca="false">IF(D17&lt;&gt;0,H17/D17,0)</f>
        <v>0.0311242077474392</v>
      </c>
      <c r="L17" s="68" t="n">
        <f aca="false">I17/3600</f>
        <v>7.39456444444445</v>
      </c>
      <c r="N17" s="66" t="n">
        <v>2770.3408</v>
      </c>
      <c r="O17" s="67" t="n">
        <v>38.6389</v>
      </c>
      <c r="P17" s="67" t="n">
        <v>45.2756</v>
      </c>
      <c r="Q17" s="67" t="n">
        <v>45.1185</v>
      </c>
      <c r="R17" s="67" t="n">
        <v>75.876</v>
      </c>
      <c r="S17" s="67" t="n">
        <v>27725.008</v>
      </c>
      <c r="T17" s="67" t="n">
        <v>56.69</v>
      </c>
      <c r="U17" s="119" t="n">
        <f aca="false">IF(N17&lt;&gt;0,R17/N17,0)</f>
        <v>0.0273886880632159</v>
      </c>
      <c r="V17" s="69" t="n">
        <f aca="false">S17/3600</f>
        <v>7.70139111111111</v>
      </c>
      <c r="W17" s="64"/>
      <c r="X17" s="12"/>
      <c r="Y17" s="46"/>
      <c r="Z17" s="46"/>
      <c r="AA17" s="12"/>
      <c r="AB17" s="46"/>
      <c r="AC17" s="70"/>
      <c r="AD17" s="71" t="n">
        <f aca="false">IF(R17=0,0,(R17-H17)/H17)</f>
        <v>-0.125197440479622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405.3008</v>
      </c>
      <c r="E18" s="74" t="n">
        <v>36.9824</v>
      </c>
      <c r="F18" s="74" t="n">
        <v>44.8957</v>
      </c>
      <c r="G18" s="74" t="n">
        <v>44.8559</v>
      </c>
      <c r="H18" s="74" t="n">
        <v>54.429</v>
      </c>
      <c r="I18" s="74" t="n">
        <v>25880.398</v>
      </c>
      <c r="J18" s="74" t="n">
        <v>53.898</v>
      </c>
      <c r="K18" s="75" t="n">
        <f aca="false">IF(D18&lt;&gt;0,H18/D18,0)</f>
        <v>0.0387312097168094</v>
      </c>
      <c r="L18" s="76" t="n">
        <f aca="false">I18/3600</f>
        <v>7.18899944444445</v>
      </c>
      <c r="N18" s="73" t="n">
        <v>1401.344</v>
      </c>
      <c r="O18" s="74" t="n">
        <v>36.9835</v>
      </c>
      <c r="P18" s="74" t="n">
        <v>44.8866</v>
      </c>
      <c r="Q18" s="74" t="n">
        <v>44.8539</v>
      </c>
      <c r="R18" s="74" t="n">
        <v>49.37</v>
      </c>
      <c r="S18" s="74" t="n">
        <v>25834.409</v>
      </c>
      <c r="T18" s="74" t="n">
        <v>53.742</v>
      </c>
      <c r="U18" s="120" t="n">
        <f aca="false">IF(N18&lt;&gt;0,R18/N18,0)</f>
        <v>0.0352304644683961</v>
      </c>
      <c r="V18" s="77" t="n">
        <f aca="false">S18/3600</f>
        <v>7.17622472222222</v>
      </c>
      <c r="W18" s="64"/>
      <c r="X18" s="17"/>
      <c r="Y18" s="78"/>
      <c r="Z18" s="78"/>
      <c r="AA18" s="17"/>
      <c r="AB18" s="78"/>
      <c r="AC18" s="79"/>
      <c r="AD18" s="71" t="n">
        <f aca="false">IF(R18=0,0,(R18-H18)/H18)</f>
        <v>-0.092946774697312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527.9816</v>
      </c>
      <c r="E19" s="82" t="n">
        <v>41.5265</v>
      </c>
      <c r="F19" s="82" t="n">
        <v>43.5643</v>
      </c>
      <c r="G19" s="82" t="n">
        <v>45.2939</v>
      </c>
      <c r="H19" s="82" t="n">
        <v>70.458</v>
      </c>
      <c r="I19" s="82" t="n">
        <v>13423.87</v>
      </c>
      <c r="J19" s="82" t="n">
        <v>30.248</v>
      </c>
      <c r="K19" s="61" t="n">
        <f aca="false">IF(D19&lt;&gt;0,H19/D19,0)</f>
        <v>0.0127457008901766</v>
      </c>
      <c r="L19" s="62" t="n">
        <f aca="false">I19/3600</f>
        <v>3.72885277777778</v>
      </c>
      <c r="N19" s="81" t="n">
        <v>5509.084</v>
      </c>
      <c r="O19" s="82" t="n">
        <v>41.5258</v>
      </c>
      <c r="P19" s="82" t="n">
        <v>43.565</v>
      </c>
      <c r="Q19" s="82" t="n">
        <v>45.2934</v>
      </c>
      <c r="R19" s="82" t="n">
        <v>49.858</v>
      </c>
      <c r="S19" s="82" t="n">
        <v>13368.63</v>
      </c>
      <c r="T19" s="82" t="n">
        <v>30.139</v>
      </c>
      <c r="U19" s="119" t="n">
        <f aca="false">IF(N19&lt;&gt;0,R19/N19,0)</f>
        <v>0.0090501433632161</v>
      </c>
      <c r="V19" s="62" t="n">
        <f aca="false">S19/3600</f>
        <v>3.71350833333333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292372761077521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516.9032</v>
      </c>
      <c r="E20" s="84" t="n">
        <v>39.6717</v>
      </c>
      <c r="F20" s="84" t="n">
        <v>42.3712</v>
      </c>
      <c r="G20" s="84" t="n">
        <v>43.5569</v>
      </c>
      <c r="H20" s="84" t="n">
        <v>46.428</v>
      </c>
      <c r="I20" s="84" t="n">
        <v>12070.583</v>
      </c>
      <c r="J20" s="84" t="n">
        <v>27.003</v>
      </c>
      <c r="K20" s="61" t="n">
        <f aca="false">IF(D20&lt;&gt;0,H20/D20,0)</f>
        <v>0.0184464781959036</v>
      </c>
      <c r="L20" s="68" t="n">
        <f aca="false">I20/3600</f>
        <v>3.35293972222222</v>
      </c>
      <c r="N20" s="83" t="n">
        <v>2504.6072</v>
      </c>
      <c r="O20" s="84" t="n">
        <v>39.6676</v>
      </c>
      <c r="P20" s="84" t="n">
        <v>42.3699</v>
      </c>
      <c r="Q20" s="84" t="n">
        <v>43.556</v>
      </c>
      <c r="R20" s="84" t="n">
        <v>34.707</v>
      </c>
      <c r="S20" s="84" t="n">
        <v>12085.746</v>
      </c>
      <c r="T20" s="84" t="n">
        <v>28.142</v>
      </c>
      <c r="U20" s="119" t="n">
        <f aca="false">IF(N20&lt;&gt;0,R20/N20,0)</f>
        <v>0.0138572627276644</v>
      </c>
      <c r="V20" s="68" t="n">
        <f aca="false">S20/3600</f>
        <v>3.35715166666667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252455414835875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249.0656</v>
      </c>
      <c r="E21" s="84" t="n">
        <v>37.3954</v>
      </c>
      <c r="F21" s="84" t="n">
        <v>41.361</v>
      </c>
      <c r="G21" s="84" t="n">
        <v>42.3117</v>
      </c>
      <c r="H21" s="84" t="n">
        <v>29.826</v>
      </c>
      <c r="I21" s="84" t="n">
        <v>10508.365</v>
      </c>
      <c r="J21" s="84" t="n">
        <v>24.102</v>
      </c>
      <c r="K21" s="61" t="n">
        <f aca="false">IF(D21&lt;&gt;0,H21/D21,0)</f>
        <v>0.0238786497682748</v>
      </c>
      <c r="L21" s="68" t="n">
        <f aca="false">I21/3600</f>
        <v>2.91899027777778</v>
      </c>
      <c r="N21" s="83" t="n">
        <v>1243.3176</v>
      </c>
      <c r="O21" s="84" t="n">
        <v>37.3951</v>
      </c>
      <c r="P21" s="84" t="n">
        <v>41.3614</v>
      </c>
      <c r="Q21" s="84" t="n">
        <v>42.3097</v>
      </c>
      <c r="R21" s="84" t="n">
        <v>23.974</v>
      </c>
      <c r="S21" s="84" t="n">
        <v>10503.701</v>
      </c>
      <c r="T21" s="84" t="n">
        <v>24.304</v>
      </c>
      <c r="U21" s="119" t="n">
        <f aca="false">IF(N21&lt;&gt;0,R21/N21,0)</f>
        <v>0.0192822815345009</v>
      </c>
      <c r="V21" s="68" t="n">
        <f aca="false">S21/3600</f>
        <v>2.91769472222222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196204653657882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652.5696</v>
      </c>
      <c r="E22" s="86" t="n">
        <v>35.0762</v>
      </c>
      <c r="F22" s="86" t="n">
        <v>40.5675</v>
      </c>
      <c r="G22" s="86" t="n">
        <v>41.5138</v>
      </c>
      <c r="H22" s="86" t="n">
        <v>20.117</v>
      </c>
      <c r="I22" s="86" t="n">
        <v>9756.959</v>
      </c>
      <c r="J22" s="86" t="n">
        <v>22.651</v>
      </c>
      <c r="K22" s="75" t="n">
        <f aca="false">IF(D22&lt;&gt;0,H22/D22,0)</f>
        <v>0.0308273630889334</v>
      </c>
      <c r="L22" s="76" t="n">
        <f aca="false">I22/3600</f>
        <v>2.71026638888889</v>
      </c>
      <c r="N22" s="85" t="n">
        <v>649.3664</v>
      </c>
      <c r="O22" s="86" t="n">
        <v>35.071</v>
      </c>
      <c r="P22" s="86" t="n">
        <v>40.5664</v>
      </c>
      <c r="Q22" s="86" t="n">
        <v>41.5115</v>
      </c>
      <c r="R22" s="86" t="n">
        <v>16.989</v>
      </c>
      <c r="S22" s="86" t="n">
        <v>9776.989</v>
      </c>
      <c r="T22" s="86" t="n">
        <v>23.041</v>
      </c>
      <c r="U22" s="120" t="n">
        <f aca="false">IF(N22&lt;&gt;0,R22/N22,0)</f>
        <v>0.0261624254042094</v>
      </c>
      <c r="V22" s="76" t="n">
        <f aca="false">S22/3600</f>
        <v>2.71583027777778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155490381269573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472.0784</v>
      </c>
      <c r="E23" s="82" t="n">
        <v>39.936</v>
      </c>
      <c r="F23" s="82" t="n">
        <v>42.5445</v>
      </c>
      <c r="G23" s="82" t="n">
        <v>43.9188</v>
      </c>
      <c r="H23" s="82" t="n">
        <v>62.538</v>
      </c>
      <c r="I23" s="82" t="n">
        <v>13049.578</v>
      </c>
      <c r="J23" s="82" t="n">
        <v>31.839</v>
      </c>
      <c r="K23" s="61" t="n">
        <f aca="false">IF(D23&lt;&gt;0,H23/D23,0)</f>
        <v>0.007381659735349</v>
      </c>
      <c r="L23" s="62" t="n">
        <f aca="false">I23/3600</f>
        <v>3.62488277777778</v>
      </c>
      <c r="N23" s="81" t="n">
        <v>8449.688</v>
      </c>
      <c r="O23" s="82" t="n">
        <v>39.9357</v>
      </c>
      <c r="P23" s="82" t="n">
        <v>42.5447</v>
      </c>
      <c r="Q23" s="82" t="n">
        <v>43.9189</v>
      </c>
      <c r="R23" s="82" t="n">
        <v>38.466</v>
      </c>
      <c r="S23" s="82" t="n">
        <v>13041.404</v>
      </c>
      <c r="T23" s="82" t="n">
        <v>31.824</v>
      </c>
      <c r="U23" s="119" t="n">
        <f aca="false">IF(N23&lt;&gt;0,R23/N23,0)</f>
        <v>0.00455235743615622</v>
      </c>
      <c r="V23" s="62" t="n">
        <f aca="false">S23/3600</f>
        <v>3.62261222222222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384917969874316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696.02</v>
      </c>
      <c r="E24" s="84" t="n">
        <v>37.4611</v>
      </c>
      <c r="F24" s="84" t="n">
        <v>40.8963</v>
      </c>
      <c r="G24" s="84" t="n">
        <v>41.746</v>
      </c>
      <c r="H24" s="84" t="n">
        <v>38.057</v>
      </c>
      <c r="I24" s="84" t="n">
        <v>10748.044</v>
      </c>
      <c r="J24" s="84" t="n">
        <v>26.239</v>
      </c>
      <c r="K24" s="61" t="n">
        <f aca="false">IF(D24&lt;&gt;0,H24/D24,0)</f>
        <v>0.0102967516409543</v>
      </c>
      <c r="L24" s="68" t="n">
        <f aca="false">I24/3600</f>
        <v>2.98556777777778</v>
      </c>
      <c r="N24" s="83" t="n">
        <v>3684.5032</v>
      </c>
      <c r="O24" s="84" t="n">
        <v>37.4594</v>
      </c>
      <c r="P24" s="84" t="n">
        <v>40.8951</v>
      </c>
      <c r="Q24" s="84" t="n">
        <v>41.748</v>
      </c>
      <c r="R24" s="84" t="n">
        <v>26.287</v>
      </c>
      <c r="S24" s="84" t="n">
        <v>10736.516</v>
      </c>
      <c r="T24" s="84" t="n">
        <v>26.332</v>
      </c>
      <c r="U24" s="119" t="n">
        <f aca="false">IF(N24&lt;&gt;0,R24/N24,0)</f>
        <v>0.00713447609436192</v>
      </c>
      <c r="V24" s="68" t="n">
        <f aca="false">S24/3600</f>
        <v>2.98236555555556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309272932706204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735.4536</v>
      </c>
      <c r="E25" s="84" t="n">
        <v>34.9021</v>
      </c>
      <c r="F25" s="84" t="n">
        <v>39.4801</v>
      </c>
      <c r="G25" s="84" t="n">
        <v>40.2377</v>
      </c>
      <c r="H25" s="84" t="n">
        <v>23.525</v>
      </c>
      <c r="I25" s="84" t="n">
        <v>10120.86</v>
      </c>
      <c r="J25" s="84" t="n">
        <v>23.961</v>
      </c>
      <c r="K25" s="61" t="n">
        <f aca="false">IF(D25&lt;&gt;0,H25/D25,0)</f>
        <v>0.0135555338385307</v>
      </c>
      <c r="L25" s="68" t="n">
        <f aca="false">I25/3600</f>
        <v>2.81135</v>
      </c>
      <c r="N25" s="83" t="n">
        <v>1729.6952</v>
      </c>
      <c r="O25" s="84" t="n">
        <v>34.8999</v>
      </c>
      <c r="P25" s="84" t="n">
        <v>39.479</v>
      </c>
      <c r="Q25" s="84" t="n">
        <v>40.2378</v>
      </c>
      <c r="R25" s="84" t="n">
        <v>18.138</v>
      </c>
      <c r="S25" s="84" t="n">
        <v>10139.362</v>
      </c>
      <c r="T25" s="84" t="n">
        <v>24.351</v>
      </c>
      <c r="U25" s="119" t="n">
        <f aca="false">IF(N25&lt;&gt;0,R25/N25,0)</f>
        <v>0.0104862405815776</v>
      </c>
      <c r="V25" s="68" t="n">
        <f aca="false">S25/3600</f>
        <v>2.81648944444444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228990435706695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827.7144</v>
      </c>
      <c r="E26" s="86" t="n">
        <v>32.4191</v>
      </c>
      <c r="F26" s="86" t="n">
        <v>38.3432</v>
      </c>
      <c r="G26" s="86" t="n">
        <v>39.3471</v>
      </c>
      <c r="H26" s="86" t="n">
        <v>16.094</v>
      </c>
      <c r="I26" s="86" t="n">
        <v>9490.058</v>
      </c>
      <c r="J26" s="86" t="n">
        <v>23.072</v>
      </c>
      <c r="K26" s="75" t="n">
        <f aca="false">IF(D26&lt;&gt;0,H26/D26,0)</f>
        <v>0.0194439048058122</v>
      </c>
      <c r="L26" s="76" t="n">
        <f aca="false">I26/3600</f>
        <v>2.63612722222222</v>
      </c>
      <c r="N26" s="85" t="n">
        <v>825.2808</v>
      </c>
      <c r="O26" s="86" t="n">
        <v>32.419</v>
      </c>
      <c r="P26" s="86" t="n">
        <v>38.3456</v>
      </c>
      <c r="Q26" s="86" t="n">
        <v>39.3491</v>
      </c>
      <c r="R26" s="86" t="n">
        <v>13.386</v>
      </c>
      <c r="S26" s="86" t="n">
        <v>9531.257</v>
      </c>
      <c r="T26" s="86" t="n">
        <v>23.228</v>
      </c>
      <c r="U26" s="120" t="n">
        <f aca="false">IF(N26&lt;&gt;0,R26/N26,0)</f>
        <v>0.016219933869781</v>
      </c>
      <c r="V26" s="76" t="n">
        <f aca="false">S26/3600</f>
        <v>2.64757138888889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1682614638995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623.8744</v>
      </c>
      <c r="E27" s="82" t="n">
        <v>38.4016</v>
      </c>
      <c r="F27" s="82" t="n">
        <v>40.074</v>
      </c>
      <c r="G27" s="82" t="n">
        <v>43.6237</v>
      </c>
      <c r="H27" s="82" t="n">
        <v>133.273</v>
      </c>
      <c r="I27" s="82" t="n">
        <v>29727.817</v>
      </c>
      <c r="J27" s="82" t="n">
        <v>62.431</v>
      </c>
      <c r="K27" s="61" t="n">
        <f aca="false">IF(D27&lt;&gt;0,H27/D27,0)</f>
        <v>0.00646207387686574</v>
      </c>
      <c r="L27" s="62" t="n">
        <f aca="false">I27/3600</f>
        <v>8.25772694444444</v>
      </c>
      <c r="N27" s="81" t="n">
        <v>20575.1224</v>
      </c>
      <c r="O27" s="82" t="n">
        <v>38.4006</v>
      </c>
      <c r="P27" s="82" t="n">
        <v>40.0742</v>
      </c>
      <c r="Q27" s="82" t="n">
        <v>43.6223</v>
      </c>
      <c r="R27" s="82" t="n">
        <v>83.237</v>
      </c>
      <c r="S27" s="82" t="n">
        <v>28669.792</v>
      </c>
      <c r="T27" s="82" t="n">
        <v>60.496</v>
      </c>
      <c r="U27" s="119" t="n">
        <f aca="false">IF(N27&lt;&gt;0,R27/N27,0)</f>
        <v>0.004045516638093</v>
      </c>
      <c r="V27" s="62" t="n">
        <f aca="false">S27/3600</f>
        <v>7.96383111111111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375439886548663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7009.8928</v>
      </c>
      <c r="E28" s="84" t="n">
        <v>36.8279</v>
      </c>
      <c r="F28" s="84" t="n">
        <v>39.2136</v>
      </c>
      <c r="G28" s="84" t="n">
        <v>42.0958</v>
      </c>
      <c r="H28" s="84" t="n">
        <v>80.193</v>
      </c>
      <c r="I28" s="84" t="n">
        <v>23278.813</v>
      </c>
      <c r="J28" s="84" t="n">
        <v>47.736</v>
      </c>
      <c r="K28" s="61" t="n">
        <f aca="false">IF(D28&lt;&gt;0,H28/D28,0)</f>
        <v>0.0114399752304343</v>
      </c>
      <c r="L28" s="68" t="n">
        <f aca="false">I28/3600</f>
        <v>6.46633694444444</v>
      </c>
      <c r="N28" s="83" t="n">
        <v>6984.8528</v>
      </c>
      <c r="O28" s="84" t="n">
        <v>36.8254</v>
      </c>
      <c r="P28" s="84" t="n">
        <v>39.2136</v>
      </c>
      <c r="Q28" s="84" t="n">
        <v>42.0956</v>
      </c>
      <c r="R28" s="84" t="n">
        <v>55.12</v>
      </c>
      <c r="S28" s="84" t="n">
        <v>23317.969</v>
      </c>
      <c r="T28" s="84" t="n">
        <v>47.907</v>
      </c>
      <c r="U28" s="119" t="n">
        <f aca="false">IF(N28&lt;&gt;0,R28/N28,0)</f>
        <v>0.0078913617191761</v>
      </c>
      <c r="V28" s="68" t="n">
        <f aca="false">S28/3600</f>
        <v>6.47721361111111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312658212063397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322.608</v>
      </c>
      <c r="E29" s="84" t="n">
        <v>34.9561</v>
      </c>
      <c r="F29" s="84" t="n">
        <v>38.5202</v>
      </c>
      <c r="G29" s="84" t="n">
        <v>40.7297</v>
      </c>
      <c r="H29" s="84" t="n">
        <v>52.278</v>
      </c>
      <c r="I29" s="84" t="n">
        <v>21525.697</v>
      </c>
      <c r="J29" s="84" t="n">
        <v>44.304</v>
      </c>
      <c r="K29" s="61" t="n">
        <f aca="false">IF(D29&lt;&gt;0,H29/D29,0)</f>
        <v>0.0157340258014186</v>
      </c>
      <c r="L29" s="68" t="n">
        <f aca="false">I29/3600</f>
        <v>5.97936027777778</v>
      </c>
      <c r="N29" s="83" t="n">
        <v>3310.1712</v>
      </c>
      <c r="O29" s="84" t="n">
        <v>34.95</v>
      </c>
      <c r="P29" s="84" t="n">
        <v>38.5211</v>
      </c>
      <c r="Q29" s="84" t="n">
        <v>40.7284</v>
      </c>
      <c r="R29" s="84" t="n">
        <v>39.36</v>
      </c>
      <c r="S29" s="84" t="n">
        <v>21576.039</v>
      </c>
      <c r="T29" s="84" t="n">
        <v>44.709</v>
      </c>
      <c r="U29" s="119" t="n">
        <f aca="false">IF(N29&lt;&gt;0,R29/N29,0)</f>
        <v>0.0118906236632111</v>
      </c>
      <c r="V29" s="68" t="n">
        <f aca="false">S29/3600</f>
        <v>5.99334416666667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247102031447263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727.3088</v>
      </c>
      <c r="E30" s="86" t="n">
        <v>32.7811</v>
      </c>
      <c r="F30" s="86" t="n">
        <v>37.8911</v>
      </c>
      <c r="G30" s="86" t="n">
        <v>39.6614</v>
      </c>
      <c r="H30" s="86" t="n">
        <v>37.332</v>
      </c>
      <c r="I30" s="86" t="n">
        <v>19286.236</v>
      </c>
      <c r="J30" s="86" t="n">
        <v>40.279</v>
      </c>
      <c r="K30" s="75" t="n">
        <f aca="false">IF(D30&lt;&gt;0,H30/D30,0)</f>
        <v>0.0216128117913832</v>
      </c>
      <c r="L30" s="76" t="n">
        <f aca="false">I30/3600</f>
        <v>5.35728777777778</v>
      </c>
      <c r="N30" s="85" t="n">
        <v>1720.4072</v>
      </c>
      <c r="O30" s="86" t="n">
        <v>32.7756</v>
      </c>
      <c r="P30" s="86" t="n">
        <v>37.8919</v>
      </c>
      <c r="Q30" s="86" t="n">
        <v>39.657</v>
      </c>
      <c r="R30" s="86" t="n">
        <v>29.896</v>
      </c>
      <c r="S30" s="86" t="n">
        <v>19352.645</v>
      </c>
      <c r="T30" s="86" t="n">
        <v>40.622</v>
      </c>
      <c r="U30" s="120" t="n">
        <f aca="false">IF(N30&lt;&gt;0,R30/N30,0)</f>
        <v>0.0173772813785016</v>
      </c>
      <c r="V30" s="76" t="n">
        <f aca="false">S30/3600</f>
        <v>5.37573472222222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19918568520304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20078.7728</v>
      </c>
      <c r="E31" s="82" t="n">
        <v>39.0904</v>
      </c>
      <c r="F31" s="82" t="n">
        <v>43.8757</v>
      </c>
      <c r="G31" s="82" t="n">
        <v>45.1349</v>
      </c>
      <c r="H31" s="82" t="n">
        <v>138.922</v>
      </c>
      <c r="I31" s="82" t="n">
        <v>32444.279</v>
      </c>
      <c r="J31" s="82" t="n">
        <v>70.168</v>
      </c>
      <c r="K31" s="61" t="n">
        <f aca="false">IF(D31&lt;&gt;0,H31/D31,0)</f>
        <v>0.00691884914400745</v>
      </c>
      <c r="L31" s="62" t="n">
        <f aca="false">I31/3600</f>
        <v>9.01229972222222</v>
      </c>
      <c r="N31" s="81" t="n">
        <v>20045.0088</v>
      </c>
      <c r="O31" s="82" t="n">
        <v>39.0899</v>
      </c>
      <c r="P31" s="82" t="n">
        <v>43.8774</v>
      </c>
      <c r="Q31" s="82" t="n">
        <v>45.135</v>
      </c>
      <c r="R31" s="82" t="n">
        <v>106.735</v>
      </c>
      <c r="S31" s="82" t="n">
        <v>32484.778</v>
      </c>
      <c r="T31" s="82" t="n">
        <v>69.81</v>
      </c>
      <c r="U31" s="119" t="n">
        <f aca="false">IF(N31&lt;&gt;0,R31/N31,0)</f>
        <v>0.00532476693150666</v>
      </c>
      <c r="V31" s="62" t="n">
        <f aca="false">S31/3600</f>
        <v>9.02354944444445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231691164826305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7157.4992</v>
      </c>
      <c r="E32" s="84" t="n">
        <v>37.373</v>
      </c>
      <c r="F32" s="84" t="n">
        <v>42.736</v>
      </c>
      <c r="G32" s="84" t="n">
        <v>43.3032</v>
      </c>
      <c r="H32" s="84" t="n">
        <v>94.718</v>
      </c>
      <c r="I32" s="84" t="n">
        <v>27649.519</v>
      </c>
      <c r="J32" s="84" t="n">
        <v>58.936</v>
      </c>
      <c r="K32" s="61" t="n">
        <f aca="false">IF(D32&lt;&gt;0,H32/D32,0)</f>
        <v>0.0132333930264358</v>
      </c>
      <c r="L32" s="68" t="n">
        <f aca="false">I32/3600</f>
        <v>7.68042194444444</v>
      </c>
      <c r="N32" s="83" t="n">
        <v>7137.8992</v>
      </c>
      <c r="O32" s="84" t="n">
        <v>37.3703</v>
      </c>
      <c r="P32" s="84" t="n">
        <v>42.7336</v>
      </c>
      <c r="Q32" s="84" t="n">
        <v>43.3072</v>
      </c>
      <c r="R32" s="84" t="n">
        <v>74.741</v>
      </c>
      <c r="S32" s="84" t="n">
        <v>27735.335</v>
      </c>
      <c r="T32" s="84" t="n">
        <v>57.579</v>
      </c>
      <c r="U32" s="119" t="n">
        <f aca="false">IF(N32&lt;&gt;0,R32/N32,0)</f>
        <v>0.0104710080523412</v>
      </c>
      <c r="V32" s="68" t="n">
        <f aca="false">S32/3600</f>
        <v>7.70425972222222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210910281044786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306.0016</v>
      </c>
      <c r="E33" s="84" t="n">
        <v>35.5087</v>
      </c>
      <c r="F33" s="84" t="n">
        <v>41.6478</v>
      </c>
      <c r="G33" s="84" t="n">
        <v>41.6387</v>
      </c>
      <c r="H33" s="84" t="n">
        <v>63.664</v>
      </c>
      <c r="I33" s="84" t="n">
        <v>24840.719</v>
      </c>
      <c r="J33" s="84" t="n">
        <v>52.104</v>
      </c>
      <c r="K33" s="61" t="n">
        <f aca="false">IF(D33&lt;&gt;0,H33/D33,0)</f>
        <v>0.0192570989681312</v>
      </c>
      <c r="L33" s="68" t="n">
        <f aca="false">I33/3600</f>
        <v>6.90019972222222</v>
      </c>
      <c r="N33" s="83" t="n">
        <v>3296.2424</v>
      </c>
      <c r="O33" s="84" t="n">
        <v>35.5046</v>
      </c>
      <c r="P33" s="84" t="n">
        <v>41.6481</v>
      </c>
      <c r="Q33" s="84" t="n">
        <v>41.6391</v>
      </c>
      <c r="R33" s="84" t="n">
        <v>52.508</v>
      </c>
      <c r="S33" s="84" t="n">
        <v>24888.938</v>
      </c>
      <c r="T33" s="84" t="n">
        <v>53.086</v>
      </c>
      <c r="U33" s="119" t="n">
        <f aca="false">IF(N33&lt;&gt;0,R33/N33,0)</f>
        <v>0.0159296537172145</v>
      </c>
      <c r="V33" s="68" t="n">
        <f aca="false">S33/3600</f>
        <v>6.91359388888889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175232470469967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755.4896</v>
      </c>
      <c r="E34" s="86" t="n">
        <v>33.5593</v>
      </c>
      <c r="F34" s="86" t="n">
        <v>40.7724</v>
      </c>
      <c r="G34" s="86" t="n">
        <v>40.3908</v>
      </c>
      <c r="H34" s="86" t="n">
        <v>45.042</v>
      </c>
      <c r="I34" s="86" t="n">
        <v>23802.599</v>
      </c>
      <c r="J34" s="86" t="n">
        <v>51.261</v>
      </c>
      <c r="K34" s="75" t="n">
        <f aca="false">IF(D34&lt;&gt;0,H34/D34,0)</f>
        <v>0.0256577993968178</v>
      </c>
      <c r="L34" s="76" t="n">
        <f aca="false">I34/3600</f>
        <v>6.61183305555556</v>
      </c>
      <c r="N34" s="85" t="n">
        <v>1747.9144</v>
      </c>
      <c r="O34" s="86" t="n">
        <v>33.5522</v>
      </c>
      <c r="P34" s="86" t="n">
        <v>40.7738</v>
      </c>
      <c r="Q34" s="86" t="n">
        <v>40.3928</v>
      </c>
      <c r="R34" s="86" t="n">
        <v>38.182</v>
      </c>
      <c r="S34" s="86" t="n">
        <v>23899.475</v>
      </c>
      <c r="T34" s="86" t="n">
        <v>51.261</v>
      </c>
      <c r="U34" s="120" t="n">
        <f aca="false">IF(N34&lt;&gt;0,R34/N34,0)</f>
        <v>0.021844319149725</v>
      </c>
      <c r="V34" s="76" t="n">
        <f aca="false">S34/3600</f>
        <v>6.63874305555556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15230229563518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39366.1792</v>
      </c>
      <c r="E35" s="82" t="n">
        <v>37.1487</v>
      </c>
      <c r="F35" s="82" t="n">
        <v>42.2038</v>
      </c>
      <c r="G35" s="82" t="n">
        <v>44.3329</v>
      </c>
      <c r="H35" s="82" t="n">
        <v>163.684</v>
      </c>
      <c r="I35" s="82" t="n">
        <v>37708.823</v>
      </c>
      <c r="J35" s="82" t="n">
        <v>90.916</v>
      </c>
      <c r="K35" s="61" t="n">
        <f aca="false">IF(D35&lt;&gt;0,H35/D35,0)</f>
        <v>0.00415798544147256</v>
      </c>
      <c r="L35" s="62" t="n">
        <f aca="false">I35/3600</f>
        <v>10.4746730555556</v>
      </c>
      <c r="N35" s="81" t="n">
        <v>39310.3696</v>
      </c>
      <c r="O35" s="82" t="n">
        <v>37.1483</v>
      </c>
      <c r="P35" s="82" t="n">
        <v>42.2033</v>
      </c>
      <c r="Q35" s="82" t="n">
        <v>44.332</v>
      </c>
      <c r="R35" s="82" t="n">
        <v>108.746</v>
      </c>
      <c r="S35" s="82" t="n">
        <v>39180.03</v>
      </c>
      <c r="T35" s="82" t="n">
        <v>92.913</v>
      </c>
      <c r="U35" s="119" t="n">
        <f aca="false">IF(N35&lt;&gt;0,R35/N35,0)</f>
        <v>0.00276634387075313</v>
      </c>
      <c r="V35" s="62" t="n">
        <f aca="false">S35/3600</f>
        <v>10.8833416666667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33563451528555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714.4056</v>
      </c>
      <c r="E36" s="84" t="n">
        <v>35.2515</v>
      </c>
      <c r="F36" s="84" t="n">
        <v>41.0231</v>
      </c>
      <c r="G36" s="84" t="n">
        <v>43.2911</v>
      </c>
      <c r="H36" s="84" t="n">
        <v>60.5</v>
      </c>
      <c r="I36" s="84" t="n">
        <v>27727.535</v>
      </c>
      <c r="J36" s="84" t="n">
        <v>61.838</v>
      </c>
      <c r="K36" s="61" t="n">
        <f aca="false">IF(D36&lt;&gt;0,H36/D36,0)</f>
        <v>0.00784247071478845</v>
      </c>
      <c r="L36" s="68" t="n">
        <f aca="false">I36/3600</f>
        <v>7.70209305555556</v>
      </c>
      <c r="N36" s="83" t="n">
        <v>7696.568</v>
      </c>
      <c r="O36" s="84" t="n">
        <v>35.2505</v>
      </c>
      <c r="P36" s="84" t="n">
        <v>41.0212</v>
      </c>
      <c r="Q36" s="84" t="n">
        <v>43.2949</v>
      </c>
      <c r="R36" s="84" t="n">
        <v>44.122</v>
      </c>
      <c r="S36" s="84" t="n">
        <v>28774.983</v>
      </c>
      <c r="T36" s="84" t="n">
        <v>63.492</v>
      </c>
      <c r="U36" s="119" t="n">
        <f aca="false">IF(N36&lt;&gt;0,R36/N36,0)</f>
        <v>0.00573268500973421</v>
      </c>
      <c r="V36" s="68" t="n">
        <f aca="false">S36/3600</f>
        <v>7.99305083333333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270710743801653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567.5192</v>
      </c>
      <c r="E37" s="84" t="n">
        <v>33.8349</v>
      </c>
      <c r="F37" s="84" t="n">
        <v>39.9258</v>
      </c>
      <c r="G37" s="84" t="n">
        <v>42.3886</v>
      </c>
      <c r="H37" s="84" t="n">
        <v>31.757</v>
      </c>
      <c r="I37" s="84" t="n">
        <v>24545.691</v>
      </c>
      <c r="J37" s="84" t="n">
        <v>54.646</v>
      </c>
      <c r="K37" s="61" t="n">
        <f aca="false">IF(D37&lt;&gt;0,H37/D37,0)</f>
        <v>0.0123687487906614</v>
      </c>
      <c r="L37" s="68" t="n">
        <f aca="false">I37/3600</f>
        <v>6.8182475</v>
      </c>
      <c r="N37" s="83" t="n">
        <v>2562.7312</v>
      </c>
      <c r="O37" s="84" t="n">
        <v>33.8347</v>
      </c>
      <c r="P37" s="84" t="n">
        <v>39.9209</v>
      </c>
      <c r="Q37" s="84" t="n">
        <v>42.3911</v>
      </c>
      <c r="R37" s="84" t="n">
        <v>25.156</v>
      </c>
      <c r="S37" s="84" t="n">
        <v>24558.592</v>
      </c>
      <c r="T37" s="84" t="n">
        <v>54.771</v>
      </c>
      <c r="U37" s="119" t="n">
        <f aca="false">IF(N37&lt;&gt;0,R37/N37,0)</f>
        <v>0.00981608995902496</v>
      </c>
      <c r="V37" s="68" t="n">
        <f aca="false">S37/3600</f>
        <v>6.82183111111111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207859684479013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1184.6272</v>
      </c>
      <c r="E38" s="86" t="n">
        <v>32.0446</v>
      </c>
      <c r="F38" s="86" t="n">
        <v>39.0564</v>
      </c>
      <c r="G38" s="86" t="n">
        <v>41.6416</v>
      </c>
      <c r="H38" s="86" t="n">
        <v>18.794</v>
      </c>
      <c r="I38" s="86" t="n">
        <v>24110.513</v>
      </c>
      <c r="J38" s="86" t="n">
        <v>54.787</v>
      </c>
      <c r="K38" s="75" t="n">
        <f aca="false">IF(D38&lt;&gt;0,H38/D38,0)</f>
        <v>0.0158649066980735</v>
      </c>
      <c r="L38" s="76" t="n">
        <f aca="false">I38/3600</f>
        <v>6.69736472222222</v>
      </c>
      <c r="N38" s="85" t="n">
        <v>1182.0904</v>
      </c>
      <c r="O38" s="86" t="n">
        <v>32.0431</v>
      </c>
      <c r="P38" s="86" t="n">
        <v>39.0554</v>
      </c>
      <c r="Q38" s="86" t="n">
        <v>41.6404</v>
      </c>
      <c r="R38" s="86" t="n">
        <v>15.429</v>
      </c>
      <c r="S38" s="86" t="n">
        <v>24031.358</v>
      </c>
      <c r="T38" s="86" t="n">
        <v>54.662</v>
      </c>
      <c r="U38" s="120" t="n">
        <f aca="false">IF(N38&lt;&gt;0,R38/N38,0)</f>
        <v>0.0130523012453193</v>
      </c>
      <c r="V38" s="76" t="n">
        <f aca="false">S38/3600</f>
        <v>6.67537722222222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179046504203469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3840.8528</v>
      </c>
      <c r="E39" s="82" t="n">
        <v>40.2548</v>
      </c>
      <c r="F39" s="82" t="n">
        <v>43.2472</v>
      </c>
      <c r="G39" s="82" t="n">
        <v>43.8692</v>
      </c>
      <c r="H39" s="82" t="n">
        <v>36.816</v>
      </c>
      <c r="I39" s="82" t="n">
        <v>5928.884</v>
      </c>
      <c r="J39" s="82" t="n">
        <v>12.542</v>
      </c>
      <c r="K39" s="61" t="n">
        <f aca="false">IF(D39&lt;&gt;0,H39/D39,0)</f>
        <v>0.00958537124880183</v>
      </c>
      <c r="L39" s="62" t="n">
        <f aca="false">I39/3600</f>
        <v>1.64691222222222</v>
      </c>
      <c r="N39" s="81" t="n">
        <v>3829.6984</v>
      </c>
      <c r="O39" s="82" t="n">
        <v>40.2553</v>
      </c>
      <c r="P39" s="82" t="n">
        <v>43.2468</v>
      </c>
      <c r="Q39" s="82" t="n">
        <v>43.8735</v>
      </c>
      <c r="R39" s="82" t="n">
        <v>25.233</v>
      </c>
      <c r="S39" s="82" t="n">
        <v>5933.517</v>
      </c>
      <c r="T39" s="82" t="n">
        <v>12.792</v>
      </c>
      <c r="U39" s="119" t="n">
        <f aca="false">IF(N39&lt;&gt;0,R39/N39,0)</f>
        <v>0.00658876949683557</v>
      </c>
      <c r="V39" s="62" t="n">
        <f aca="false">S39/3600</f>
        <v>1.64819916666667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31461864406779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845.148</v>
      </c>
      <c r="E40" s="84" t="n">
        <v>37.1458</v>
      </c>
      <c r="F40" s="84" t="n">
        <v>41.0864</v>
      </c>
      <c r="G40" s="84" t="n">
        <v>41.3942</v>
      </c>
      <c r="H40" s="84" t="n">
        <v>26.276</v>
      </c>
      <c r="I40" s="84" t="n">
        <v>5192.671</v>
      </c>
      <c r="J40" s="84" t="n">
        <v>11.263</v>
      </c>
      <c r="K40" s="61" t="n">
        <f aca="false">IF(D40&lt;&gt;0,H40/D40,0)</f>
        <v>0.0142405920825863</v>
      </c>
      <c r="L40" s="68" t="n">
        <f aca="false">I40/3600</f>
        <v>1.44240861111111</v>
      </c>
      <c r="N40" s="83" t="n">
        <v>1838.8168</v>
      </c>
      <c r="O40" s="84" t="n">
        <v>37.1431</v>
      </c>
      <c r="P40" s="84" t="n">
        <v>41.0896</v>
      </c>
      <c r="Q40" s="84" t="n">
        <v>41.3969</v>
      </c>
      <c r="R40" s="84" t="n">
        <v>19.198</v>
      </c>
      <c r="S40" s="84" t="n">
        <v>5198.116</v>
      </c>
      <c r="T40" s="84" t="n">
        <v>11.091</v>
      </c>
      <c r="U40" s="119" t="n">
        <f aca="false">IF(N40&lt;&gt;0,R40/N40,0)</f>
        <v>0.0104404092892778</v>
      </c>
      <c r="V40" s="68" t="n">
        <f aca="false">S40/3600</f>
        <v>1.44392111111111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269371289389557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911.0824</v>
      </c>
      <c r="E41" s="84" t="n">
        <v>34.3039</v>
      </c>
      <c r="F41" s="84" t="n">
        <v>39.2715</v>
      </c>
      <c r="G41" s="84" t="n">
        <v>39.3313</v>
      </c>
      <c r="H41" s="84" t="n">
        <v>17.776</v>
      </c>
      <c r="I41" s="84" t="n">
        <v>4468.955</v>
      </c>
      <c r="J41" s="84" t="n">
        <v>9.36</v>
      </c>
      <c r="K41" s="61" t="n">
        <f aca="false">IF(D41&lt;&gt;0,H41/D41,0)</f>
        <v>0.0195108587324264</v>
      </c>
      <c r="L41" s="68" t="n">
        <f aca="false">I41/3600</f>
        <v>1.24137638888889</v>
      </c>
      <c r="N41" s="83" t="n">
        <v>906.264</v>
      </c>
      <c r="O41" s="84" t="n">
        <v>34.3015</v>
      </c>
      <c r="P41" s="84" t="n">
        <v>39.2617</v>
      </c>
      <c r="Q41" s="84" t="n">
        <v>39.3285</v>
      </c>
      <c r="R41" s="84" t="n">
        <v>13.667</v>
      </c>
      <c r="S41" s="84" t="n">
        <v>4476.739</v>
      </c>
      <c r="T41" s="84" t="n">
        <v>9.282</v>
      </c>
      <c r="U41" s="119" t="n">
        <f aca="false">IF(N41&lt;&gt;0,R41/N41,0)</f>
        <v>0.0150805946170211</v>
      </c>
      <c r="V41" s="68" t="n">
        <f aca="false">S41/3600</f>
        <v>1.24353861111111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231154365436544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84.2992</v>
      </c>
      <c r="E42" s="86" t="n">
        <v>31.8952</v>
      </c>
      <c r="F42" s="86" t="n">
        <v>37.866</v>
      </c>
      <c r="G42" s="86" t="n">
        <v>37.7182</v>
      </c>
      <c r="H42" s="86" t="n">
        <v>12.327</v>
      </c>
      <c r="I42" s="86" t="n">
        <v>4242.599</v>
      </c>
      <c r="J42" s="86" t="n">
        <v>8.658</v>
      </c>
      <c r="K42" s="75" t="n">
        <f aca="false">IF(D42&lt;&gt;0,H42/D42,0)</f>
        <v>0.0254532735135635</v>
      </c>
      <c r="L42" s="76" t="n">
        <f aca="false">I42/3600</f>
        <v>1.17849972222222</v>
      </c>
      <c r="N42" s="85" t="n">
        <v>482.9064</v>
      </c>
      <c r="O42" s="86" t="n">
        <v>31.8927</v>
      </c>
      <c r="P42" s="86" t="n">
        <v>37.8545</v>
      </c>
      <c r="Q42" s="86" t="n">
        <v>37.7126</v>
      </c>
      <c r="R42" s="86" t="n">
        <v>10.091</v>
      </c>
      <c r="S42" s="86" t="n">
        <v>4248.261</v>
      </c>
      <c r="T42" s="86" t="n">
        <v>8.439</v>
      </c>
      <c r="U42" s="120" t="n">
        <f aca="false">IF(N42&lt;&gt;0,R42/N42,0)</f>
        <v>0.0208963890310835</v>
      </c>
      <c r="V42" s="76" t="n">
        <f aca="false">S42/3600</f>
        <v>1.1800725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18139044374138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4089.32</v>
      </c>
      <c r="E43" s="82" t="n">
        <v>40.1493</v>
      </c>
      <c r="F43" s="82" t="n">
        <v>43.6538</v>
      </c>
      <c r="G43" s="82" t="n">
        <v>45.1811</v>
      </c>
      <c r="H43" s="82" t="n">
        <v>39.511</v>
      </c>
      <c r="I43" s="82" t="n">
        <v>6564.476</v>
      </c>
      <c r="J43" s="82" t="n">
        <v>13.884</v>
      </c>
      <c r="K43" s="61" t="n">
        <f aca="false">IF(D43&lt;&gt;0,H43/D43,0)</f>
        <v>0.00966199759373197</v>
      </c>
      <c r="L43" s="62" t="n">
        <f aca="false">I43/3600</f>
        <v>1.82346555555556</v>
      </c>
      <c r="N43" s="81" t="n">
        <v>4076.784</v>
      </c>
      <c r="O43" s="82" t="n">
        <v>40.1491</v>
      </c>
      <c r="P43" s="82" t="n">
        <v>43.6516</v>
      </c>
      <c r="Q43" s="82" t="n">
        <v>45.184</v>
      </c>
      <c r="R43" s="82" t="n">
        <v>24.861</v>
      </c>
      <c r="S43" s="82" t="n">
        <v>6572.821</v>
      </c>
      <c r="T43" s="82" t="n">
        <v>13.572</v>
      </c>
      <c r="U43" s="119" t="n">
        <f aca="false">IF(N43&lt;&gt;0,R43/N43,0)</f>
        <v>0.00609818916086798</v>
      </c>
      <c r="V43" s="62" t="n">
        <f aca="false">S43/3600</f>
        <v>1.82578361111111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370782819974184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920.3792</v>
      </c>
      <c r="E44" s="84" t="n">
        <v>37.6638</v>
      </c>
      <c r="F44" s="84" t="n">
        <v>41.9281</v>
      </c>
      <c r="G44" s="84" t="n">
        <v>43.1123</v>
      </c>
      <c r="H44" s="84" t="n">
        <v>26.055</v>
      </c>
      <c r="I44" s="84" t="n">
        <v>5756.675</v>
      </c>
      <c r="J44" s="84" t="n">
        <v>11.622</v>
      </c>
      <c r="K44" s="61" t="n">
        <f aca="false">IF(D44&lt;&gt;0,H44/D44,0)</f>
        <v>0.0135676328925037</v>
      </c>
      <c r="L44" s="68" t="n">
        <f aca="false">I44/3600</f>
        <v>1.59907638888889</v>
      </c>
      <c r="N44" s="83" t="n">
        <v>1910.2648</v>
      </c>
      <c r="O44" s="84" t="n">
        <v>37.66</v>
      </c>
      <c r="P44" s="84" t="n">
        <v>41.9237</v>
      </c>
      <c r="Q44" s="84" t="n">
        <v>43.1106</v>
      </c>
      <c r="R44" s="84" t="n">
        <v>17.821</v>
      </c>
      <c r="S44" s="84" t="n">
        <v>5772.446</v>
      </c>
      <c r="T44" s="84" t="n">
        <v>11.668</v>
      </c>
      <c r="U44" s="119" t="n">
        <f aca="false">IF(N44&lt;&gt;0,R44/N44,0)</f>
        <v>0.00932907312117147</v>
      </c>
      <c r="V44" s="68" t="n">
        <f aca="false">S44/3600</f>
        <v>1.60345722222222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316023795816542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71.2536</v>
      </c>
      <c r="E45" s="84" t="n">
        <v>34.9464</v>
      </c>
      <c r="F45" s="84" t="n">
        <v>40.4079</v>
      </c>
      <c r="G45" s="84" t="n">
        <v>41.3679</v>
      </c>
      <c r="H45" s="84" t="n">
        <v>16.741</v>
      </c>
      <c r="I45" s="84" t="n">
        <v>5235.181</v>
      </c>
      <c r="J45" s="84" t="n">
        <v>10.467</v>
      </c>
      <c r="K45" s="61" t="n">
        <f aca="false">IF(D45&lt;&gt;0,H45/D45,0)</f>
        <v>0.0172364869484139</v>
      </c>
      <c r="L45" s="68" t="n">
        <f aca="false">I45/3600</f>
        <v>1.45421694444444</v>
      </c>
      <c r="N45" s="83" t="n">
        <v>967.524</v>
      </c>
      <c r="O45" s="84" t="n">
        <v>34.9405</v>
      </c>
      <c r="P45" s="84" t="n">
        <v>40.4084</v>
      </c>
      <c r="Q45" s="84" t="n">
        <v>41.3603</v>
      </c>
      <c r="R45" s="84" t="n">
        <v>12.499</v>
      </c>
      <c r="S45" s="84" t="n">
        <v>5230.33</v>
      </c>
      <c r="T45" s="84" t="n">
        <v>10.358</v>
      </c>
      <c r="U45" s="119" t="n">
        <f aca="false">IF(N45&lt;&gt;0,R45/N45,0)</f>
        <v>0.0129185425891244</v>
      </c>
      <c r="V45" s="68" t="n">
        <f aca="false">S45/3600</f>
        <v>1.45286944444444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253389881130159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19.0216</v>
      </c>
      <c r="E46" s="86" t="n">
        <v>32.2138</v>
      </c>
      <c r="F46" s="86" t="n">
        <v>39.1798</v>
      </c>
      <c r="G46" s="86" t="n">
        <v>40.0303</v>
      </c>
      <c r="H46" s="86" t="n">
        <v>11.316</v>
      </c>
      <c r="I46" s="86" t="n">
        <v>4869.189</v>
      </c>
      <c r="J46" s="86" t="n">
        <v>9.765</v>
      </c>
      <c r="K46" s="75" t="n">
        <f aca="false">IF(D46&lt;&gt;0,H46/D46,0)</f>
        <v>0.0218025608182781</v>
      </c>
      <c r="L46" s="76" t="n">
        <f aca="false">I46/3600</f>
        <v>1.3525525</v>
      </c>
      <c r="N46" s="85" t="n">
        <v>517.1216</v>
      </c>
      <c r="O46" s="86" t="n">
        <v>32.2141</v>
      </c>
      <c r="P46" s="86" t="n">
        <v>39.1709</v>
      </c>
      <c r="Q46" s="86" t="n">
        <v>40.0262</v>
      </c>
      <c r="R46" s="86" t="n">
        <v>9.019</v>
      </c>
      <c r="S46" s="86" t="n">
        <v>4884.664</v>
      </c>
      <c r="T46" s="86" t="n">
        <v>9.843</v>
      </c>
      <c r="U46" s="120" t="n">
        <f aca="false">IF(N46&lt;&gt;0,R46/N46,0)</f>
        <v>0.0174407721510763</v>
      </c>
      <c r="V46" s="76" t="n">
        <f aca="false">S46/3600</f>
        <v>1.35685111111111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2029869211735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7518.2736</v>
      </c>
      <c r="E47" s="82" t="n">
        <v>38.0812</v>
      </c>
      <c r="F47" s="82" t="n">
        <v>41.4715</v>
      </c>
      <c r="G47" s="82" t="n">
        <v>42.5101</v>
      </c>
      <c r="H47" s="82" t="n">
        <v>41.056</v>
      </c>
      <c r="I47" s="82" t="n">
        <v>6460.252</v>
      </c>
      <c r="J47" s="82" t="n">
        <v>15.288</v>
      </c>
      <c r="K47" s="61" t="n">
        <f aca="false">IF(D47&lt;&gt;0,H47/D47,0)</f>
        <v>0.00546082813479946</v>
      </c>
      <c r="L47" s="62" t="n">
        <f aca="false">I47/3600</f>
        <v>1.79451444444444</v>
      </c>
      <c r="N47" s="81" t="n">
        <v>7500.4</v>
      </c>
      <c r="O47" s="82" t="n">
        <v>38.0816</v>
      </c>
      <c r="P47" s="82" t="n">
        <v>41.4724</v>
      </c>
      <c r="Q47" s="82" t="n">
        <v>42.5088</v>
      </c>
      <c r="R47" s="82" t="n">
        <v>20.64</v>
      </c>
      <c r="S47" s="82" t="n">
        <v>6476.46</v>
      </c>
      <c r="T47" s="82" t="n">
        <v>14.835</v>
      </c>
      <c r="U47" s="119" t="n">
        <f aca="false">IF(N47&lt;&gt;0,R47/N47,0)</f>
        <v>0.00275185323449416</v>
      </c>
      <c r="V47" s="62" t="n">
        <f aca="false">S47/3600</f>
        <v>1.79901666666667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497272018706157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419.6864</v>
      </c>
      <c r="E48" s="84" t="n">
        <v>34.6554</v>
      </c>
      <c r="F48" s="84" t="n">
        <v>39.1335</v>
      </c>
      <c r="G48" s="84" t="n">
        <v>40.0974</v>
      </c>
      <c r="H48" s="84" t="n">
        <v>26.619</v>
      </c>
      <c r="I48" s="84" t="n">
        <v>5270.375</v>
      </c>
      <c r="J48" s="84" t="n">
        <v>11.887</v>
      </c>
      <c r="K48" s="61" t="n">
        <f aca="false">IF(D48&lt;&gt;0,H48/D48,0)</f>
        <v>0.00778404709858775</v>
      </c>
      <c r="L48" s="68" t="n">
        <f aca="false">I48/3600</f>
        <v>1.46399305555556</v>
      </c>
      <c r="N48" s="83" t="n">
        <v>3409.1792</v>
      </c>
      <c r="O48" s="84" t="n">
        <v>34.6565</v>
      </c>
      <c r="P48" s="84" t="n">
        <v>39.1347</v>
      </c>
      <c r="Q48" s="84" t="n">
        <v>40.096</v>
      </c>
      <c r="R48" s="84" t="n">
        <v>14.837</v>
      </c>
      <c r="S48" s="84" t="n">
        <v>5282.247</v>
      </c>
      <c r="T48" s="84" t="n">
        <v>11.934</v>
      </c>
      <c r="U48" s="119" t="n">
        <f aca="false">IF(N48&lt;&gt;0,R48/N48,0)</f>
        <v>0.00435207395375403</v>
      </c>
      <c r="V48" s="68" t="n">
        <f aca="false">S48/3600</f>
        <v>1.46729083333333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442616176415342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616.1976</v>
      </c>
      <c r="E49" s="84" t="n">
        <v>31.5916</v>
      </c>
      <c r="F49" s="84" t="n">
        <v>37.3881</v>
      </c>
      <c r="G49" s="84" t="n">
        <v>38.2453</v>
      </c>
      <c r="H49" s="84" t="n">
        <v>17.276</v>
      </c>
      <c r="I49" s="84" t="n">
        <v>4619.324</v>
      </c>
      <c r="J49" s="84" t="n">
        <v>10.249</v>
      </c>
      <c r="K49" s="61" t="n">
        <f aca="false">IF(D49&lt;&gt;0,H49/D49,0)</f>
        <v>0.0106892870030249</v>
      </c>
      <c r="L49" s="68" t="n">
        <f aca="false">I49/3600</f>
        <v>1.28314555555556</v>
      </c>
      <c r="N49" s="83" t="n">
        <v>1610.2568</v>
      </c>
      <c r="O49" s="84" t="n">
        <v>31.592</v>
      </c>
      <c r="P49" s="84" t="n">
        <v>37.389</v>
      </c>
      <c r="Q49" s="84" t="n">
        <v>38.2446</v>
      </c>
      <c r="R49" s="84" t="n">
        <v>10.748</v>
      </c>
      <c r="S49" s="84" t="n">
        <v>4804.075</v>
      </c>
      <c r="T49" s="84" t="n">
        <v>10.498</v>
      </c>
      <c r="U49" s="119" t="n">
        <f aca="false">IF(N49&lt;&gt;0,R49/N49,0)</f>
        <v>0.00667471176026085</v>
      </c>
      <c r="V49" s="68" t="n">
        <f aca="false">S49/3600</f>
        <v>1.33446527777778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377865246584858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768.9</v>
      </c>
      <c r="E50" s="86" t="n">
        <v>28.7035</v>
      </c>
      <c r="F50" s="86" t="n">
        <v>36.1077</v>
      </c>
      <c r="G50" s="86" t="n">
        <v>36.904</v>
      </c>
      <c r="H50" s="86" t="n">
        <v>11.983</v>
      </c>
      <c r="I50" s="86" t="n">
        <v>4364.965</v>
      </c>
      <c r="J50" s="86" t="n">
        <v>9.141</v>
      </c>
      <c r="K50" s="75" t="n">
        <f aca="false">IF(D50&lt;&gt;0,H50/D50,0)</f>
        <v>0.0155846013785928</v>
      </c>
      <c r="L50" s="76" t="n">
        <f aca="false">I50/3600</f>
        <v>1.21249027777778</v>
      </c>
      <c r="N50" s="85" t="n">
        <v>764.8</v>
      </c>
      <c r="O50" s="86" t="n">
        <v>28.7065</v>
      </c>
      <c r="P50" s="86" t="n">
        <v>36.1007</v>
      </c>
      <c r="Q50" s="86" t="n">
        <v>36.8988</v>
      </c>
      <c r="R50" s="86" t="n">
        <v>8.136</v>
      </c>
      <c r="S50" s="86" t="n">
        <v>4369.645</v>
      </c>
      <c r="T50" s="86" t="n">
        <v>9.266</v>
      </c>
      <c r="U50" s="120" t="n">
        <f aca="false">IF(N50&lt;&gt;0,R50/N50,0)</f>
        <v>0.0106380753138075</v>
      </c>
      <c r="V50" s="76" t="n">
        <f aca="false">S50/3600</f>
        <v>1.21379027777778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321038137361262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5082.78</v>
      </c>
      <c r="E51" s="82" t="n">
        <v>38.7901</v>
      </c>
      <c r="F51" s="82" t="n">
        <v>41.3003</v>
      </c>
      <c r="G51" s="82" t="n">
        <v>42.8064</v>
      </c>
      <c r="H51" s="82" t="n">
        <v>31.838</v>
      </c>
      <c r="I51" s="82" t="n">
        <v>4596.501</v>
      </c>
      <c r="J51" s="82" t="n">
        <v>9.781</v>
      </c>
      <c r="K51" s="61" t="n">
        <f aca="false">IF(D51&lt;&gt;0,H51/D51,0)</f>
        <v>0.00626389495512298</v>
      </c>
      <c r="L51" s="62" t="n">
        <f aca="false">I51/3600</f>
        <v>1.27680583333333</v>
      </c>
      <c r="N51" s="81" t="n">
        <v>5076.4656</v>
      </c>
      <c r="O51" s="82" t="n">
        <v>38.7905</v>
      </c>
      <c r="P51" s="82" t="n">
        <v>41.3001</v>
      </c>
      <c r="Q51" s="82" t="n">
        <v>42.808</v>
      </c>
      <c r="R51" s="82" t="n">
        <v>23.453</v>
      </c>
      <c r="S51" s="82" t="n">
        <v>4598.342</v>
      </c>
      <c r="T51" s="82" t="n">
        <v>9.703</v>
      </c>
      <c r="U51" s="119" t="n">
        <f aca="false">IF(N51&lt;&gt;0,R51/N51,0)</f>
        <v>0.00461994660221868</v>
      </c>
      <c r="V51" s="62" t="n">
        <f aca="false">S51/3600</f>
        <v>1.27731722222222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26336453294805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183.0568</v>
      </c>
      <c r="E52" s="84" t="n">
        <v>35.6606</v>
      </c>
      <c r="F52" s="84" t="n">
        <v>39.1618</v>
      </c>
      <c r="G52" s="84" t="n">
        <v>40.8318</v>
      </c>
      <c r="H52" s="84" t="n">
        <v>23.094</v>
      </c>
      <c r="I52" s="84" t="n">
        <v>4068.112</v>
      </c>
      <c r="J52" s="84" t="n">
        <v>8.205</v>
      </c>
      <c r="K52" s="61" t="n">
        <f aca="false">IF(D52&lt;&gt;0,H52/D52,0)</f>
        <v>0.0105787444467776</v>
      </c>
      <c r="L52" s="68" t="n">
        <f aca="false">I52/3600</f>
        <v>1.13003111111111</v>
      </c>
      <c r="N52" s="83" t="n">
        <v>2177.6512</v>
      </c>
      <c r="O52" s="84" t="n">
        <v>35.6594</v>
      </c>
      <c r="P52" s="84" t="n">
        <v>39.1665</v>
      </c>
      <c r="Q52" s="84" t="n">
        <v>40.8355</v>
      </c>
      <c r="R52" s="84" t="n">
        <v>17.561</v>
      </c>
      <c r="S52" s="84" t="n">
        <v>4069.313</v>
      </c>
      <c r="T52" s="84" t="n">
        <v>8.268</v>
      </c>
      <c r="U52" s="119" t="n">
        <f aca="false">IF(N52&lt;&gt;0,R52/N52,0)</f>
        <v>0.00806419320045377</v>
      </c>
      <c r="V52" s="68" t="n">
        <f aca="false">S52/3600</f>
        <v>1.13036472222222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239586039663982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1026.7936</v>
      </c>
      <c r="E53" s="84" t="n">
        <v>32.7966</v>
      </c>
      <c r="F53" s="84" t="n">
        <v>37.4749</v>
      </c>
      <c r="G53" s="84" t="n">
        <v>39.2748</v>
      </c>
      <c r="H53" s="84" t="n">
        <v>14.903</v>
      </c>
      <c r="I53" s="84" t="n">
        <v>3547.898</v>
      </c>
      <c r="J53" s="84" t="n">
        <v>7.378</v>
      </c>
      <c r="K53" s="61" t="n">
        <f aca="false">IF(D53&lt;&gt;0,H53/D53,0)</f>
        <v>0.0145141146185563</v>
      </c>
      <c r="L53" s="68" t="n">
        <f aca="false">I53/3600</f>
        <v>0.985527222222222</v>
      </c>
      <c r="N53" s="83" t="n">
        <v>1023.2096</v>
      </c>
      <c r="O53" s="84" t="n">
        <v>32.7945</v>
      </c>
      <c r="P53" s="84" t="n">
        <v>37.4773</v>
      </c>
      <c r="Q53" s="84" t="n">
        <v>39.2822</v>
      </c>
      <c r="R53" s="84" t="n">
        <v>12.048</v>
      </c>
      <c r="S53" s="84" t="n">
        <v>3550.269</v>
      </c>
      <c r="T53" s="84" t="n">
        <v>7.254</v>
      </c>
      <c r="U53" s="119" t="n">
        <f aca="false">IF(N53&lt;&gt;0,R53/N53,0)</f>
        <v>0.0117747136070655</v>
      </c>
      <c r="V53" s="68" t="n">
        <f aca="false">S53/3600</f>
        <v>0.986185833333333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19157216667785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504.6224</v>
      </c>
      <c r="E54" s="86" t="n">
        <v>30.18</v>
      </c>
      <c r="F54" s="86" t="n">
        <v>36.2558</v>
      </c>
      <c r="G54" s="86" t="n">
        <v>38.0697</v>
      </c>
      <c r="H54" s="86" t="n">
        <v>10.112</v>
      </c>
      <c r="I54" s="86" t="n">
        <v>3049.992</v>
      </c>
      <c r="J54" s="86" t="n">
        <v>6.411</v>
      </c>
      <c r="K54" s="75" t="n">
        <f aca="false">IF(D54&lt;&gt;0,H54/D54,0)</f>
        <v>0.0200387458028023</v>
      </c>
      <c r="L54" s="76" t="n">
        <f aca="false">I54/3600</f>
        <v>0.84722</v>
      </c>
      <c r="N54" s="85" t="n">
        <v>503.4056</v>
      </c>
      <c r="O54" s="86" t="n">
        <v>30.1763</v>
      </c>
      <c r="P54" s="86" t="n">
        <v>36.2528</v>
      </c>
      <c r="Q54" s="86" t="n">
        <v>38.0595</v>
      </c>
      <c r="R54" s="86" t="n">
        <v>8.545</v>
      </c>
      <c r="S54" s="86" t="n">
        <v>3054.906</v>
      </c>
      <c r="T54" s="86" t="n">
        <v>6.286</v>
      </c>
      <c r="U54" s="120" t="n">
        <f aca="false">IF(N54&lt;&gt;0,R54/N54,0)</f>
        <v>0.0169743840751871</v>
      </c>
      <c r="V54" s="76" t="n">
        <f aca="false">S54/3600</f>
        <v>0.848585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15496439873417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698.5512</v>
      </c>
      <c r="E55" s="82" t="n">
        <v>40.578</v>
      </c>
      <c r="F55" s="82" t="n">
        <v>44.1738</v>
      </c>
      <c r="G55" s="82" t="n">
        <v>43.35</v>
      </c>
      <c r="H55" s="82" t="n">
        <v>12.234</v>
      </c>
      <c r="I55" s="82" t="n">
        <v>1549.925</v>
      </c>
      <c r="J55" s="82" t="n">
        <v>3.432</v>
      </c>
      <c r="K55" s="61" t="n">
        <f aca="false">IF(D55&lt;&gt;0,H55/D55,0)</f>
        <v>0.0072026089057545</v>
      </c>
      <c r="L55" s="62" t="n">
        <f aca="false">I55/3600</f>
        <v>0.430534722222222</v>
      </c>
      <c r="N55" s="81" t="n">
        <v>1693.68</v>
      </c>
      <c r="O55" s="82" t="n">
        <v>40.5762</v>
      </c>
      <c r="P55" s="82" t="n">
        <v>44.1714</v>
      </c>
      <c r="Q55" s="82" t="n">
        <v>43.3342</v>
      </c>
      <c r="R55" s="82" t="n">
        <v>8.032</v>
      </c>
      <c r="S55" s="82" t="n">
        <v>1552.545</v>
      </c>
      <c r="T55" s="82" t="n">
        <v>3.463</v>
      </c>
      <c r="U55" s="119" t="n">
        <f aca="false">IF(N55&lt;&gt;0,R55/N55,0)</f>
        <v>0.00474233621463322</v>
      </c>
      <c r="V55" s="62" t="n">
        <f aca="false">S55/3600</f>
        <v>0.4312625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34346902076181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843.4992</v>
      </c>
      <c r="E56" s="84" t="n">
        <v>36.8114</v>
      </c>
      <c r="F56" s="84" t="n">
        <v>41.7205</v>
      </c>
      <c r="G56" s="84" t="n">
        <v>40.4862</v>
      </c>
      <c r="H56" s="84" t="n">
        <v>8.92</v>
      </c>
      <c r="I56" s="84" t="n">
        <v>1371.304</v>
      </c>
      <c r="J56" s="84" t="n">
        <v>2.995</v>
      </c>
      <c r="K56" s="61" t="n">
        <f aca="false">IF(D56&lt;&gt;0,H56/D56,0)</f>
        <v>0.0105749952104282</v>
      </c>
      <c r="L56" s="68" t="n">
        <f aca="false">I56/3600</f>
        <v>0.380917777777778</v>
      </c>
      <c r="N56" s="83" t="n">
        <v>841.2224</v>
      </c>
      <c r="O56" s="84" t="n">
        <v>36.8098</v>
      </c>
      <c r="P56" s="84" t="n">
        <v>41.7183</v>
      </c>
      <c r="Q56" s="84" t="n">
        <v>40.4814</v>
      </c>
      <c r="R56" s="84" t="n">
        <v>6.341</v>
      </c>
      <c r="S56" s="84" t="n">
        <v>1373.301</v>
      </c>
      <c r="T56" s="84" t="n">
        <v>2.995</v>
      </c>
      <c r="U56" s="119" t="n">
        <f aca="false">IF(N56&lt;&gt;0,R56/N56,0)</f>
        <v>0.00753784017163594</v>
      </c>
      <c r="V56" s="68" t="n">
        <f aca="false">S56/3600</f>
        <v>0.3814725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289125560538117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418.1448</v>
      </c>
      <c r="E57" s="84" t="n">
        <v>33.4955</v>
      </c>
      <c r="F57" s="84" t="n">
        <v>39.8194</v>
      </c>
      <c r="G57" s="84" t="n">
        <v>38.2503</v>
      </c>
      <c r="H57" s="84" t="n">
        <v>5.996</v>
      </c>
      <c r="I57" s="84" t="n">
        <v>1219.968</v>
      </c>
      <c r="J57" s="84" t="n">
        <v>2.589</v>
      </c>
      <c r="K57" s="61" t="n">
        <f aca="false">IF(D57&lt;&gt;0,H57/D57,0)</f>
        <v>0.0143395302297195</v>
      </c>
      <c r="L57" s="68" t="n">
        <f aca="false">I57/3600</f>
        <v>0.33888</v>
      </c>
      <c r="N57" s="83" t="n">
        <v>416.7224</v>
      </c>
      <c r="O57" s="84" t="n">
        <v>33.4908</v>
      </c>
      <c r="P57" s="84" t="n">
        <v>39.8092</v>
      </c>
      <c r="Q57" s="84" t="n">
        <v>38.2464</v>
      </c>
      <c r="R57" s="84" t="n">
        <v>4.6</v>
      </c>
      <c r="S57" s="84" t="n">
        <v>1221.17</v>
      </c>
      <c r="T57" s="84" t="n">
        <v>2.605</v>
      </c>
      <c r="U57" s="119" t="n">
        <f aca="false">IF(N57&lt;&gt;0,R57/N57,0)</f>
        <v>0.0110385234870984</v>
      </c>
      <c r="V57" s="68" t="n">
        <f aca="false">S57/3600</f>
        <v>0.339213888888889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23282188125417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18.6312</v>
      </c>
      <c r="E58" s="86" t="n">
        <v>30.739</v>
      </c>
      <c r="F58" s="86" t="n">
        <v>38.4139</v>
      </c>
      <c r="G58" s="86" t="n">
        <v>36.6631</v>
      </c>
      <c r="H58" s="86" t="n">
        <v>4.217</v>
      </c>
      <c r="I58" s="86" t="n">
        <v>1148.63</v>
      </c>
      <c r="J58" s="86" t="n">
        <v>2.386</v>
      </c>
      <c r="K58" s="75" t="n">
        <f aca="false">IF(D58&lt;&gt;0,H58/D58,0)</f>
        <v>0.0192881894258459</v>
      </c>
      <c r="L58" s="76" t="n">
        <f aca="false">I58/3600</f>
        <v>0.319063888888889</v>
      </c>
      <c r="N58" s="85" t="n">
        <v>218.2336</v>
      </c>
      <c r="O58" s="86" t="n">
        <v>30.7365</v>
      </c>
      <c r="P58" s="86" t="n">
        <v>38.421</v>
      </c>
      <c r="Q58" s="86" t="n">
        <v>36.6589</v>
      </c>
      <c r="R58" s="86" t="n">
        <v>3.481</v>
      </c>
      <c r="S58" s="86" t="n">
        <v>1105.402</v>
      </c>
      <c r="T58" s="86" t="n">
        <v>2.34</v>
      </c>
      <c r="U58" s="120" t="n">
        <f aca="false">IF(N58&lt;&gt;0,R58/N58,0)</f>
        <v>0.0159507976773512</v>
      </c>
      <c r="V58" s="76" t="n">
        <f aca="false">S58/3600</f>
        <v>0.307056111111111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17453165757647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780.8192</v>
      </c>
      <c r="E59" s="82" t="n">
        <v>37.8641</v>
      </c>
      <c r="F59" s="82" t="n">
        <v>43.2661</v>
      </c>
      <c r="G59" s="82" t="n">
        <v>44.2962</v>
      </c>
      <c r="H59" s="82" t="n">
        <v>12.854</v>
      </c>
      <c r="I59" s="82" t="n">
        <v>1651.606</v>
      </c>
      <c r="J59" s="82" t="n">
        <v>4.102</v>
      </c>
      <c r="K59" s="61" t="n">
        <f aca="false">IF(D59&lt;&gt;0,H59/D59,0)</f>
        <v>0.00721802640043414</v>
      </c>
      <c r="L59" s="62" t="n">
        <f aca="false">I59/3600</f>
        <v>0.458779444444444</v>
      </c>
      <c r="N59" s="81" t="n">
        <v>1772.7824</v>
      </c>
      <c r="O59" s="82" t="n">
        <v>37.8621</v>
      </c>
      <c r="P59" s="82" t="n">
        <v>43.2644</v>
      </c>
      <c r="Q59" s="82" t="n">
        <v>44.2961</v>
      </c>
      <c r="R59" s="82" t="n">
        <v>5.441</v>
      </c>
      <c r="S59" s="82" t="n">
        <v>1718.53</v>
      </c>
      <c r="T59" s="82" t="n">
        <v>4.227</v>
      </c>
      <c r="U59" s="119" t="n">
        <f aca="false">IF(N59&lt;&gt;0,R59/N59,0)</f>
        <v>0.00306918660744827</v>
      </c>
      <c r="V59" s="62" t="n">
        <f aca="false">S59/3600</f>
        <v>0.477369444444444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576707639645247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691.2672</v>
      </c>
      <c r="E60" s="84" t="n">
        <v>34.6503</v>
      </c>
      <c r="F60" s="84" t="n">
        <v>41.3624</v>
      </c>
      <c r="G60" s="84" t="n">
        <v>42.3632</v>
      </c>
      <c r="H60" s="84" t="n">
        <v>5.893</v>
      </c>
      <c r="I60" s="84" t="n">
        <v>1360.415</v>
      </c>
      <c r="J60" s="84" t="n">
        <v>3.213</v>
      </c>
      <c r="K60" s="61" t="n">
        <f aca="false">IF(D60&lt;&gt;0,H60/D60,0)</f>
        <v>0.0085249235028076</v>
      </c>
      <c r="L60" s="68" t="n">
        <f aca="false">I60/3600</f>
        <v>0.377893055555556</v>
      </c>
      <c r="N60" s="83" t="n">
        <v>688.96</v>
      </c>
      <c r="O60" s="84" t="n">
        <v>34.653</v>
      </c>
      <c r="P60" s="84" t="n">
        <v>41.3644</v>
      </c>
      <c r="Q60" s="84" t="n">
        <v>42.3523</v>
      </c>
      <c r="R60" s="84" t="n">
        <v>3.064</v>
      </c>
      <c r="S60" s="84" t="n">
        <v>1412.364</v>
      </c>
      <c r="T60" s="84" t="n">
        <v>3.338</v>
      </c>
      <c r="U60" s="119" t="n">
        <f aca="false">IF(N60&lt;&gt;0,R60/N60,0)</f>
        <v>0.00444728286112401</v>
      </c>
      <c r="V60" s="68" t="n">
        <f aca="false">S60/3600</f>
        <v>0.392323333333333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480061089428135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314.3288</v>
      </c>
      <c r="E61" s="84" t="n">
        <v>31.9488</v>
      </c>
      <c r="F61" s="84" t="n">
        <v>39.887</v>
      </c>
      <c r="G61" s="84" t="n">
        <v>40.9023</v>
      </c>
      <c r="H61" s="84" t="n">
        <v>3.203</v>
      </c>
      <c r="I61" s="84" t="n">
        <v>1199.033</v>
      </c>
      <c r="J61" s="84" t="n">
        <v>2.808</v>
      </c>
      <c r="K61" s="61" t="n">
        <f aca="false">IF(D61&lt;&gt;0,H61/D61,0)</f>
        <v>0.0101899666845672</v>
      </c>
      <c r="L61" s="68" t="n">
        <f aca="false">I61/3600</f>
        <v>0.333064722222222</v>
      </c>
      <c r="N61" s="83" t="n">
        <v>312.6784</v>
      </c>
      <c r="O61" s="84" t="n">
        <v>31.9404</v>
      </c>
      <c r="P61" s="84" t="n">
        <v>39.8816</v>
      </c>
      <c r="Q61" s="84" t="n">
        <v>40.9117</v>
      </c>
      <c r="R61" s="84" t="n">
        <v>2.102</v>
      </c>
      <c r="S61" s="84" t="n">
        <v>1244.694</v>
      </c>
      <c r="T61" s="84" t="n">
        <v>2.932</v>
      </c>
      <c r="U61" s="119" t="n">
        <f aca="false">IF(N61&lt;&gt;0,R61/N61,0)</f>
        <v>0.00672256222367775</v>
      </c>
      <c r="V61" s="68" t="n">
        <f aca="false">S61/3600</f>
        <v>0.345748333333333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343740243521698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56.7208</v>
      </c>
      <c r="E62" s="86" t="n">
        <v>29.2882</v>
      </c>
      <c r="F62" s="86" t="n">
        <v>38.897</v>
      </c>
      <c r="G62" s="86" t="n">
        <v>39.8435</v>
      </c>
      <c r="H62" s="86" t="n">
        <v>2.213</v>
      </c>
      <c r="I62" s="86" t="n">
        <v>1152.358</v>
      </c>
      <c r="J62" s="86" t="n">
        <v>2.854</v>
      </c>
      <c r="K62" s="75" t="n">
        <f aca="false">IF(D62&lt;&gt;0,H62/D62,0)</f>
        <v>0.0141206527786994</v>
      </c>
      <c r="L62" s="76" t="n">
        <f aca="false">I62/3600</f>
        <v>0.320099444444444</v>
      </c>
      <c r="N62" s="85" t="n">
        <v>156.1816</v>
      </c>
      <c r="O62" s="86" t="n">
        <v>29.2957</v>
      </c>
      <c r="P62" s="86" t="n">
        <v>38.8824</v>
      </c>
      <c r="Q62" s="86" t="n">
        <v>39.8464</v>
      </c>
      <c r="R62" s="86" t="n">
        <v>1.566</v>
      </c>
      <c r="S62" s="86" t="n">
        <v>1109.271</v>
      </c>
      <c r="T62" s="86" t="n">
        <v>2.574</v>
      </c>
      <c r="U62" s="120" t="n">
        <f aca="false">IF(N62&lt;&gt;0,R62/N62,0)</f>
        <v>0.0100267893272959</v>
      </c>
      <c r="V62" s="76" t="n">
        <f aca="false">S62/3600</f>
        <v>0.308130833333333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29236330772706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769.5672</v>
      </c>
      <c r="E63" s="82" t="n">
        <v>38.0367</v>
      </c>
      <c r="F63" s="82" t="n">
        <v>41.1561</v>
      </c>
      <c r="G63" s="82" t="n">
        <v>42.1079</v>
      </c>
      <c r="H63" s="82" t="n">
        <v>12.054</v>
      </c>
      <c r="I63" s="82" t="n">
        <v>1399.088</v>
      </c>
      <c r="J63" s="82" t="n">
        <v>3.322</v>
      </c>
      <c r="K63" s="61" t="n">
        <f aca="false">IF(D63&lt;&gt;0,H63/D63,0)</f>
        <v>0.00681183511990955</v>
      </c>
      <c r="L63" s="62" t="n">
        <f aca="false">I63/3600</f>
        <v>0.388635555555556</v>
      </c>
      <c r="N63" s="81" t="n">
        <v>1762.2264</v>
      </c>
      <c r="O63" s="82" t="n">
        <v>38.0363</v>
      </c>
      <c r="P63" s="82" t="n">
        <v>41.1511</v>
      </c>
      <c r="Q63" s="82" t="n">
        <v>42.1059</v>
      </c>
      <c r="R63" s="82" t="n">
        <v>4.737</v>
      </c>
      <c r="S63" s="82" t="n">
        <v>1403.643</v>
      </c>
      <c r="T63" s="82" t="n">
        <v>3.369</v>
      </c>
      <c r="U63" s="119" t="n">
        <f aca="false">IF(N63&lt;&gt;0,R63/N63,0)</f>
        <v>0.00268807685550506</v>
      </c>
      <c r="V63" s="62" t="n">
        <f aca="false">S63/3600</f>
        <v>0.389900833333333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607018417122947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811.1528</v>
      </c>
      <c r="E64" s="84" t="n">
        <v>34.72</v>
      </c>
      <c r="F64" s="84" t="n">
        <v>38.7929</v>
      </c>
      <c r="G64" s="84" t="n">
        <v>39.5804</v>
      </c>
      <c r="H64" s="84" t="n">
        <v>7.756</v>
      </c>
      <c r="I64" s="84" t="n">
        <v>1224.446</v>
      </c>
      <c r="J64" s="84" t="n">
        <v>2.823</v>
      </c>
      <c r="K64" s="61" t="n">
        <f aca="false">IF(D64&lt;&gt;0,H64/D64,0)</f>
        <v>0.00956170033562111</v>
      </c>
      <c r="L64" s="68" t="n">
        <f aca="false">I64/3600</f>
        <v>0.340123888888889</v>
      </c>
      <c r="N64" s="83" t="n">
        <v>805.9856</v>
      </c>
      <c r="O64" s="84" t="n">
        <v>34.7183</v>
      </c>
      <c r="P64" s="84" t="n">
        <v>38.7967</v>
      </c>
      <c r="Q64" s="84" t="n">
        <v>39.5834</v>
      </c>
      <c r="R64" s="84" t="n">
        <v>3.494</v>
      </c>
      <c r="S64" s="84" t="n">
        <v>1226.489</v>
      </c>
      <c r="T64" s="84" t="n">
        <v>2.839</v>
      </c>
      <c r="U64" s="119" t="n">
        <f aca="false">IF(N64&lt;&gt;0,R64/N64,0)</f>
        <v>0.00433506504334569</v>
      </c>
      <c r="V64" s="68" t="n">
        <f aca="false">S64/3600</f>
        <v>0.340691388888889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549510056730273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81.604</v>
      </c>
      <c r="E65" s="84" t="n">
        <v>31.5579</v>
      </c>
      <c r="F65" s="84" t="n">
        <v>36.9511</v>
      </c>
      <c r="G65" s="84" t="n">
        <v>37.6655</v>
      </c>
      <c r="H65" s="84" t="n">
        <v>5.19</v>
      </c>
      <c r="I65" s="84" t="n">
        <v>1035.139</v>
      </c>
      <c r="J65" s="84" t="n">
        <v>2.402</v>
      </c>
      <c r="K65" s="61" t="n">
        <f aca="false">IF(D65&lt;&gt;0,H65/D65,0)</f>
        <v>0.0136004863680674</v>
      </c>
      <c r="L65" s="68" t="n">
        <f aca="false">I65/3600</f>
        <v>0.287538611111111</v>
      </c>
      <c r="N65" s="83" t="n">
        <v>379.1616</v>
      </c>
      <c r="O65" s="84" t="n">
        <v>31.555</v>
      </c>
      <c r="P65" s="84" t="n">
        <v>36.9478</v>
      </c>
      <c r="Q65" s="84" t="n">
        <v>37.6709</v>
      </c>
      <c r="R65" s="84" t="n">
        <v>2.642</v>
      </c>
      <c r="S65" s="84" t="n">
        <v>1034.094</v>
      </c>
      <c r="T65" s="84" t="n">
        <v>2.449</v>
      </c>
      <c r="U65" s="119" t="n">
        <f aca="false">IF(N65&lt;&gt;0,R65/N65,0)</f>
        <v>0.0069680051988387</v>
      </c>
      <c r="V65" s="68" t="n">
        <f aca="false">S65/3600</f>
        <v>0.287248333333333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490944123314066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80.5864</v>
      </c>
      <c r="E66" s="86" t="n">
        <v>28.6613</v>
      </c>
      <c r="F66" s="86" t="n">
        <v>35.6088</v>
      </c>
      <c r="G66" s="86" t="n">
        <v>36.2667</v>
      </c>
      <c r="H66" s="86" t="n">
        <v>3.724</v>
      </c>
      <c r="I66" s="86" t="n">
        <v>966.64</v>
      </c>
      <c r="J66" s="86" t="n">
        <v>2.137</v>
      </c>
      <c r="K66" s="75" t="n">
        <f aca="false">IF(D66&lt;&gt;0,H66/D66,0)</f>
        <v>0.0206217079469993</v>
      </c>
      <c r="L66" s="76" t="n">
        <f aca="false">I66/3600</f>
        <v>0.268511111111111</v>
      </c>
      <c r="N66" s="85" t="n">
        <v>179.1664</v>
      </c>
      <c r="O66" s="86" t="n">
        <v>28.664</v>
      </c>
      <c r="P66" s="86" t="n">
        <v>35.6161</v>
      </c>
      <c r="Q66" s="86" t="n">
        <v>36.2555</v>
      </c>
      <c r="R66" s="86" t="n">
        <v>2.129</v>
      </c>
      <c r="S66" s="86" t="n">
        <v>930.526</v>
      </c>
      <c r="T66" s="86" t="n">
        <v>2.043</v>
      </c>
      <c r="U66" s="120" t="n">
        <f aca="false">IF(N66&lt;&gt;0,R66/N66,0)</f>
        <v>0.0118828083837148</v>
      </c>
      <c r="V66" s="76" t="n">
        <f aca="false">S66/3600</f>
        <v>0.258479444444444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42830290010741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297.4248</v>
      </c>
      <c r="E67" s="82" t="n">
        <v>39.3108</v>
      </c>
      <c r="F67" s="82" t="n">
        <v>41.4956</v>
      </c>
      <c r="G67" s="82" t="n">
        <v>42.669</v>
      </c>
      <c r="H67" s="82" t="n">
        <v>9.415</v>
      </c>
      <c r="I67" s="82" t="n">
        <v>1062.19</v>
      </c>
      <c r="J67" s="82" t="n">
        <v>2.48</v>
      </c>
      <c r="K67" s="61" t="n">
        <f aca="false">IF(D67&lt;&gt;0,H67/D67,0)</f>
        <v>0.00725668262237626</v>
      </c>
      <c r="L67" s="62" t="n">
        <f aca="false">I67/3600</f>
        <v>0.295052777777778</v>
      </c>
      <c r="N67" s="81" t="n">
        <v>1293.8224</v>
      </c>
      <c r="O67" s="82" t="n">
        <v>39.3067</v>
      </c>
      <c r="P67" s="82" t="n">
        <v>41.4992</v>
      </c>
      <c r="Q67" s="82" t="n">
        <v>42.667</v>
      </c>
      <c r="R67" s="82" t="n">
        <v>6.309</v>
      </c>
      <c r="S67" s="82" t="n">
        <v>1062.486</v>
      </c>
      <c r="T67" s="82" t="n">
        <v>2.496</v>
      </c>
      <c r="U67" s="119" t="n">
        <f aca="false">IF(N67&lt;&gt;0,R67/N67,0)</f>
        <v>0.00487624885764847</v>
      </c>
      <c r="V67" s="62" t="n">
        <f aca="false">S67/3600</f>
        <v>0.295135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329899097185342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36.8496</v>
      </c>
      <c r="E68" s="84" t="n">
        <v>35.5776</v>
      </c>
      <c r="F68" s="84" t="n">
        <v>39.0304</v>
      </c>
      <c r="G68" s="84" t="n">
        <v>40.3005</v>
      </c>
      <c r="H68" s="84" t="n">
        <v>6.71</v>
      </c>
      <c r="I68" s="84" t="n">
        <v>918.794</v>
      </c>
      <c r="J68" s="84" t="n">
        <v>2.09</v>
      </c>
      <c r="K68" s="61" t="n">
        <f aca="false">IF(D68&lt;&gt;0,H68/D68,0)</f>
        <v>0.0105362396396261</v>
      </c>
      <c r="L68" s="68" t="n">
        <f aca="false">I68/3600</f>
        <v>0.255220555555556</v>
      </c>
      <c r="N68" s="83" t="n">
        <v>635.252</v>
      </c>
      <c r="O68" s="84" t="n">
        <v>35.5745</v>
      </c>
      <c r="P68" s="84" t="n">
        <v>39.0201</v>
      </c>
      <c r="Q68" s="84" t="n">
        <v>40.2933</v>
      </c>
      <c r="R68" s="84" t="n">
        <v>4.839</v>
      </c>
      <c r="S68" s="84" t="n">
        <v>956.593</v>
      </c>
      <c r="T68" s="84" t="n">
        <v>2.137</v>
      </c>
      <c r="U68" s="119" t="n">
        <f aca="false">IF(N68&lt;&gt;0,R68/N68,0)</f>
        <v>0.00761744945313041</v>
      </c>
      <c r="V68" s="68" t="n">
        <f aca="false">S68/3600</f>
        <v>0.265720277777778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278837555886736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310.444</v>
      </c>
      <c r="E69" s="84" t="n">
        <v>32.2028</v>
      </c>
      <c r="F69" s="84" t="n">
        <v>37.1928</v>
      </c>
      <c r="G69" s="84" t="n">
        <v>38.4583</v>
      </c>
      <c r="H69" s="84" t="n">
        <v>4.363</v>
      </c>
      <c r="I69" s="84" t="n">
        <v>801.279</v>
      </c>
      <c r="J69" s="84" t="n">
        <v>1.809</v>
      </c>
      <c r="K69" s="61" t="n">
        <f aca="false">IF(D69&lt;&gt;0,H69/D69,0)</f>
        <v>0.0140540645011661</v>
      </c>
      <c r="L69" s="68" t="n">
        <f aca="false">I69/3600</f>
        <v>0.2225775</v>
      </c>
      <c r="N69" s="83" t="n">
        <v>309.764</v>
      </c>
      <c r="O69" s="84" t="n">
        <v>32.1994</v>
      </c>
      <c r="P69" s="84" t="n">
        <v>37.1942</v>
      </c>
      <c r="Q69" s="84" t="n">
        <v>38.4459</v>
      </c>
      <c r="R69" s="84" t="n">
        <v>3.393</v>
      </c>
      <c r="S69" s="84" t="n">
        <v>803.198</v>
      </c>
      <c r="T69" s="84" t="n">
        <v>1.794</v>
      </c>
      <c r="U69" s="119" t="n">
        <f aca="false">IF(N69&lt;&gt;0,R69/N69,0)</f>
        <v>0.0109535000839349</v>
      </c>
      <c r="V69" s="68" t="n">
        <f aca="false">S69/3600</f>
        <v>0.223110555555556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222324088929636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55.2056</v>
      </c>
      <c r="E70" s="86" t="n">
        <v>29.497</v>
      </c>
      <c r="F70" s="86" t="n">
        <v>35.8129</v>
      </c>
      <c r="G70" s="86" t="n">
        <v>36.9655</v>
      </c>
      <c r="H70" s="86" t="n">
        <v>2.971</v>
      </c>
      <c r="I70" s="86" t="n">
        <v>737.694</v>
      </c>
      <c r="J70" s="86" t="n">
        <v>1.606</v>
      </c>
      <c r="K70" s="75" t="n">
        <f aca="false">IF(D70&lt;&gt;0,H70/D70,0)</f>
        <v>0.0191423505337436</v>
      </c>
      <c r="L70" s="76" t="n">
        <f aca="false">I70/3600</f>
        <v>0.204915</v>
      </c>
      <c r="N70" s="85" t="n">
        <v>154.4584</v>
      </c>
      <c r="O70" s="86" t="n">
        <v>29.4934</v>
      </c>
      <c r="P70" s="86" t="n">
        <v>35.8115</v>
      </c>
      <c r="Q70" s="86" t="n">
        <v>36.9215</v>
      </c>
      <c r="R70" s="86" t="n">
        <v>2.44</v>
      </c>
      <c r="S70" s="86" t="n">
        <v>738.255</v>
      </c>
      <c r="T70" s="86" t="n">
        <v>1.606</v>
      </c>
      <c r="U70" s="120" t="n">
        <f aca="false">IF(N70&lt;&gt;0,R70/N70,0)</f>
        <v>0.0157971337266215</v>
      </c>
      <c r="V70" s="76" t="n">
        <f aca="false">S70/3600</f>
        <v>0.205070833333333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178727701110737</v>
      </c>
    </row>
    <row r="71" customFormat="false" ht="12" hidden="false" customHeight="false" outlineLevel="0" collapsed="false">
      <c r="A71" s="90" t="s">
        <v>84</v>
      </c>
      <c r="B71" s="90" t="s">
        <v>66</v>
      </c>
      <c r="C71" s="90" t="n">
        <v>22</v>
      </c>
      <c r="D71" s="91"/>
      <c r="E71" s="92"/>
      <c r="F71" s="92"/>
      <c r="G71" s="92"/>
      <c r="H71" s="92"/>
      <c r="I71" s="92"/>
      <c r="J71" s="92"/>
      <c r="K71" s="93"/>
      <c r="L71" s="94"/>
      <c r="M71" s="95"/>
      <c r="N71" s="91"/>
      <c r="O71" s="92"/>
      <c r="P71" s="92"/>
      <c r="Q71" s="92"/>
      <c r="R71" s="92"/>
      <c r="S71" s="92"/>
      <c r="T71" s="92"/>
      <c r="U71" s="93"/>
      <c r="V71" s="94"/>
      <c r="W71" s="96"/>
      <c r="X71" s="97"/>
      <c r="Y71" s="98"/>
      <c r="Z71" s="99"/>
      <c r="AA71" s="97"/>
      <c r="AB71" s="98"/>
      <c r="AC71" s="99"/>
      <c r="AD71" s="100"/>
    </row>
    <row r="72" customFormat="false" ht="12" hidden="false" customHeight="false" outlineLevel="0" collapsed="false">
      <c r="A72" s="101" t="s">
        <v>85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3"/>
      <c r="K72" s="104"/>
      <c r="L72" s="105"/>
      <c r="M72" s="95"/>
      <c r="N72" s="102"/>
      <c r="O72" s="103"/>
      <c r="P72" s="103"/>
      <c r="Q72" s="103"/>
      <c r="R72" s="103"/>
      <c r="S72" s="103"/>
      <c r="T72" s="103"/>
      <c r="U72" s="104"/>
      <c r="V72" s="105"/>
      <c r="W72" s="96"/>
      <c r="X72" s="106"/>
      <c r="Y72" s="107"/>
      <c r="Z72" s="108"/>
      <c r="AA72" s="106"/>
      <c r="AB72" s="107"/>
      <c r="AC72" s="108"/>
      <c r="AD72" s="109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3"/>
      <c r="K73" s="104"/>
      <c r="L73" s="105"/>
      <c r="M73" s="95"/>
      <c r="N73" s="102"/>
      <c r="O73" s="103"/>
      <c r="P73" s="103"/>
      <c r="Q73" s="103"/>
      <c r="R73" s="103"/>
      <c r="S73" s="103"/>
      <c r="T73" s="103"/>
      <c r="U73" s="104"/>
      <c r="V73" s="105"/>
      <c r="W73" s="96"/>
      <c r="X73" s="106"/>
      <c r="Y73" s="107"/>
      <c r="Z73" s="108"/>
      <c r="AA73" s="106"/>
      <c r="AB73" s="107"/>
      <c r="AC73" s="108"/>
      <c r="AD73" s="109"/>
    </row>
    <row r="74" customFormat="false" ht="12.75" hidden="false" customHeight="false" outlineLevel="0" collapsed="false">
      <c r="A74" s="101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5"/>
      <c r="N74" s="111"/>
      <c r="O74" s="112"/>
      <c r="P74" s="112"/>
      <c r="Q74" s="112"/>
      <c r="R74" s="112"/>
      <c r="S74" s="112"/>
      <c r="T74" s="112"/>
      <c r="U74" s="113"/>
      <c r="V74" s="114"/>
      <c r="W74" s="96"/>
      <c r="X74" s="115"/>
      <c r="Y74" s="116"/>
      <c r="Z74" s="117"/>
      <c r="AA74" s="115"/>
      <c r="AB74" s="116"/>
      <c r="AC74" s="117"/>
      <c r="AD74" s="118"/>
    </row>
    <row r="75" customFormat="false" ht="12" hidden="false" customHeight="false" outlineLevel="0" collapsed="false">
      <c r="A75" s="101"/>
      <c r="B75" s="90" t="s">
        <v>67</v>
      </c>
      <c r="C75" s="90" t="n">
        <v>22</v>
      </c>
      <c r="D75" s="91"/>
      <c r="E75" s="92"/>
      <c r="F75" s="92"/>
      <c r="G75" s="92"/>
      <c r="H75" s="92"/>
      <c r="I75" s="92"/>
      <c r="J75" s="92"/>
      <c r="K75" s="93"/>
      <c r="L75" s="94"/>
      <c r="M75" s="95"/>
      <c r="N75" s="91"/>
      <c r="O75" s="92"/>
      <c r="P75" s="92"/>
      <c r="Q75" s="92"/>
      <c r="R75" s="92"/>
      <c r="S75" s="92"/>
      <c r="T75" s="92"/>
      <c r="U75" s="93"/>
      <c r="V75" s="94"/>
      <c r="W75" s="96"/>
      <c r="X75" s="97"/>
      <c r="Y75" s="98"/>
      <c r="Z75" s="99"/>
      <c r="AA75" s="97"/>
      <c r="AB75" s="98"/>
      <c r="AC75" s="99"/>
      <c r="AD75" s="109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3"/>
      <c r="K76" s="104"/>
      <c r="L76" s="105"/>
      <c r="M76" s="95"/>
      <c r="N76" s="102"/>
      <c r="O76" s="103"/>
      <c r="P76" s="103"/>
      <c r="Q76" s="103"/>
      <c r="R76" s="103"/>
      <c r="S76" s="103"/>
      <c r="T76" s="103"/>
      <c r="U76" s="104"/>
      <c r="V76" s="105"/>
      <c r="W76" s="96"/>
      <c r="X76" s="106"/>
      <c r="Y76" s="107"/>
      <c r="Z76" s="108"/>
      <c r="AA76" s="106"/>
      <c r="AB76" s="107"/>
      <c r="AC76" s="108"/>
      <c r="AD76" s="109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3"/>
      <c r="K77" s="104"/>
      <c r="L77" s="105"/>
      <c r="M77" s="95"/>
      <c r="N77" s="102"/>
      <c r="O77" s="103"/>
      <c r="P77" s="103"/>
      <c r="Q77" s="103"/>
      <c r="R77" s="103"/>
      <c r="S77" s="103"/>
      <c r="T77" s="103"/>
      <c r="U77" s="104"/>
      <c r="V77" s="105"/>
      <c r="W77" s="96"/>
      <c r="X77" s="106"/>
      <c r="Y77" s="107"/>
      <c r="Z77" s="108"/>
      <c r="AA77" s="106"/>
      <c r="AB77" s="107"/>
      <c r="AC77" s="108"/>
      <c r="AD77" s="109"/>
    </row>
    <row r="78" customFormat="false" ht="12.75" hidden="false" customHeight="false" outlineLevel="0" collapsed="false">
      <c r="A78" s="101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5"/>
      <c r="N78" s="111"/>
      <c r="O78" s="112"/>
      <c r="P78" s="112"/>
      <c r="Q78" s="112"/>
      <c r="R78" s="112"/>
      <c r="S78" s="112"/>
      <c r="T78" s="112"/>
      <c r="U78" s="113"/>
      <c r="V78" s="114"/>
      <c r="W78" s="96"/>
      <c r="X78" s="115"/>
      <c r="Y78" s="116"/>
      <c r="Z78" s="117"/>
      <c r="AA78" s="115"/>
      <c r="AB78" s="116"/>
      <c r="AC78" s="117"/>
      <c r="AD78" s="118"/>
    </row>
    <row r="79" customFormat="false" ht="12" hidden="false" customHeight="false" outlineLevel="0" collapsed="false">
      <c r="A79" s="101"/>
      <c r="B79" s="90" t="s">
        <v>68</v>
      </c>
      <c r="C79" s="90" t="n">
        <v>22</v>
      </c>
      <c r="D79" s="91"/>
      <c r="E79" s="92"/>
      <c r="F79" s="92"/>
      <c r="G79" s="92"/>
      <c r="H79" s="92"/>
      <c r="I79" s="92"/>
      <c r="J79" s="92"/>
      <c r="K79" s="93"/>
      <c r="L79" s="94"/>
      <c r="M79" s="95"/>
      <c r="N79" s="91"/>
      <c r="O79" s="92"/>
      <c r="P79" s="92"/>
      <c r="Q79" s="92"/>
      <c r="R79" s="92"/>
      <c r="S79" s="92"/>
      <c r="T79" s="92"/>
      <c r="U79" s="93"/>
      <c r="V79" s="94"/>
      <c r="W79" s="96"/>
      <c r="X79" s="97"/>
      <c r="Y79" s="98"/>
      <c r="Z79" s="99"/>
      <c r="AA79" s="97"/>
      <c r="AB79" s="98"/>
      <c r="AC79" s="99"/>
      <c r="AD79" s="109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3"/>
      <c r="K80" s="104"/>
      <c r="L80" s="105"/>
      <c r="M80" s="95"/>
      <c r="N80" s="102"/>
      <c r="O80" s="103"/>
      <c r="P80" s="103"/>
      <c r="Q80" s="103"/>
      <c r="R80" s="103"/>
      <c r="S80" s="103"/>
      <c r="T80" s="103"/>
      <c r="U80" s="104"/>
      <c r="V80" s="105"/>
      <c r="W80" s="96"/>
      <c r="X80" s="106"/>
      <c r="Y80" s="107"/>
      <c r="Z80" s="108"/>
      <c r="AA80" s="106"/>
      <c r="AB80" s="107"/>
      <c r="AC80" s="108"/>
      <c r="AD80" s="109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3"/>
      <c r="K81" s="104"/>
      <c r="L81" s="105"/>
      <c r="M81" s="95"/>
      <c r="N81" s="102"/>
      <c r="O81" s="103"/>
      <c r="P81" s="103"/>
      <c r="Q81" s="103"/>
      <c r="R81" s="103"/>
      <c r="S81" s="103"/>
      <c r="T81" s="103"/>
      <c r="U81" s="104"/>
      <c r="V81" s="105"/>
      <c r="W81" s="96"/>
      <c r="X81" s="106"/>
      <c r="Y81" s="107"/>
      <c r="Z81" s="108"/>
      <c r="AA81" s="106"/>
      <c r="AB81" s="107"/>
      <c r="AC81" s="108"/>
      <c r="AD81" s="109"/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5"/>
      <c r="N82" s="111"/>
      <c r="O82" s="112"/>
      <c r="P82" s="112"/>
      <c r="Q82" s="112"/>
      <c r="R82" s="112"/>
      <c r="S82" s="112"/>
      <c r="T82" s="112"/>
      <c r="U82" s="113"/>
      <c r="V82" s="114"/>
      <c r="W82" s="96"/>
      <c r="X82" s="115"/>
      <c r="Y82" s="116"/>
      <c r="Z82" s="117"/>
      <c r="AA82" s="115"/>
      <c r="AB82" s="116"/>
      <c r="AC82" s="117"/>
      <c r="AD82" s="11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21756970831958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4428697440179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8924980486383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63649021302492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76665235879567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16.1590436735053</v>
      </c>
      <c r="L89" s="88" t="n">
        <f aca="false">GEOMEAN(L3:L82)</f>
        <v>2.03781459488847</v>
      </c>
      <c r="T89" s="88" t="n">
        <f aca="false">GEOMEAN(T3:T82)</f>
        <v>16.1958980662172</v>
      </c>
      <c r="V89" s="88" t="n">
        <f aca="false">GEOMEAN(V3:V82)</f>
        <v>2.04206359318456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0228072857878</v>
      </c>
      <c r="V90" s="89" t="n">
        <f aca="false">V89/L89</f>
        <v>1.00208507599599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550815</v>
      </c>
      <c r="L91" s="88" t="n">
        <f aca="false">SUM(L3:L82)</f>
        <v>253.108077222222</v>
      </c>
      <c r="T91" s="88" t="n">
        <f aca="false">SUM(T3:T82)/3600</f>
        <v>0.551760277777778</v>
      </c>
      <c r="V91" s="88" t="n">
        <f aca="false">SUM(V3:V82)</f>
        <v>253.330668888889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0" t="s">
        <v>10</v>
      </c>
      <c r="B3" s="90" t="s">
        <v>65</v>
      </c>
      <c r="C3" s="90" t="n">
        <v>22</v>
      </c>
      <c r="D3" s="121"/>
      <c r="E3" s="122"/>
      <c r="F3" s="122"/>
      <c r="G3" s="122"/>
      <c r="H3" s="122"/>
      <c r="I3" s="122"/>
      <c r="J3" s="122"/>
      <c r="K3" s="93"/>
      <c r="L3" s="94"/>
      <c r="M3" s="95"/>
      <c r="N3" s="121"/>
      <c r="O3" s="122"/>
      <c r="P3" s="122"/>
      <c r="Q3" s="122"/>
      <c r="R3" s="122"/>
      <c r="S3" s="122"/>
      <c r="T3" s="122"/>
      <c r="U3" s="93"/>
      <c r="V3" s="123"/>
      <c r="W3" s="124"/>
      <c r="X3" s="125"/>
      <c r="Y3" s="126"/>
      <c r="Z3" s="127"/>
      <c r="AA3" s="125"/>
      <c r="AB3" s="126"/>
      <c r="AC3" s="127"/>
      <c r="AD3" s="100"/>
    </row>
    <row r="4" customFormat="false" ht="12" hidden="false" customHeight="false" outlineLevel="0" collapsed="false">
      <c r="A4" s="101" t="s">
        <v>80</v>
      </c>
      <c r="B4" s="101"/>
      <c r="C4" s="101" t="n">
        <v>27</v>
      </c>
      <c r="D4" s="128"/>
      <c r="E4" s="129"/>
      <c r="F4" s="129"/>
      <c r="G4" s="129"/>
      <c r="H4" s="129"/>
      <c r="I4" s="129"/>
      <c r="J4" s="129"/>
      <c r="K4" s="104"/>
      <c r="L4" s="105"/>
      <c r="M4" s="95"/>
      <c r="N4" s="128"/>
      <c r="O4" s="129"/>
      <c r="P4" s="129"/>
      <c r="Q4" s="129"/>
      <c r="R4" s="129"/>
      <c r="S4" s="129"/>
      <c r="T4" s="129"/>
      <c r="U4" s="104"/>
      <c r="V4" s="130"/>
      <c r="W4" s="124"/>
      <c r="X4" s="131"/>
      <c r="Y4" s="132"/>
      <c r="Z4" s="133"/>
      <c r="AA4" s="131"/>
      <c r="AB4" s="132"/>
      <c r="AC4" s="133"/>
      <c r="AD4" s="109"/>
    </row>
    <row r="5" customFormat="false" ht="12" hidden="false" customHeight="false" outlineLevel="0" collapsed="false">
      <c r="A5" s="101"/>
      <c r="B5" s="101"/>
      <c r="C5" s="101" t="n">
        <v>32</v>
      </c>
      <c r="D5" s="128"/>
      <c r="E5" s="129"/>
      <c r="F5" s="129"/>
      <c r="G5" s="129"/>
      <c r="H5" s="129"/>
      <c r="I5" s="129"/>
      <c r="J5" s="129"/>
      <c r="K5" s="104"/>
      <c r="L5" s="105"/>
      <c r="M5" s="95"/>
      <c r="N5" s="128"/>
      <c r="O5" s="129"/>
      <c r="P5" s="129"/>
      <c r="Q5" s="129"/>
      <c r="R5" s="129"/>
      <c r="S5" s="129"/>
      <c r="T5" s="129"/>
      <c r="U5" s="104"/>
      <c r="V5" s="130"/>
      <c r="W5" s="124"/>
      <c r="X5" s="131"/>
      <c r="Y5" s="132"/>
      <c r="Z5" s="133"/>
      <c r="AA5" s="131"/>
      <c r="AB5" s="132"/>
      <c r="AC5" s="133"/>
      <c r="AD5" s="109"/>
    </row>
    <row r="6" customFormat="false" ht="12.75" hidden="false" customHeight="false" outlineLevel="0" collapsed="false">
      <c r="A6" s="101"/>
      <c r="B6" s="110"/>
      <c r="C6" s="110" t="n">
        <v>37</v>
      </c>
      <c r="D6" s="134"/>
      <c r="E6" s="135"/>
      <c r="F6" s="135"/>
      <c r="G6" s="135"/>
      <c r="H6" s="135"/>
      <c r="I6" s="135"/>
      <c r="J6" s="135"/>
      <c r="K6" s="113"/>
      <c r="L6" s="114"/>
      <c r="M6" s="95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109"/>
    </row>
    <row r="7" customFormat="false" ht="12" hidden="false" customHeight="false" outlineLevel="0" collapsed="false">
      <c r="A7" s="101"/>
      <c r="B7" s="90" t="s">
        <v>59</v>
      </c>
      <c r="C7" s="90" t="n">
        <v>22</v>
      </c>
      <c r="D7" s="121"/>
      <c r="E7" s="122"/>
      <c r="F7" s="122"/>
      <c r="G7" s="122"/>
      <c r="H7" s="122"/>
      <c r="I7" s="122"/>
      <c r="J7" s="122"/>
      <c r="K7" s="93"/>
      <c r="L7" s="94"/>
      <c r="M7" s="95"/>
      <c r="N7" s="121"/>
      <c r="O7" s="122"/>
      <c r="P7" s="122"/>
      <c r="Q7" s="122"/>
      <c r="R7" s="122"/>
      <c r="S7" s="122"/>
      <c r="T7" s="122"/>
      <c r="U7" s="93"/>
      <c r="V7" s="123"/>
      <c r="W7" s="124"/>
      <c r="X7" s="125"/>
      <c r="Y7" s="126"/>
      <c r="Z7" s="126"/>
      <c r="AA7" s="140"/>
      <c r="AB7" s="141"/>
      <c r="AC7" s="142"/>
      <c r="AD7" s="100"/>
    </row>
    <row r="8" customFormat="false" ht="12" hidden="false" customHeight="false" outlineLevel="0" collapsed="false">
      <c r="A8" s="101"/>
      <c r="B8" s="101"/>
      <c r="C8" s="101" t="n">
        <v>27</v>
      </c>
      <c r="D8" s="128"/>
      <c r="E8" s="129"/>
      <c r="F8" s="129"/>
      <c r="G8" s="129"/>
      <c r="H8" s="129"/>
      <c r="I8" s="129"/>
      <c r="J8" s="129"/>
      <c r="K8" s="104"/>
      <c r="L8" s="105"/>
      <c r="M8" s="95"/>
      <c r="N8" s="128"/>
      <c r="O8" s="129"/>
      <c r="P8" s="129"/>
      <c r="Q8" s="129"/>
      <c r="R8" s="129"/>
      <c r="S8" s="129"/>
      <c r="T8" s="129"/>
      <c r="U8" s="104"/>
      <c r="V8" s="130"/>
      <c r="W8" s="124"/>
      <c r="X8" s="131"/>
      <c r="Y8" s="132"/>
      <c r="Z8" s="132"/>
      <c r="AA8" s="131"/>
      <c r="AB8" s="132"/>
      <c r="AC8" s="133"/>
      <c r="AD8" s="109"/>
    </row>
    <row r="9" customFormat="false" ht="12" hidden="false" customHeight="false" outlineLevel="0" collapsed="false">
      <c r="A9" s="101"/>
      <c r="B9" s="101"/>
      <c r="C9" s="101" t="n">
        <v>32</v>
      </c>
      <c r="D9" s="128"/>
      <c r="E9" s="129"/>
      <c r="F9" s="129"/>
      <c r="G9" s="129"/>
      <c r="H9" s="129"/>
      <c r="I9" s="129"/>
      <c r="J9" s="129"/>
      <c r="K9" s="104"/>
      <c r="L9" s="105"/>
      <c r="M9" s="95"/>
      <c r="N9" s="128"/>
      <c r="O9" s="129"/>
      <c r="P9" s="129"/>
      <c r="Q9" s="129"/>
      <c r="R9" s="129"/>
      <c r="S9" s="129"/>
      <c r="T9" s="129"/>
      <c r="U9" s="104"/>
      <c r="V9" s="130"/>
      <c r="W9" s="124"/>
      <c r="X9" s="131"/>
      <c r="Y9" s="143"/>
      <c r="Z9" s="132"/>
      <c r="AA9" s="131"/>
      <c r="AB9" s="132"/>
      <c r="AC9" s="133"/>
      <c r="AD9" s="109"/>
    </row>
    <row r="10" customFormat="false" ht="12.75" hidden="false" customHeight="false" outlineLevel="0" collapsed="false">
      <c r="A10" s="101"/>
      <c r="B10" s="110"/>
      <c r="C10" s="110" t="n">
        <v>37</v>
      </c>
      <c r="D10" s="134"/>
      <c r="E10" s="135"/>
      <c r="F10" s="135"/>
      <c r="G10" s="135"/>
      <c r="H10" s="135"/>
      <c r="I10" s="135"/>
      <c r="J10" s="135"/>
      <c r="K10" s="113"/>
      <c r="L10" s="114"/>
      <c r="M10" s="95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109"/>
    </row>
    <row r="11" customFormat="false" ht="12" hidden="false" customHeight="false" outlineLevel="0" collapsed="false">
      <c r="A11" s="101"/>
      <c r="B11" s="90" t="s">
        <v>30</v>
      </c>
      <c r="C11" s="90" t="n">
        <v>22</v>
      </c>
      <c r="D11" s="121"/>
      <c r="E11" s="122"/>
      <c r="F11" s="122"/>
      <c r="G11" s="122"/>
      <c r="H11" s="122"/>
      <c r="I11" s="122"/>
      <c r="J11" s="122"/>
      <c r="K11" s="93"/>
      <c r="L11" s="94"/>
      <c r="M11" s="95"/>
      <c r="N11" s="121"/>
      <c r="O11" s="122"/>
      <c r="P11" s="122"/>
      <c r="Q11" s="122"/>
      <c r="R11" s="122"/>
      <c r="S11" s="122"/>
      <c r="T11" s="122"/>
      <c r="U11" s="93"/>
      <c r="V11" s="123"/>
      <c r="W11" s="124"/>
      <c r="X11" s="125"/>
      <c r="Y11" s="126"/>
      <c r="Z11" s="126"/>
      <c r="AA11" s="140"/>
      <c r="AB11" s="141"/>
      <c r="AC11" s="142"/>
      <c r="AD11" s="100"/>
    </row>
    <row r="12" customFormat="false" ht="12" hidden="false" customHeight="false" outlineLevel="0" collapsed="false">
      <c r="A12" s="101"/>
      <c r="B12" s="101"/>
      <c r="C12" s="101" t="n">
        <v>27</v>
      </c>
      <c r="D12" s="128"/>
      <c r="E12" s="129"/>
      <c r="F12" s="129"/>
      <c r="G12" s="129"/>
      <c r="H12" s="129"/>
      <c r="I12" s="129"/>
      <c r="J12" s="129"/>
      <c r="K12" s="104"/>
      <c r="L12" s="105"/>
      <c r="M12" s="95"/>
      <c r="N12" s="128"/>
      <c r="O12" s="129"/>
      <c r="P12" s="129"/>
      <c r="Q12" s="129"/>
      <c r="R12" s="129"/>
      <c r="S12" s="129"/>
      <c r="T12" s="129"/>
      <c r="U12" s="104"/>
      <c r="V12" s="130"/>
      <c r="W12" s="124"/>
      <c r="X12" s="131"/>
      <c r="Y12" s="132"/>
      <c r="Z12" s="132"/>
      <c r="AA12" s="131"/>
      <c r="AB12" s="132"/>
      <c r="AC12" s="133"/>
      <c r="AD12" s="109"/>
    </row>
    <row r="13" customFormat="false" ht="12" hidden="false" customHeight="false" outlineLevel="0" collapsed="false">
      <c r="A13" s="101"/>
      <c r="B13" s="101"/>
      <c r="C13" s="101" t="n">
        <v>32</v>
      </c>
      <c r="D13" s="128"/>
      <c r="E13" s="129"/>
      <c r="F13" s="129"/>
      <c r="G13" s="129"/>
      <c r="H13" s="129"/>
      <c r="I13" s="129"/>
      <c r="J13" s="129"/>
      <c r="K13" s="104"/>
      <c r="L13" s="105"/>
      <c r="M13" s="95"/>
      <c r="N13" s="128"/>
      <c r="O13" s="129"/>
      <c r="P13" s="129"/>
      <c r="Q13" s="129"/>
      <c r="R13" s="129"/>
      <c r="S13" s="129"/>
      <c r="T13" s="129"/>
      <c r="U13" s="104"/>
      <c r="V13" s="130"/>
      <c r="W13" s="124"/>
      <c r="X13" s="131"/>
      <c r="Y13" s="132"/>
      <c r="Z13" s="132"/>
      <c r="AA13" s="131"/>
      <c r="AB13" s="132"/>
      <c r="AC13" s="133"/>
      <c r="AD13" s="109"/>
    </row>
    <row r="14" customFormat="false" ht="12.75" hidden="false" customHeight="false" outlineLevel="0" collapsed="false">
      <c r="A14" s="101"/>
      <c r="B14" s="110"/>
      <c r="C14" s="110" t="n">
        <v>37</v>
      </c>
      <c r="D14" s="134"/>
      <c r="E14" s="135"/>
      <c r="F14" s="135"/>
      <c r="G14" s="135"/>
      <c r="H14" s="135"/>
      <c r="I14" s="135"/>
      <c r="J14" s="135"/>
      <c r="K14" s="113"/>
      <c r="L14" s="114"/>
      <c r="M14" s="95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109"/>
    </row>
    <row r="15" customFormat="false" ht="12" hidden="false" customHeight="false" outlineLevel="0" collapsed="false">
      <c r="A15" s="101"/>
      <c r="B15" s="90" t="s">
        <v>64</v>
      </c>
      <c r="C15" s="90" t="n">
        <v>22</v>
      </c>
      <c r="D15" s="121"/>
      <c r="E15" s="122"/>
      <c r="F15" s="122"/>
      <c r="G15" s="122"/>
      <c r="H15" s="122"/>
      <c r="I15" s="122"/>
      <c r="J15" s="122"/>
      <c r="K15" s="93"/>
      <c r="L15" s="94"/>
      <c r="M15" s="95"/>
      <c r="N15" s="121"/>
      <c r="O15" s="122"/>
      <c r="P15" s="122"/>
      <c r="Q15" s="122"/>
      <c r="R15" s="122"/>
      <c r="S15" s="122"/>
      <c r="T15" s="122"/>
      <c r="U15" s="93"/>
      <c r="V15" s="123"/>
      <c r="W15" s="124"/>
      <c r="X15" s="125"/>
      <c r="Y15" s="126"/>
      <c r="Z15" s="126"/>
      <c r="AA15" s="140"/>
      <c r="AB15" s="141"/>
      <c r="AC15" s="142"/>
      <c r="AD15" s="100"/>
    </row>
    <row r="16" customFormat="false" ht="12" hidden="false" customHeight="false" outlineLevel="0" collapsed="false">
      <c r="A16" s="101"/>
      <c r="B16" s="101"/>
      <c r="C16" s="101" t="n">
        <v>27</v>
      </c>
      <c r="D16" s="128"/>
      <c r="E16" s="129"/>
      <c r="F16" s="129"/>
      <c r="G16" s="129"/>
      <c r="H16" s="129"/>
      <c r="I16" s="129"/>
      <c r="J16" s="129"/>
      <c r="K16" s="104"/>
      <c r="L16" s="105"/>
      <c r="M16" s="95"/>
      <c r="N16" s="128"/>
      <c r="O16" s="129"/>
      <c r="P16" s="129"/>
      <c r="Q16" s="129"/>
      <c r="R16" s="129"/>
      <c r="S16" s="129"/>
      <c r="T16" s="129"/>
      <c r="U16" s="104"/>
      <c r="V16" s="130"/>
      <c r="W16" s="124"/>
      <c r="X16" s="131"/>
      <c r="Y16" s="132"/>
      <c r="Z16" s="132"/>
      <c r="AA16" s="131"/>
      <c r="AB16" s="132"/>
      <c r="AC16" s="133"/>
      <c r="AD16" s="109"/>
    </row>
    <row r="17" customFormat="false" ht="12" hidden="false" customHeight="false" outlineLevel="0" collapsed="false">
      <c r="A17" s="101"/>
      <c r="B17" s="101"/>
      <c r="C17" s="101" t="n">
        <v>32</v>
      </c>
      <c r="D17" s="128"/>
      <c r="E17" s="129"/>
      <c r="F17" s="129"/>
      <c r="G17" s="129"/>
      <c r="H17" s="129"/>
      <c r="I17" s="129"/>
      <c r="J17" s="129"/>
      <c r="K17" s="104"/>
      <c r="L17" s="105"/>
      <c r="M17" s="95"/>
      <c r="N17" s="128"/>
      <c r="O17" s="129"/>
      <c r="P17" s="129"/>
      <c r="Q17" s="129"/>
      <c r="R17" s="129"/>
      <c r="S17" s="129"/>
      <c r="T17" s="129"/>
      <c r="U17" s="104"/>
      <c r="V17" s="130"/>
      <c r="W17" s="124"/>
      <c r="X17" s="131"/>
      <c r="Y17" s="132"/>
      <c r="Z17" s="132"/>
      <c r="AA17" s="131"/>
      <c r="AB17" s="132"/>
      <c r="AC17" s="133"/>
      <c r="AD17" s="109"/>
    </row>
    <row r="18" customFormat="false" ht="12.75" hidden="false" customHeight="false" outlineLevel="0" collapsed="false">
      <c r="A18" s="110"/>
      <c r="B18" s="110"/>
      <c r="C18" s="110" t="n">
        <v>37</v>
      </c>
      <c r="D18" s="134"/>
      <c r="E18" s="135"/>
      <c r="F18" s="135"/>
      <c r="G18" s="135"/>
      <c r="H18" s="135"/>
      <c r="I18" s="135"/>
      <c r="J18" s="135"/>
      <c r="K18" s="113"/>
      <c r="L18" s="114"/>
      <c r="M18" s="95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109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506.7296</v>
      </c>
      <c r="E19" s="82" t="n">
        <v>41.8249</v>
      </c>
      <c r="F19" s="82" t="n">
        <v>43.5123</v>
      </c>
      <c r="G19" s="82" t="n">
        <v>44.9099</v>
      </c>
      <c r="H19" s="82" t="n">
        <v>88.166</v>
      </c>
      <c r="I19" s="82" t="n">
        <v>21768.215</v>
      </c>
      <c r="J19" s="82" t="n">
        <v>42.01</v>
      </c>
      <c r="K19" s="61" t="n">
        <f aca="false">IF(D19&lt;&gt;0,H19/D19,0)</f>
        <v>0.0160105918402095</v>
      </c>
      <c r="L19" s="62" t="n">
        <f aca="false">I19/3600</f>
        <v>6.04672638888889</v>
      </c>
      <c r="N19" s="81" t="n">
        <v>5475.6776</v>
      </c>
      <c r="O19" s="82" t="n">
        <v>41.8238</v>
      </c>
      <c r="P19" s="82" t="n">
        <v>43.5096</v>
      </c>
      <c r="Q19" s="82" t="n">
        <v>44.911</v>
      </c>
      <c r="R19" s="82" t="n">
        <v>55.066</v>
      </c>
      <c r="S19" s="82" t="n">
        <v>21712.164</v>
      </c>
      <c r="T19" s="82" t="n">
        <v>41.979</v>
      </c>
      <c r="U19" s="61" t="n">
        <f aca="false">IF(N19&lt;&gt;0,R19/N19,0)</f>
        <v>0.0100564722802526</v>
      </c>
      <c r="V19" s="62" t="n">
        <f aca="false">S19/3600</f>
        <v>6.03115666666667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37542816958918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575.7328</v>
      </c>
      <c r="E20" s="84" t="n">
        <v>39.7711</v>
      </c>
      <c r="F20" s="84" t="n">
        <v>41.8648</v>
      </c>
      <c r="G20" s="84" t="n">
        <v>42.8783</v>
      </c>
      <c r="H20" s="84" t="n">
        <v>66.557</v>
      </c>
      <c r="I20" s="84" t="n">
        <v>19705.065</v>
      </c>
      <c r="J20" s="84" t="n">
        <v>39.078</v>
      </c>
      <c r="K20" s="61" t="n">
        <f aca="false">IF(D20&lt;&gt;0,H20/D20,0)</f>
        <v>0.0258400250212289</v>
      </c>
      <c r="L20" s="68" t="n">
        <f aca="false">I20/3600</f>
        <v>5.47362916666667</v>
      </c>
      <c r="N20" s="83" t="n">
        <v>2556.472</v>
      </c>
      <c r="O20" s="84" t="n">
        <v>39.7732</v>
      </c>
      <c r="P20" s="84" t="n">
        <v>41.8775</v>
      </c>
      <c r="Q20" s="84" t="n">
        <v>42.8811</v>
      </c>
      <c r="R20" s="84" t="n">
        <v>44.928</v>
      </c>
      <c r="S20" s="84" t="n">
        <v>19723.645</v>
      </c>
      <c r="T20" s="84" t="n">
        <v>40.372</v>
      </c>
      <c r="U20" s="61" t="n">
        <f aca="false">IF(N20&lt;&gt;0,R20/N20,0)</f>
        <v>0.0175742194712088</v>
      </c>
      <c r="V20" s="68" t="n">
        <f aca="false">S20/3600</f>
        <v>5.47879027777778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324969574950794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256.0632</v>
      </c>
      <c r="E21" s="84" t="n">
        <v>37.2266</v>
      </c>
      <c r="F21" s="84" t="n">
        <v>40.6588</v>
      </c>
      <c r="G21" s="84" t="n">
        <v>41.6346</v>
      </c>
      <c r="H21" s="84" t="n">
        <v>43.078</v>
      </c>
      <c r="I21" s="84" t="n">
        <v>16914.719</v>
      </c>
      <c r="J21" s="84" t="n">
        <v>34.288</v>
      </c>
      <c r="K21" s="61" t="n">
        <f aca="false">IF(D21&lt;&gt;0,H21/D21,0)</f>
        <v>0.0342960449760808</v>
      </c>
      <c r="L21" s="68" t="n">
        <f aca="false">I21/3600</f>
        <v>4.69853305555556</v>
      </c>
      <c r="N21" s="83" t="n">
        <v>1244.9568</v>
      </c>
      <c r="O21" s="84" t="n">
        <v>37.2277</v>
      </c>
      <c r="P21" s="84" t="n">
        <v>40.661</v>
      </c>
      <c r="Q21" s="84" t="n">
        <v>41.6261</v>
      </c>
      <c r="R21" s="84" t="n">
        <v>31.636</v>
      </c>
      <c r="S21" s="84" t="n">
        <v>16889.432</v>
      </c>
      <c r="T21" s="84" t="n">
        <v>33.664</v>
      </c>
      <c r="U21" s="61" t="n">
        <f aca="false">IF(N21&lt;&gt;0,R21/N21,0)</f>
        <v>0.025411323509378</v>
      </c>
      <c r="V21" s="68" t="n">
        <f aca="false">S21/3600</f>
        <v>4.69150888888889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265611216862436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617.7192</v>
      </c>
      <c r="E22" s="86" t="n">
        <v>34.6277</v>
      </c>
      <c r="F22" s="86" t="n">
        <v>39.7705</v>
      </c>
      <c r="G22" s="86" t="n">
        <v>40.8392</v>
      </c>
      <c r="H22" s="86" t="n">
        <v>25.946</v>
      </c>
      <c r="I22" s="86" t="n">
        <v>15985.566</v>
      </c>
      <c r="J22" s="86" t="n">
        <v>31.839</v>
      </c>
      <c r="K22" s="75" t="n">
        <f aca="false">IF(D22&lt;&gt;0,H22/D22,0)</f>
        <v>0.0420029035846708</v>
      </c>
      <c r="L22" s="76" t="n">
        <f aca="false">I22/3600</f>
        <v>4.440435</v>
      </c>
      <c r="N22" s="85" t="n">
        <v>612.4752</v>
      </c>
      <c r="O22" s="86" t="n">
        <v>34.6314</v>
      </c>
      <c r="P22" s="86" t="n">
        <v>39.7786</v>
      </c>
      <c r="Q22" s="86" t="n">
        <v>40.8691</v>
      </c>
      <c r="R22" s="86" t="n">
        <v>20.757</v>
      </c>
      <c r="S22" s="86" t="n">
        <v>15985.909</v>
      </c>
      <c r="T22" s="86" t="n">
        <v>32.572</v>
      </c>
      <c r="U22" s="75" t="n">
        <f aca="false">IF(N22&lt;&gt;0,R22/N22,0)</f>
        <v>0.0338903518052649</v>
      </c>
      <c r="V22" s="76" t="n">
        <f aca="false">S22/3600</f>
        <v>4.44053027777778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199992291682726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136.1952</v>
      </c>
      <c r="E23" s="82" t="n">
        <v>39.8495</v>
      </c>
      <c r="F23" s="82" t="n">
        <v>42.0902</v>
      </c>
      <c r="G23" s="82" t="n">
        <v>43.1671</v>
      </c>
      <c r="H23" s="82" t="n">
        <v>86.724</v>
      </c>
      <c r="I23" s="82" t="n">
        <v>20933.442</v>
      </c>
      <c r="J23" s="82" t="n">
        <v>44.662</v>
      </c>
      <c r="K23" s="61" t="n">
        <f aca="false">IF(D23&lt;&gt;0,H23/D23,0)</f>
        <v>0.0106590363023739</v>
      </c>
      <c r="L23" s="62" t="n">
        <f aca="false">I23/3600</f>
        <v>5.814845</v>
      </c>
      <c r="N23" s="81" t="n">
        <v>8089.1752</v>
      </c>
      <c r="O23" s="82" t="n">
        <v>39.8478</v>
      </c>
      <c r="P23" s="82" t="n">
        <v>42.092</v>
      </c>
      <c r="Q23" s="82" t="n">
        <v>43.1734</v>
      </c>
      <c r="R23" s="82" t="n">
        <v>41.129</v>
      </c>
      <c r="S23" s="82" t="n">
        <v>20854.21</v>
      </c>
      <c r="T23" s="82" t="n">
        <v>44.023</v>
      </c>
      <c r="U23" s="61" t="n">
        <f aca="false">IF(N23&lt;&gt;0,R23/N23,0)</f>
        <v>0.00508444915372831</v>
      </c>
      <c r="V23" s="62" t="n">
        <f aca="false">S23/3600</f>
        <v>5.79283611111111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525748351090817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290.1296</v>
      </c>
      <c r="E24" s="84" t="n">
        <v>36.9439</v>
      </c>
      <c r="F24" s="84" t="n">
        <v>39.9513</v>
      </c>
      <c r="G24" s="84" t="n">
        <v>40.8558</v>
      </c>
      <c r="H24" s="84" t="n">
        <v>55.408</v>
      </c>
      <c r="I24" s="84" t="n">
        <v>18442.711</v>
      </c>
      <c r="J24" s="84" t="n">
        <v>39.156</v>
      </c>
      <c r="K24" s="61" t="n">
        <f aca="false">IF(D24&lt;&gt;0,H24/D24,0)</f>
        <v>0.0168406739965502</v>
      </c>
      <c r="L24" s="68" t="n">
        <f aca="false">I24/3600</f>
        <v>5.12297527777778</v>
      </c>
      <c r="N24" s="83" t="n">
        <v>3268.7432</v>
      </c>
      <c r="O24" s="84" t="n">
        <v>36.9437</v>
      </c>
      <c r="P24" s="84" t="n">
        <v>39.9537</v>
      </c>
      <c r="Q24" s="84" t="n">
        <v>40.8611</v>
      </c>
      <c r="R24" s="84" t="n">
        <v>32.292</v>
      </c>
      <c r="S24" s="84" t="n">
        <v>17765.108</v>
      </c>
      <c r="T24" s="84" t="n">
        <v>37.658</v>
      </c>
      <c r="U24" s="61" t="n">
        <f aca="false">IF(N24&lt;&gt;0,R24/N24,0)</f>
        <v>0.00987902628753461</v>
      </c>
      <c r="V24" s="68" t="n">
        <f aca="false">S24/3600</f>
        <v>4.93475222222222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417196072769275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407.22</v>
      </c>
      <c r="E25" s="84" t="n">
        <v>34.1625</v>
      </c>
      <c r="F25" s="84" t="n">
        <v>38.3835</v>
      </c>
      <c r="G25" s="84" t="n">
        <v>39.4824</v>
      </c>
      <c r="H25" s="84" t="n">
        <v>33.384</v>
      </c>
      <c r="I25" s="84" t="n">
        <v>16341.637</v>
      </c>
      <c r="J25" s="84" t="n">
        <v>34.788</v>
      </c>
      <c r="K25" s="61" t="n">
        <f aca="false">IF(D25&lt;&gt;0,H25/D25,0)</f>
        <v>0.0237233694802518</v>
      </c>
      <c r="L25" s="68" t="n">
        <f aca="false">I25/3600</f>
        <v>4.53934361111111</v>
      </c>
      <c r="N25" s="83" t="n">
        <v>1399.0096</v>
      </c>
      <c r="O25" s="84" t="n">
        <v>34.157</v>
      </c>
      <c r="P25" s="84" t="n">
        <v>38.374</v>
      </c>
      <c r="Q25" s="84" t="n">
        <v>39.482</v>
      </c>
      <c r="R25" s="84" t="n">
        <v>23.373</v>
      </c>
      <c r="S25" s="84" t="n">
        <v>16363.492</v>
      </c>
      <c r="T25" s="84" t="n">
        <v>35.115</v>
      </c>
      <c r="U25" s="61" t="n">
        <f aca="false">IF(N25&lt;&gt;0,R25/N25,0)</f>
        <v>0.0167068188810141</v>
      </c>
      <c r="V25" s="68" t="n">
        <f aca="false">S25/3600</f>
        <v>4.54541444444445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299874191229331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609.356</v>
      </c>
      <c r="E26" s="86" t="n">
        <v>31.5815</v>
      </c>
      <c r="F26" s="86" t="n">
        <v>37.2916</v>
      </c>
      <c r="G26" s="86" t="n">
        <v>38.7301</v>
      </c>
      <c r="H26" s="86" t="n">
        <v>20.032</v>
      </c>
      <c r="I26" s="86" t="n">
        <v>14452.114</v>
      </c>
      <c r="J26" s="86" t="n">
        <v>29.53</v>
      </c>
      <c r="K26" s="75" t="n">
        <f aca="false">IF(D26&lt;&gt;0,H26/D26,0)</f>
        <v>0.032874050637066</v>
      </c>
      <c r="L26" s="76" t="n">
        <f aca="false">I26/3600</f>
        <v>4.01447611111111</v>
      </c>
      <c r="N26" s="85" t="n">
        <v>605.4712</v>
      </c>
      <c r="O26" s="86" t="n">
        <v>31.5788</v>
      </c>
      <c r="P26" s="86" t="n">
        <v>37.2952</v>
      </c>
      <c r="Q26" s="86" t="n">
        <v>38.721</v>
      </c>
      <c r="R26" s="86" t="n">
        <v>15.631</v>
      </c>
      <c r="S26" s="86" t="n">
        <v>14428.293</v>
      </c>
      <c r="T26" s="86" t="n">
        <v>31.122</v>
      </c>
      <c r="U26" s="75" t="n">
        <f aca="false">IF(N26&lt;&gt;0,R26/N26,0)</f>
        <v>0.0258162568260885</v>
      </c>
      <c r="V26" s="76" t="n">
        <f aca="false">S26/3600</f>
        <v>4.00785916666667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219698482428115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890.1488</v>
      </c>
      <c r="E27" s="82" t="n">
        <v>38.7073</v>
      </c>
      <c r="F27" s="82" t="n">
        <v>40.0794</v>
      </c>
      <c r="G27" s="82" t="n">
        <v>43.2882</v>
      </c>
      <c r="H27" s="82" t="n">
        <v>179.29</v>
      </c>
      <c r="I27" s="82" t="n">
        <v>42869.046</v>
      </c>
      <c r="J27" s="82" t="n">
        <v>88.311</v>
      </c>
      <c r="K27" s="61" t="n">
        <f aca="false">IF(D27&lt;&gt;0,H27/D27,0)</f>
        <v>0.00858251426145897</v>
      </c>
      <c r="L27" s="62" t="n">
        <f aca="false">I27/3600</f>
        <v>11.9080683333333</v>
      </c>
      <c r="N27" s="81" t="n">
        <v>20814.0424</v>
      </c>
      <c r="O27" s="82" t="n">
        <v>38.7048</v>
      </c>
      <c r="P27" s="82" t="n">
        <v>40.0808</v>
      </c>
      <c r="Q27" s="82" t="n">
        <v>43.2889</v>
      </c>
      <c r="R27" s="82" t="n">
        <v>91.324</v>
      </c>
      <c r="S27" s="82" t="n">
        <v>42824.898</v>
      </c>
      <c r="T27" s="82" t="n">
        <v>88.561</v>
      </c>
      <c r="U27" s="61" t="n">
        <f aca="false">IF(N27&lt;&gt;0,R27/N27,0)</f>
        <v>0.00438761477683931</v>
      </c>
      <c r="V27" s="62" t="n">
        <f aca="false">S27/3600</f>
        <v>11.895805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490635283618718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383.1816</v>
      </c>
      <c r="E28" s="84" t="n">
        <v>36.7763</v>
      </c>
      <c r="F28" s="84" t="n">
        <v>38.893</v>
      </c>
      <c r="G28" s="84" t="n">
        <v>41.4031</v>
      </c>
      <c r="H28" s="84" t="n">
        <v>119.82</v>
      </c>
      <c r="I28" s="84" t="n">
        <v>34590.689</v>
      </c>
      <c r="J28" s="84" t="n">
        <v>68.593</v>
      </c>
      <c r="K28" s="61" t="n">
        <f aca="false">IF(D28&lt;&gt;0,H28/D28,0)</f>
        <v>0.0187712033760719</v>
      </c>
      <c r="L28" s="68" t="n">
        <f aca="false">I28/3600</f>
        <v>9.60852472222222</v>
      </c>
      <c r="N28" s="83" t="n">
        <v>6326.2352</v>
      </c>
      <c r="O28" s="84" t="n">
        <v>36.7757</v>
      </c>
      <c r="P28" s="84" t="n">
        <v>38.8971</v>
      </c>
      <c r="Q28" s="84" t="n">
        <v>41.4111</v>
      </c>
      <c r="R28" s="84" t="n">
        <v>68.068</v>
      </c>
      <c r="S28" s="84" t="n">
        <v>35899.438</v>
      </c>
      <c r="T28" s="84" t="n">
        <v>70.059</v>
      </c>
      <c r="U28" s="61" t="n">
        <f aca="false">IF(N28&lt;&gt;0,R28/N28,0)</f>
        <v>0.0107596378964854</v>
      </c>
      <c r="V28" s="68" t="n">
        <f aca="false">S28/3600</f>
        <v>9.97206611111111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431914538474378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2944.7896</v>
      </c>
      <c r="E29" s="84" t="n">
        <v>34.6711</v>
      </c>
      <c r="F29" s="84" t="n">
        <v>37.9935</v>
      </c>
      <c r="G29" s="84" t="n">
        <v>39.8681</v>
      </c>
      <c r="H29" s="84" t="n">
        <v>80.725</v>
      </c>
      <c r="I29" s="84" t="n">
        <v>31052.289</v>
      </c>
      <c r="J29" s="84" t="n">
        <v>61.9</v>
      </c>
      <c r="K29" s="61" t="n">
        <f aca="false">IF(D29&lt;&gt;0,H29/D29,0)</f>
        <v>0.0274128243321696</v>
      </c>
      <c r="L29" s="68" t="n">
        <f aca="false">I29/3600</f>
        <v>8.62563583333333</v>
      </c>
      <c r="N29" s="83" t="n">
        <v>2919.0008</v>
      </c>
      <c r="O29" s="84" t="n">
        <v>34.6707</v>
      </c>
      <c r="P29" s="84" t="n">
        <v>37.9987</v>
      </c>
      <c r="Q29" s="84" t="n">
        <v>39.882</v>
      </c>
      <c r="R29" s="84" t="n">
        <v>52.791</v>
      </c>
      <c r="S29" s="84" t="n">
        <v>31098.342</v>
      </c>
      <c r="T29" s="84" t="n">
        <v>62.103</v>
      </c>
      <c r="U29" s="61" t="n">
        <f aca="false">IF(N29&lt;&gt;0,R29/N29,0)</f>
        <v>0.0180852982294489</v>
      </c>
      <c r="V29" s="68" t="n">
        <f aca="false">S29/3600</f>
        <v>8.63842833333333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346039021368845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454.7192</v>
      </c>
      <c r="E30" s="86" t="n">
        <v>32.3362</v>
      </c>
      <c r="F30" s="86" t="n">
        <v>37.2831</v>
      </c>
      <c r="G30" s="86" t="n">
        <v>38.7043</v>
      </c>
      <c r="H30" s="86" t="n">
        <v>52.627</v>
      </c>
      <c r="I30" s="86" t="n">
        <v>28641.338</v>
      </c>
      <c r="J30" s="86" t="n">
        <v>54.787</v>
      </c>
      <c r="K30" s="75" t="n">
        <f aca="false">IF(D30&lt;&gt;0,H30/D30,0)</f>
        <v>0.0361767411882651</v>
      </c>
      <c r="L30" s="76" t="n">
        <f aca="false">I30/3600</f>
        <v>7.95592722222222</v>
      </c>
      <c r="N30" s="85" t="n">
        <v>1440.296</v>
      </c>
      <c r="O30" s="86" t="n">
        <v>32.3306</v>
      </c>
      <c r="P30" s="86" t="n">
        <v>37.2801</v>
      </c>
      <c r="Q30" s="86" t="n">
        <v>38.7115</v>
      </c>
      <c r="R30" s="86" t="n">
        <v>38.758</v>
      </c>
      <c r="S30" s="86" t="n">
        <v>28613.585</v>
      </c>
      <c r="T30" s="86" t="n">
        <v>55.411</v>
      </c>
      <c r="U30" s="75" t="n">
        <f aca="false">IF(N30&lt;&gt;0,R30/N30,0)</f>
        <v>0.0269097463299211</v>
      </c>
      <c r="V30" s="76" t="n">
        <f aca="false">S30/3600</f>
        <v>7.94821805555556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26353392745168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20882.036</v>
      </c>
      <c r="E31" s="82" t="n">
        <v>39.4665</v>
      </c>
      <c r="F31" s="82" t="n">
        <v>43.838</v>
      </c>
      <c r="G31" s="82" t="n">
        <v>45.1622</v>
      </c>
      <c r="H31" s="82" t="n">
        <v>179.036</v>
      </c>
      <c r="I31" s="82" t="n">
        <v>49496.562</v>
      </c>
      <c r="J31" s="82" t="n">
        <v>106.017</v>
      </c>
      <c r="K31" s="61" t="n">
        <f aca="false">IF(D31&lt;&gt;0,H31/D31,0)</f>
        <v>0.00857368505638052</v>
      </c>
      <c r="L31" s="62" t="n">
        <f aca="false">I31/3600</f>
        <v>13.749045</v>
      </c>
      <c r="N31" s="81" t="n">
        <v>20833.3768</v>
      </c>
      <c r="O31" s="82" t="n">
        <v>39.4659</v>
      </c>
      <c r="P31" s="82" t="n">
        <v>43.8373</v>
      </c>
      <c r="Q31" s="82" t="n">
        <v>45.1608</v>
      </c>
      <c r="R31" s="82" t="n">
        <v>131.006</v>
      </c>
      <c r="S31" s="82" t="n">
        <v>51487.484</v>
      </c>
      <c r="T31" s="82" t="n">
        <v>102.57</v>
      </c>
      <c r="U31" s="61" t="n">
        <f aca="false">IF(N31&lt;&gt;0,R31/N31,0)</f>
        <v>0.00628827488014329</v>
      </c>
      <c r="V31" s="62" t="n">
        <f aca="false">S31/3600</f>
        <v>14.3020788888889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268270068589557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7233.2688</v>
      </c>
      <c r="E32" s="84" t="n">
        <v>37.5737</v>
      </c>
      <c r="F32" s="84" t="n">
        <v>42.4653</v>
      </c>
      <c r="G32" s="84" t="n">
        <v>43.0289</v>
      </c>
      <c r="H32" s="84" t="n">
        <v>133.183</v>
      </c>
      <c r="I32" s="84" t="n">
        <v>41853.017</v>
      </c>
      <c r="J32" s="84" t="n">
        <v>84.333</v>
      </c>
      <c r="K32" s="61" t="n">
        <f aca="false">IF(D32&lt;&gt;0,H32/D32,0)</f>
        <v>0.0184125605839506</v>
      </c>
      <c r="L32" s="68" t="n">
        <f aca="false">I32/3600</f>
        <v>11.6258380555556</v>
      </c>
      <c r="N32" s="83" t="n">
        <v>7199.5168</v>
      </c>
      <c r="O32" s="84" t="n">
        <v>37.5742</v>
      </c>
      <c r="P32" s="84" t="n">
        <v>42.4659</v>
      </c>
      <c r="Q32" s="84" t="n">
        <v>43.0248</v>
      </c>
      <c r="R32" s="84" t="n">
        <v>100.116</v>
      </c>
      <c r="S32" s="84" t="n">
        <v>41856.215</v>
      </c>
      <c r="T32" s="84" t="n">
        <v>86.424</v>
      </c>
      <c r="U32" s="61" t="n">
        <f aca="false">IF(N32&lt;&gt;0,R32/N32,0)</f>
        <v>0.0139059332426309</v>
      </c>
      <c r="V32" s="68" t="n">
        <f aca="false">S32/3600</f>
        <v>11.6267263888889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248282438449352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395.2784</v>
      </c>
      <c r="E33" s="84" t="n">
        <v>35.6307</v>
      </c>
      <c r="F33" s="84" t="n">
        <v>41.2208</v>
      </c>
      <c r="G33" s="84" t="n">
        <v>41.2078</v>
      </c>
      <c r="H33" s="84" t="n">
        <v>93.248</v>
      </c>
      <c r="I33" s="84" t="n">
        <v>36952.003</v>
      </c>
      <c r="J33" s="84" t="n">
        <v>78.748</v>
      </c>
      <c r="K33" s="61" t="n">
        <f aca="false">IF(D33&lt;&gt;0,H33/D33,0)</f>
        <v>0.0274640218015701</v>
      </c>
      <c r="L33" s="68" t="n">
        <f aca="false">I33/3600</f>
        <v>10.2644452777778</v>
      </c>
      <c r="N33" s="83" t="n">
        <v>3377.0256</v>
      </c>
      <c r="O33" s="84" t="n">
        <v>35.627</v>
      </c>
      <c r="P33" s="84" t="n">
        <v>41.2161</v>
      </c>
      <c r="Q33" s="84" t="n">
        <v>41.1986</v>
      </c>
      <c r="R33" s="84" t="n">
        <v>73.366</v>
      </c>
      <c r="S33" s="84" t="n">
        <v>38523.378</v>
      </c>
      <c r="T33" s="84" t="n">
        <v>79.996</v>
      </c>
      <c r="U33" s="61" t="n">
        <f aca="false">IF(N33&lt;&gt;0,R33/N33,0)</f>
        <v>0.0217250351907312</v>
      </c>
      <c r="V33" s="68" t="n">
        <f aca="false">S33/3600</f>
        <v>10.7009383333333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213216369251887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734.1576</v>
      </c>
      <c r="E34" s="86" t="n">
        <v>33.528</v>
      </c>
      <c r="F34" s="86" t="n">
        <v>40.1816</v>
      </c>
      <c r="G34" s="86" t="n">
        <v>39.7881</v>
      </c>
      <c r="H34" s="86" t="n">
        <v>62.226</v>
      </c>
      <c r="I34" s="86" t="n">
        <v>33599.105</v>
      </c>
      <c r="J34" s="86" t="n">
        <v>74.708</v>
      </c>
      <c r="K34" s="75" t="n">
        <f aca="false">IF(D34&lt;&gt;0,H34/D34,0)</f>
        <v>0.035882551851112</v>
      </c>
      <c r="L34" s="76" t="n">
        <f aca="false">I34/3600</f>
        <v>9.33308472222222</v>
      </c>
      <c r="N34" s="85" t="n">
        <v>1723.0656</v>
      </c>
      <c r="O34" s="86" t="n">
        <v>33.5231</v>
      </c>
      <c r="P34" s="86" t="n">
        <v>40.171</v>
      </c>
      <c r="Q34" s="86" t="n">
        <v>39.7851</v>
      </c>
      <c r="R34" s="86" t="n">
        <v>50.982</v>
      </c>
      <c r="S34" s="86" t="n">
        <v>33660.818</v>
      </c>
      <c r="T34" s="86" t="n">
        <v>73.866</v>
      </c>
      <c r="U34" s="75" t="n">
        <f aca="false">IF(N34&lt;&gt;0,R34/N34,0)</f>
        <v>0.0295879622923236</v>
      </c>
      <c r="V34" s="76" t="n">
        <f aca="false">S34/3600</f>
        <v>9.35022722222222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18069617201812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48948.7712</v>
      </c>
      <c r="E35" s="82" t="n">
        <v>37.9858</v>
      </c>
      <c r="F35" s="82" t="n">
        <v>42.1057</v>
      </c>
      <c r="G35" s="82" t="n">
        <v>44.1946</v>
      </c>
      <c r="H35" s="82" t="n">
        <v>239.016</v>
      </c>
      <c r="I35" s="82" t="n">
        <v>57772.033</v>
      </c>
      <c r="J35" s="82" t="n">
        <v>135.735</v>
      </c>
      <c r="K35" s="61" t="n">
        <f aca="false">IF(D35&lt;&gt;0,H35/D35,0)</f>
        <v>0.00488298263961323</v>
      </c>
      <c r="L35" s="62" t="n">
        <f aca="false">I35/3600</f>
        <v>16.0477869444444</v>
      </c>
      <c r="N35" s="81" t="n">
        <v>48828.0032</v>
      </c>
      <c r="O35" s="82" t="n">
        <v>37.9867</v>
      </c>
      <c r="P35" s="82" t="n">
        <v>42.101</v>
      </c>
      <c r="Q35" s="82" t="n">
        <v>44.1911</v>
      </c>
      <c r="R35" s="82" t="n">
        <v>119.418</v>
      </c>
      <c r="S35" s="82" t="n">
        <v>57859.019</v>
      </c>
      <c r="T35" s="82" t="n">
        <v>135.579</v>
      </c>
      <c r="U35" s="61" t="n">
        <f aca="false">IF(N35&lt;&gt;0,R35/N35,0)</f>
        <v>0.00244568674067753</v>
      </c>
      <c r="V35" s="62" t="n">
        <f aca="false">S35/3600</f>
        <v>16.0719497222222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500376543829702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329.236</v>
      </c>
      <c r="E36" s="84" t="n">
        <v>35.4174</v>
      </c>
      <c r="F36" s="84" t="n">
        <v>40.7057</v>
      </c>
      <c r="G36" s="84" t="n">
        <v>43.0359</v>
      </c>
      <c r="H36" s="84" t="n">
        <v>87.108</v>
      </c>
      <c r="I36" s="84" t="n">
        <v>44189.121</v>
      </c>
      <c r="J36" s="84" t="n">
        <v>94.598</v>
      </c>
      <c r="K36" s="61" t="n">
        <f aca="false">IF(D36&lt;&gt;0,H36/D36,0)</f>
        <v>0.0118850041122977</v>
      </c>
      <c r="L36" s="68" t="n">
        <f aca="false">I36/3600</f>
        <v>12.2747558333333</v>
      </c>
      <c r="N36" s="83" t="n">
        <v>7294.7416</v>
      </c>
      <c r="O36" s="84" t="n">
        <v>35.4152</v>
      </c>
      <c r="P36" s="84" t="n">
        <v>40.7038</v>
      </c>
      <c r="Q36" s="84" t="n">
        <v>43.0304</v>
      </c>
      <c r="R36" s="84" t="n">
        <v>57.35</v>
      </c>
      <c r="S36" s="84" t="n">
        <v>42539.652</v>
      </c>
      <c r="T36" s="84" t="n">
        <v>92.336</v>
      </c>
      <c r="U36" s="61" t="n">
        <f aca="false">IF(N36&lt;&gt;0,R36/N36,0)</f>
        <v>0.00786182748406057</v>
      </c>
      <c r="V36" s="68" t="n">
        <f aca="false">S36/3600</f>
        <v>11.81657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341621894659503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012.096</v>
      </c>
      <c r="E37" s="84" t="n">
        <v>33.6405</v>
      </c>
      <c r="F37" s="84" t="n">
        <v>39.4681</v>
      </c>
      <c r="G37" s="84" t="n">
        <v>42.0134</v>
      </c>
      <c r="H37" s="84" t="n">
        <v>37.55</v>
      </c>
      <c r="I37" s="84" t="n">
        <v>37263.66</v>
      </c>
      <c r="J37" s="84" t="n">
        <v>77.5</v>
      </c>
      <c r="K37" s="61" t="n">
        <f aca="false">IF(D37&lt;&gt;0,H37/D37,0)</f>
        <v>0.0186621314291167</v>
      </c>
      <c r="L37" s="68" t="n">
        <f aca="false">I37/3600</f>
        <v>10.3510166666667</v>
      </c>
      <c r="N37" s="83" t="n">
        <v>2002.5048</v>
      </c>
      <c r="O37" s="84" t="n">
        <v>33.6404</v>
      </c>
      <c r="P37" s="84" t="n">
        <v>39.4661</v>
      </c>
      <c r="Q37" s="84" t="n">
        <v>42.0319</v>
      </c>
      <c r="R37" s="84" t="n">
        <v>27.092</v>
      </c>
      <c r="S37" s="84" t="n">
        <v>37138.844</v>
      </c>
      <c r="T37" s="84" t="n">
        <v>78.296</v>
      </c>
      <c r="U37" s="61" t="n">
        <f aca="false">IF(N37&lt;&gt;0,R37/N37,0)</f>
        <v>0.0135290562100026</v>
      </c>
      <c r="V37" s="68" t="n">
        <f aca="false">S37/3600</f>
        <v>10.3163455555556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278508655126498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799.1904</v>
      </c>
      <c r="E38" s="86" t="n">
        <v>31.5562</v>
      </c>
      <c r="F38" s="86" t="n">
        <v>38.5353</v>
      </c>
      <c r="G38" s="86" t="n">
        <v>41.2351</v>
      </c>
      <c r="H38" s="86" t="n">
        <v>17.262</v>
      </c>
      <c r="I38" s="86" t="n">
        <v>34653.698</v>
      </c>
      <c r="J38" s="86" t="n">
        <v>70.075</v>
      </c>
      <c r="K38" s="75" t="n">
        <f aca="false">IF(D38&lt;&gt;0,H38/D38,0)</f>
        <v>0.0215993585508535</v>
      </c>
      <c r="L38" s="76" t="n">
        <f aca="false">I38/3600</f>
        <v>9.62602722222222</v>
      </c>
      <c r="N38" s="85" t="n">
        <v>795.0056</v>
      </c>
      <c r="O38" s="86" t="n">
        <v>31.5549</v>
      </c>
      <c r="P38" s="86" t="n">
        <v>38.5592</v>
      </c>
      <c r="Q38" s="86" t="n">
        <v>41.235</v>
      </c>
      <c r="R38" s="86" t="n">
        <v>13.28</v>
      </c>
      <c r="S38" s="86" t="n">
        <v>34605.805</v>
      </c>
      <c r="T38" s="86" t="n">
        <v>71.557</v>
      </c>
      <c r="U38" s="75" t="n">
        <f aca="false">IF(N38&lt;&gt;0,R38/N38,0)</f>
        <v>0.0167042848503206</v>
      </c>
      <c r="V38" s="76" t="n">
        <f aca="false">S38/3600</f>
        <v>9.61272361111111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23068010659251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3843.8576</v>
      </c>
      <c r="E39" s="82" t="n">
        <v>40.2826</v>
      </c>
      <c r="F39" s="82" t="n">
        <v>42.968</v>
      </c>
      <c r="G39" s="82" t="n">
        <v>43.6329</v>
      </c>
      <c r="H39" s="82" t="n">
        <v>43</v>
      </c>
      <c r="I39" s="82" t="n">
        <v>8493.013</v>
      </c>
      <c r="J39" s="82" t="n">
        <v>18.361</v>
      </c>
      <c r="K39" s="61" t="n">
        <f aca="false">IF(D39&lt;&gt;0,H39/D39,0)</f>
        <v>0.0111866787156735</v>
      </c>
      <c r="L39" s="62" t="n">
        <f aca="false">I39/3600</f>
        <v>2.35917027777778</v>
      </c>
      <c r="N39" s="81" t="n">
        <v>3828.6224</v>
      </c>
      <c r="O39" s="82" t="n">
        <v>40.2814</v>
      </c>
      <c r="P39" s="82" t="n">
        <v>42.967</v>
      </c>
      <c r="Q39" s="82" t="n">
        <v>43.6257</v>
      </c>
      <c r="R39" s="82" t="n">
        <v>28.333</v>
      </c>
      <c r="S39" s="82" t="n">
        <v>8506.897</v>
      </c>
      <c r="T39" s="82" t="n">
        <v>21.933</v>
      </c>
      <c r="U39" s="61" t="n">
        <f aca="false">IF(N39&lt;&gt;0,R39/N39,0)</f>
        <v>0.00740031192420543</v>
      </c>
      <c r="V39" s="62" t="n">
        <f aca="false">S39/3600</f>
        <v>2.36302694444444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34109302325581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816.212</v>
      </c>
      <c r="E40" s="84" t="n">
        <v>37.0512</v>
      </c>
      <c r="F40" s="84" t="n">
        <v>40.4231</v>
      </c>
      <c r="G40" s="84" t="n">
        <v>40.7937</v>
      </c>
      <c r="H40" s="84" t="n">
        <v>34.087</v>
      </c>
      <c r="I40" s="84" t="n">
        <v>7517.356</v>
      </c>
      <c r="J40" s="84" t="n">
        <v>14.944</v>
      </c>
      <c r="K40" s="61" t="n">
        <f aca="false">IF(D40&lt;&gt;0,H40/D40,0)</f>
        <v>0.0187681834499497</v>
      </c>
      <c r="L40" s="68" t="n">
        <f aca="false">I40/3600</f>
        <v>2.08815444444444</v>
      </c>
      <c r="N40" s="83" t="n">
        <v>1805.0992</v>
      </c>
      <c r="O40" s="84" t="n">
        <v>37.0521</v>
      </c>
      <c r="P40" s="84" t="n">
        <v>40.4324</v>
      </c>
      <c r="Q40" s="84" t="n">
        <v>40.7817</v>
      </c>
      <c r="R40" s="84" t="n">
        <v>23.674</v>
      </c>
      <c r="S40" s="84" t="n">
        <v>7498.184</v>
      </c>
      <c r="T40" s="84" t="n">
        <v>15.288</v>
      </c>
      <c r="U40" s="61" t="n">
        <f aca="false">IF(N40&lt;&gt;0,R40/N40,0)</f>
        <v>0.0131150686898537</v>
      </c>
      <c r="V40" s="68" t="n">
        <f aca="false">S40/3600</f>
        <v>2.08282888888889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305483028720627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879.1792</v>
      </c>
      <c r="E41" s="84" t="n">
        <v>34.2564</v>
      </c>
      <c r="F41" s="84" t="n">
        <v>38.3774</v>
      </c>
      <c r="G41" s="84" t="n">
        <v>38.5599</v>
      </c>
      <c r="H41" s="84" t="n">
        <v>24.059</v>
      </c>
      <c r="I41" s="84" t="n">
        <v>6579.966</v>
      </c>
      <c r="J41" s="84" t="n">
        <v>13.072</v>
      </c>
      <c r="K41" s="61" t="n">
        <f aca="false">IF(D41&lt;&gt;0,H41/D41,0)</f>
        <v>0.0273652970861913</v>
      </c>
      <c r="L41" s="68" t="n">
        <f aca="false">I41/3600</f>
        <v>1.82776833333333</v>
      </c>
      <c r="N41" s="83" t="n">
        <v>872.9248</v>
      </c>
      <c r="O41" s="84" t="n">
        <v>34.2541</v>
      </c>
      <c r="P41" s="84" t="n">
        <v>38.3631</v>
      </c>
      <c r="Q41" s="84" t="n">
        <v>38.5681</v>
      </c>
      <c r="R41" s="84" t="n">
        <v>17.847</v>
      </c>
      <c r="S41" s="84" t="n">
        <v>6587.688</v>
      </c>
      <c r="T41" s="84" t="n">
        <v>12.963</v>
      </c>
      <c r="U41" s="61" t="n">
        <f aca="false">IF(N41&lt;&gt;0,R41/N41,0)</f>
        <v>0.0204450601013971</v>
      </c>
      <c r="V41" s="68" t="n">
        <f aca="false">S41/3600</f>
        <v>1.82991333333333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258198595120329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54.6328</v>
      </c>
      <c r="E42" s="86" t="n">
        <v>31.8332</v>
      </c>
      <c r="F42" s="86" t="n">
        <v>36.8131</v>
      </c>
      <c r="G42" s="86" t="n">
        <v>36.9278</v>
      </c>
      <c r="H42" s="86" t="n">
        <v>15.596</v>
      </c>
      <c r="I42" s="86" t="n">
        <v>5970.348</v>
      </c>
      <c r="J42" s="86" t="n">
        <v>11.091</v>
      </c>
      <c r="K42" s="75" t="n">
        <f aca="false">IF(D42&lt;&gt;0,H42/D42,0)</f>
        <v>0.0343046080265216</v>
      </c>
      <c r="L42" s="76" t="n">
        <f aca="false">I42/3600</f>
        <v>1.65843</v>
      </c>
      <c r="N42" s="85" t="n">
        <v>451.6104</v>
      </c>
      <c r="O42" s="86" t="n">
        <v>31.8409</v>
      </c>
      <c r="P42" s="86" t="n">
        <v>36.8118</v>
      </c>
      <c r="Q42" s="86" t="n">
        <v>36.8929</v>
      </c>
      <c r="R42" s="86" t="n">
        <v>12.354</v>
      </c>
      <c r="S42" s="86" t="n">
        <v>5978.148</v>
      </c>
      <c r="T42" s="86" t="n">
        <v>11.185</v>
      </c>
      <c r="U42" s="75" t="n">
        <f aca="false">IF(N42&lt;&gt;0,R42/N42,0)</f>
        <v>0.027355437341567</v>
      </c>
      <c r="V42" s="76" t="n">
        <f aca="false">S42/3600</f>
        <v>1.66059666666667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2078738137984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4348.064</v>
      </c>
      <c r="E43" s="82" t="n">
        <v>40.1662</v>
      </c>
      <c r="F43" s="82" t="n">
        <v>43.1957</v>
      </c>
      <c r="G43" s="82" t="n">
        <v>44.6019</v>
      </c>
      <c r="H43" s="82" t="n">
        <v>53.984</v>
      </c>
      <c r="I43" s="82" t="n">
        <v>10649.187</v>
      </c>
      <c r="J43" s="82" t="n">
        <v>20.046</v>
      </c>
      <c r="K43" s="61" t="n">
        <f aca="false">IF(D43&lt;&gt;0,H43/D43,0)</f>
        <v>0.0124156406161455</v>
      </c>
      <c r="L43" s="62" t="n">
        <f aca="false">I43/3600</f>
        <v>2.9581075</v>
      </c>
      <c r="N43" s="81" t="n">
        <v>4324.3872</v>
      </c>
      <c r="O43" s="82" t="n">
        <v>40.1653</v>
      </c>
      <c r="P43" s="82" t="n">
        <v>43.197</v>
      </c>
      <c r="Q43" s="82" t="n">
        <v>44.6024</v>
      </c>
      <c r="R43" s="82" t="n">
        <v>32.629</v>
      </c>
      <c r="S43" s="82" t="n">
        <v>10630.81</v>
      </c>
      <c r="T43" s="82" t="n">
        <v>20.358</v>
      </c>
      <c r="U43" s="61" t="n">
        <f aca="false">IF(N43&lt;&gt;0,R43/N43,0)</f>
        <v>0.0075453465406613</v>
      </c>
      <c r="V43" s="62" t="n">
        <f aca="false">S43/3600</f>
        <v>2.95300277777778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395580171902786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958.3184</v>
      </c>
      <c r="E44" s="84" t="n">
        <v>37.2988</v>
      </c>
      <c r="F44" s="84" t="n">
        <v>41.0941</v>
      </c>
      <c r="G44" s="84" t="n">
        <v>42.2201</v>
      </c>
      <c r="H44" s="84" t="n">
        <v>37.114</v>
      </c>
      <c r="I44" s="84" t="n">
        <v>9254.981</v>
      </c>
      <c r="J44" s="84" t="n">
        <v>17.082</v>
      </c>
      <c r="K44" s="61" t="n">
        <f aca="false">IF(D44&lt;&gt;0,H44/D44,0)</f>
        <v>0.018951974306119</v>
      </c>
      <c r="L44" s="68" t="n">
        <f aca="false">I44/3600</f>
        <v>2.57082805555556</v>
      </c>
      <c r="N44" s="83" t="n">
        <v>1945.0224</v>
      </c>
      <c r="O44" s="84" t="n">
        <v>37.3</v>
      </c>
      <c r="P44" s="84" t="n">
        <v>41.1075</v>
      </c>
      <c r="Q44" s="84" t="n">
        <v>42.2147</v>
      </c>
      <c r="R44" s="84" t="n">
        <v>24.071</v>
      </c>
      <c r="S44" s="84" t="n">
        <v>9259.427</v>
      </c>
      <c r="T44" s="84" t="n">
        <v>17.253</v>
      </c>
      <c r="U44" s="61" t="n">
        <f aca="false">IF(N44&lt;&gt;0,R44/N44,0)</f>
        <v>0.0123756929483177</v>
      </c>
      <c r="V44" s="68" t="n">
        <f aca="false">S44/3600</f>
        <v>2.57206305555556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351430726949399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55.328</v>
      </c>
      <c r="E45" s="84" t="n">
        <v>34.3496</v>
      </c>
      <c r="F45" s="84" t="n">
        <v>39.3627</v>
      </c>
      <c r="G45" s="84" t="n">
        <v>40.3296</v>
      </c>
      <c r="H45" s="84" t="n">
        <v>23.53</v>
      </c>
      <c r="I45" s="84" t="n">
        <v>8295.782</v>
      </c>
      <c r="J45" s="84" t="n">
        <v>15.459</v>
      </c>
      <c r="K45" s="61" t="n">
        <f aca="false">IF(D45&lt;&gt;0,H45/D45,0)</f>
        <v>0.0246302840490387</v>
      </c>
      <c r="L45" s="68" t="n">
        <f aca="false">I45/3600</f>
        <v>2.30438388888889</v>
      </c>
      <c r="N45" s="83" t="n">
        <v>948.0704</v>
      </c>
      <c r="O45" s="84" t="n">
        <v>34.358</v>
      </c>
      <c r="P45" s="84" t="n">
        <v>39.3801</v>
      </c>
      <c r="Q45" s="84" t="n">
        <v>40.3394</v>
      </c>
      <c r="R45" s="84" t="n">
        <v>16.801</v>
      </c>
      <c r="S45" s="84" t="n">
        <v>8302.396</v>
      </c>
      <c r="T45" s="84" t="n">
        <v>15.49</v>
      </c>
      <c r="U45" s="61" t="n">
        <f aca="false">IF(N45&lt;&gt;0,R45/N45,0)</f>
        <v>0.0177212578306421</v>
      </c>
      <c r="V45" s="68" t="n">
        <f aca="false">S45/3600</f>
        <v>2.30622111111111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285975350616235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487.3352</v>
      </c>
      <c r="E46" s="86" t="n">
        <v>31.4743</v>
      </c>
      <c r="F46" s="86" t="n">
        <v>38.0655</v>
      </c>
      <c r="G46" s="86" t="n">
        <v>38.9435</v>
      </c>
      <c r="H46" s="86" t="n">
        <v>14.83</v>
      </c>
      <c r="I46" s="86" t="n">
        <v>7903.847</v>
      </c>
      <c r="J46" s="86" t="n">
        <v>13.494</v>
      </c>
      <c r="K46" s="75" t="n">
        <f aca="false">IF(D46&lt;&gt;0,H46/D46,0)</f>
        <v>0.0304307999914638</v>
      </c>
      <c r="L46" s="76" t="n">
        <f aca="false">I46/3600</f>
        <v>2.19551305555556</v>
      </c>
      <c r="N46" s="85" t="n">
        <v>484.3936</v>
      </c>
      <c r="O46" s="86" t="n">
        <v>31.4735</v>
      </c>
      <c r="P46" s="86" t="n">
        <v>38.0653</v>
      </c>
      <c r="Q46" s="86" t="n">
        <v>39.0045</v>
      </c>
      <c r="R46" s="86" t="n">
        <v>11.502</v>
      </c>
      <c r="S46" s="86" t="n">
        <v>7613.421</v>
      </c>
      <c r="T46" s="86" t="n">
        <v>13.197</v>
      </c>
      <c r="U46" s="75" t="n">
        <f aca="false">IF(N46&lt;&gt;0,R46/N46,0)</f>
        <v>0.0237451527022653</v>
      </c>
      <c r="V46" s="76" t="n">
        <f aca="false">S46/3600</f>
        <v>2.11483916666667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224409979770735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8163.5688</v>
      </c>
      <c r="E47" s="82" t="n">
        <v>38.3035</v>
      </c>
      <c r="F47" s="82" t="n">
        <v>41.0122</v>
      </c>
      <c r="G47" s="82" t="n">
        <v>41.9576</v>
      </c>
      <c r="H47" s="82" t="n">
        <v>52.259</v>
      </c>
      <c r="I47" s="82" t="n">
        <v>10154.245</v>
      </c>
      <c r="J47" s="82" t="n">
        <v>22.557</v>
      </c>
      <c r="K47" s="61" t="n">
        <f aca="false">IF(D47&lt;&gt;0,H47/D47,0)</f>
        <v>0.00640148950542317</v>
      </c>
      <c r="L47" s="62" t="n">
        <f aca="false">I47/3600</f>
        <v>2.82062361111111</v>
      </c>
      <c r="N47" s="81" t="n">
        <v>8131.16</v>
      </c>
      <c r="O47" s="82" t="n">
        <v>38.304</v>
      </c>
      <c r="P47" s="82" t="n">
        <v>41.0167</v>
      </c>
      <c r="Q47" s="82" t="n">
        <v>41.9587</v>
      </c>
      <c r="R47" s="82" t="n">
        <v>20.786</v>
      </c>
      <c r="S47" s="82" t="n">
        <v>10180.515</v>
      </c>
      <c r="T47" s="82" t="n">
        <v>22.183</v>
      </c>
      <c r="U47" s="61" t="n">
        <f aca="false">IF(N47&lt;&gt;0,R47/N47,0)</f>
        <v>0.0025563388249647</v>
      </c>
      <c r="V47" s="62" t="n">
        <f aca="false">S47/3600</f>
        <v>2.82792083333333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602250330086684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499.7464</v>
      </c>
      <c r="E48" s="84" t="n">
        <v>34.4865</v>
      </c>
      <c r="F48" s="84" t="n">
        <v>38.3372</v>
      </c>
      <c r="G48" s="84" t="n">
        <v>39.1687</v>
      </c>
      <c r="H48" s="84" t="n">
        <v>34.783</v>
      </c>
      <c r="I48" s="84" t="n">
        <v>8541.795</v>
      </c>
      <c r="J48" s="84" t="n">
        <v>17.986</v>
      </c>
      <c r="K48" s="61" t="n">
        <f aca="false">IF(D48&lt;&gt;0,H48/D48,0)</f>
        <v>0.00993872013126437</v>
      </c>
      <c r="L48" s="68" t="n">
        <f aca="false">I48/3600</f>
        <v>2.37272083333333</v>
      </c>
      <c r="N48" s="83" t="n">
        <v>3479.4704</v>
      </c>
      <c r="O48" s="84" t="n">
        <v>34.4837</v>
      </c>
      <c r="P48" s="84" t="n">
        <v>38.3431</v>
      </c>
      <c r="Q48" s="84" t="n">
        <v>39.17</v>
      </c>
      <c r="R48" s="84" t="n">
        <v>16.008</v>
      </c>
      <c r="S48" s="84" t="n">
        <v>8538.784</v>
      </c>
      <c r="T48" s="84" t="n">
        <v>17.908</v>
      </c>
      <c r="U48" s="61" t="n">
        <f aca="false">IF(N48&lt;&gt;0,R48/N48,0)</f>
        <v>0.00460070015252896</v>
      </c>
      <c r="V48" s="68" t="n">
        <f aca="false">S48/3600</f>
        <v>2.37188444444444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539775177529253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531.5384</v>
      </c>
      <c r="E49" s="84" t="n">
        <v>31.0069</v>
      </c>
      <c r="F49" s="84" t="n">
        <v>36.4409</v>
      </c>
      <c r="G49" s="84" t="n">
        <v>37.2057</v>
      </c>
      <c r="H49" s="84" t="n">
        <v>23.545</v>
      </c>
      <c r="I49" s="84" t="n">
        <v>7375.022</v>
      </c>
      <c r="J49" s="84" t="n">
        <v>15.397</v>
      </c>
      <c r="K49" s="61" t="n">
        <f aca="false">IF(D49&lt;&gt;0,H49/D49,0)</f>
        <v>0.0153734310546833</v>
      </c>
      <c r="L49" s="68" t="n">
        <f aca="false">I49/3600</f>
        <v>2.04861722222222</v>
      </c>
      <c r="N49" s="83" t="n">
        <v>1520.5424</v>
      </c>
      <c r="O49" s="84" t="n">
        <v>31.0061</v>
      </c>
      <c r="P49" s="84" t="n">
        <v>36.4398</v>
      </c>
      <c r="Q49" s="84" t="n">
        <v>37.2142</v>
      </c>
      <c r="R49" s="84" t="n">
        <v>12.811</v>
      </c>
      <c r="S49" s="84" t="n">
        <v>7360.935</v>
      </c>
      <c r="T49" s="84" t="n">
        <v>19.094</v>
      </c>
      <c r="U49" s="61" t="n">
        <f aca="false">IF(N49&lt;&gt;0,R49/N49,0)</f>
        <v>0.00842528297796891</v>
      </c>
      <c r="V49" s="68" t="n">
        <f aca="false">S49/3600</f>
        <v>2.04470416666667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455892970906774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665.7328</v>
      </c>
      <c r="E50" s="86" t="n">
        <v>27.8253</v>
      </c>
      <c r="F50" s="86" t="n">
        <v>35.082</v>
      </c>
      <c r="G50" s="86" t="n">
        <v>35.8296</v>
      </c>
      <c r="H50" s="86" t="n">
        <v>14.783</v>
      </c>
      <c r="I50" s="86" t="n">
        <v>6515.85</v>
      </c>
      <c r="J50" s="86" t="n">
        <v>12.714</v>
      </c>
      <c r="K50" s="75" t="n">
        <f aca="false">IF(D50&lt;&gt;0,H50/D50,0)</f>
        <v>0.0222056056123418</v>
      </c>
      <c r="L50" s="76" t="n">
        <f aca="false">I50/3600</f>
        <v>1.80995833333333</v>
      </c>
      <c r="N50" s="85" t="n">
        <v>660.6568</v>
      </c>
      <c r="O50" s="86" t="n">
        <v>27.8264</v>
      </c>
      <c r="P50" s="86" t="n">
        <v>35.0901</v>
      </c>
      <c r="Q50" s="86" t="n">
        <v>35.8271</v>
      </c>
      <c r="R50" s="86" t="n">
        <v>9.464</v>
      </c>
      <c r="S50" s="86" t="n">
        <v>6508.83</v>
      </c>
      <c r="T50" s="86" t="n">
        <v>12.823</v>
      </c>
      <c r="U50" s="75" t="n">
        <f aca="false">IF(N50&lt;&gt;0,R50/N50,0)</f>
        <v>0.0143251382563534</v>
      </c>
      <c r="V50" s="76" t="n">
        <f aca="false">S50/3600</f>
        <v>1.80800833333333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359805181627545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5759.7496</v>
      </c>
      <c r="E51" s="82" t="n">
        <v>39.7617</v>
      </c>
      <c r="F51" s="82" t="n">
        <v>41.4044</v>
      </c>
      <c r="G51" s="82" t="n">
        <v>42.8069</v>
      </c>
      <c r="H51" s="82" t="n">
        <v>35.255</v>
      </c>
      <c r="I51" s="82" t="n">
        <v>7031.025</v>
      </c>
      <c r="J51" s="82" t="n">
        <v>13.852</v>
      </c>
      <c r="K51" s="61" t="n">
        <f aca="false">IF(D51&lt;&gt;0,H51/D51,0)</f>
        <v>0.00612092581246935</v>
      </c>
      <c r="L51" s="62" t="n">
        <f aca="false">I51/3600</f>
        <v>1.9530625</v>
      </c>
      <c r="N51" s="81" t="n">
        <v>5747.5184</v>
      </c>
      <c r="O51" s="82" t="n">
        <v>39.762</v>
      </c>
      <c r="P51" s="82" t="n">
        <v>41.4016</v>
      </c>
      <c r="Q51" s="82" t="n">
        <v>42.8044</v>
      </c>
      <c r="R51" s="82" t="n">
        <v>25.007</v>
      </c>
      <c r="S51" s="82" t="n">
        <v>7044.987</v>
      </c>
      <c r="T51" s="82" t="n">
        <v>13.884</v>
      </c>
      <c r="U51" s="61" t="n">
        <f aca="false">IF(N51&lt;&gt;0,R51/N51,0)</f>
        <v>0.00435092126020858</v>
      </c>
      <c r="V51" s="62" t="n">
        <f aca="false">S51/3600</f>
        <v>1.95694083333333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290682172741455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320.424</v>
      </c>
      <c r="E52" s="84" t="n">
        <v>36.1141</v>
      </c>
      <c r="F52" s="84" t="n">
        <v>38.8471</v>
      </c>
      <c r="G52" s="84" t="n">
        <v>40.4856</v>
      </c>
      <c r="H52" s="84" t="n">
        <v>29.504</v>
      </c>
      <c r="I52" s="84" t="n">
        <v>6224.847</v>
      </c>
      <c r="J52" s="84" t="n">
        <v>12.667</v>
      </c>
      <c r="K52" s="61" t="n">
        <f aca="false">IF(D52&lt;&gt;0,H52/D52,0)</f>
        <v>0.0127149176185042</v>
      </c>
      <c r="L52" s="68" t="n">
        <f aca="false">I52/3600</f>
        <v>1.72912416666667</v>
      </c>
      <c r="N52" s="83" t="n">
        <v>2311.012</v>
      </c>
      <c r="O52" s="84" t="n">
        <v>36.1148</v>
      </c>
      <c r="P52" s="84" t="n">
        <v>38.8524</v>
      </c>
      <c r="Q52" s="84" t="n">
        <v>40.4856</v>
      </c>
      <c r="R52" s="84" t="n">
        <v>21.378</v>
      </c>
      <c r="S52" s="84" t="n">
        <v>6231.54</v>
      </c>
      <c r="T52" s="84" t="n">
        <v>11.965</v>
      </c>
      <c r="U52" s="61" t="n">
        <f aca="false">IF(N52&lt;&gt;0,R52/N52,0)</f>
        <v>0.00925049285767447</v>
      </c>
      <c r="V52" s="68" t="n">
        <f aca="false">S52/3600</f>
        <v>1.73098333333333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275420281995662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1035.78</v>
      </c>
      <c r="E53" s="84" t="n">
        <v>32.957</v>
      </c>
      <c r="F53" s="84" t="n">
        <v>37.0273</v>
      </c>
      <c r="G53" s="84" t="n">
        <v>38.7506</v>
      </c>
      <c r="H53" s="84" t="n">
        <v>20.641</v>
      </c>
      <c r="I53" s="84" t="n">
        <v>5389.123</v>
      </c>
      <c r="J53" s="84" t="n">
        <v>10.218</v>
      </c>
      <c r="K53" s="61" t="n">
        <f aca="false">IF(D53&lt;&gt;0,H53/D53,0)</f>
        <v>0.0199279769835293</v>
      </c>
      <c r="L53" s="68" t="n">
        <f aca="false">I53/3600</f>
        <v>1.49697861111111</v>
      </c>
      <c r="N53" s="83" t="n">
        <v>1031.7888</v>
      </c>
      <c r="O53" s="84" t="n">
        <v>32.9561</v>
      </c>
      <c r="P53" s="84" t="n">
        <v>37.0319</v>
      </c>
      <c r="Q53" s="84" t="n">
        <v>38.7519</v>
      </c>
      <c r="R53" s="84" t="n">
        <v>15.908</v>
      </c>
      <c r="S53" s="84" t="n">
        <v>5396.813</v>
      </c>
      <c r="T53" s="84" t="n">
        <v>10.155</v>
      </c>
      <c r="U53" s="61" t="n">
        <f aca="false">IF(N53&lt;&gt;0,R53/N53,0)</f>
        <v>0.0154178839700528</v>
      </c>
      <c r="V53" s="68" t="n">
        <f aca="false">S53/3600</f>
        <v>1.49911472222222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229300905963858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477.9088</v>
      </c>
      <c r="E54" s="86" t="n">
        <v>30.1029</v>
      </c>
      <c r="F54" s="86" t="n">
        <v>35.7658</v>
      </c>
      <c r="G54" s="86" t="n">
        <v>37.4762</v>
      </c>
      <c r="H54" s="86" t="n">
        <v>12.846</v>
      </c>
      <c r="I54" s="86" t="n">
        <v>4767.165</v>
      </c>
      <c r="J54" s="86" t="n">
        <v>8.954</v>
      </c>
      <c r="K54" s="75" t="n">
        <f aca="false">IF(D54&lt;&gt;0,H54/D54,0)</f>
        <v>0.0268796054812132</v>
      </c>
      <c r="L54" s="76" t="n">
        <f aca="false">I54/3600</f>
        <v>1.3242125</v>
      </c>
      <c r="N54" s="85" t="n">
        <v>475.7904</v>
      </c>
      <c r="O54" s="86" t="n">
        <v>30.1024</v>
      </c>
      <c r="P54" s="86" t="n">
        <v>35.7562</v>
      </c>
      <c r="Q54" s="86" t="n">
        <v>37.4726</v>
      </c>
      <c r="R54" s="86" t="n">
        <v>10.607</v>
      </c>
      <c r="S54" s="86" t="n">
        <v>4757.009</v>
      </c>
      <c r="T54" s="86" t="n">
        <v>8.767</v>
      </c>
      <c r="U54" s="75" t="n">
        <f aca="false">IF(N54&lt;&gt;0,R54/N54,0)</f>
        <v>0.0222934300481893</v>
      </c>
      <c r="V54" s="76" t="n">
        <f aca="false">S54/3600</f>
        <v>1.32139138888889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17429550054491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870.2768</v>
      </c>
      <c r="E55" s="82" t="n">
        <v>41.0093</v>
      </c>
      <c r="F55" s="82" t="n">
        <v>43.7686</v>
      </c>
      <c r="G55" s="82" t="n">
        <v>43.1864</v>
      </c>
      <c r="H55" s="82" t="n">
        <v>13.599</v>
      </c>
      <c r="I55" s="82" t="n">
        <v>2329.38</v>
      </c>
      <c r="J55" s="82" t="n">
        <v>4.898</v>
      </c>
      <c r="K55" s="61" t="n">
        <f aca="false">IF(D55&lt;&gt;0,H55/D55,0)</f>
        <v>0.00727111623263466</v>
      </c>
      <c r="L55" s="62" t="n">
        <f aca="false">I55/3600</f>
        <v>0.64705</v>
      </c>
      <c r="N55" s="81" t="n">
        <v>1865.3056</v>
      </c>
      <c r="O55" s="82" t="n">
        <v>41.0061</v>
      </c>
      <c r="P55" s="82" t="n">
        <v>43.7635</v>
      </c>
      <c r="Q55" s="82" t="n">
        <v>43.1951</v>
      </c>
      <c r="R55" s="82" t="n">
        <v>8.402</v>
      </c>
      <c r="S55" s="82" t="n">
        <v>2328.194</v>
      </c>
      <c r="T55" s="82" t="n">
        <v>4.789</v>
      </c>
      <c r="U55" s="61" t="n">
        <f aca="false">IF(N55&lt;&gt;0,R55/N55,0)</f>
        <v>0.00450435574739067</v>
      </c>
      <c r="V55" s="62" t="n">
        <f aca="false">S55/3600</f>
        <v>0.646720555555556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38216045297448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917.0416</v>
      </c>
      <c r="E56" s="84" t="n">
        <v>37.0021</v>
      </c>
      <c r="F56" s="84" t="n">
        <v>40.9075</v>
      </c>
      <c r="G56" s="84" t="n">
        <v>39.9241</v>
      </c>
      <c r="H56" s="84" t="n">
        <v>11.298</v>
      </c>
      <c r="I56" s="84" t="n">
        <v>2055.038</v>
      </c>
      <c r="J56" s="84" t="n">
        <v>4.18</v>
      </c>
      <c r="K56" s="61" t="n">
        <f aca="false">IF(D56&lt;&gt;0,H56/D56,0)</f>
        <v>0.0123200517839103</v>
      </c>
      <c r="L56" s="68" t="n">
        <f aca="false">I56/3600</f>
        <v>0.570843888888889</v>
      </c>
      <c r="N56" s="83" t="n">
        <v>912.476</v>
      </c>
      <c r="O56" s="84" t="n">
        <v>37.0005</v>
      </c>
      <c r="P56" s="84" t="n">
        <v>40.9261</v>
      </c>
      <c r="Q56" s="84" t="n">
        <v>39.936</v>
      </c>
      <c r="R56" s="84" t="n">
        <v>7.313</v>
      </c>
      <c r="S56" s="84" t="n">
        <v>2056.504</v>
      </c>
      <c r="T56" s="84" t="n">
        <v>4.165</v>
      </c>
      <c r="U56" s="61" t="n">
        <f aca="false">IF(N56&lt;&gt;0,R56/N56,0)</f>
        <v>0.00801445736654992</v>
      </c>
      <c r="V56" s="68" t="n">
        <f aca="false">S56/3600</f>
        <v>0.571251111111111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352717295096477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449.4424</v>
      </c>
      <c r="E57" s="84" t="n">
        <v>33.5258</v>
      </c>
      <c r="F57" s="84" t="n">
        <v>38.9062</v>
      </c>
      <c r="G57" s="84" t="n">
        <v>37.5908</v>
      </c>
      <c r="H57" s="84" t="n">
        <v>8.157</v>
      </c>
      <c r="I57" s="84" t="n">
        <v>1828.838</v>
      </c>
      <c r="J57" s="84" t="n">
        <v>3.51</v>
      </c>
      <c r="K57" s="61" t="n">
        <f aca="false">IF(D57&lt;&gt;0,H57/D57,0)</f>
        <v>0.0181491554868878</v>
      </c>
      <c r="L57" s="68" t="n">
        <f aca="false">I57/3600</f>
        <v>0.508010555555556</v>
      </c>
      <c r="N57" s="83" t="n">
        <v>446.3296</v>
      </c>
      <c r="O57" s="84" t="n">
        <v>33.518</v>
      </c>
      <c r="P57" s="84" t="n">
        <v>38.8824</v>
      </c>
      <c r="Q57" s="84" t="n">
        <v>37.6024</v>
      </c>
      <c r="R57" s="84" t="n">
        <v>5.685</v>
      </c>
      <c r="S57" s="84" t="n">
        <v>1828.136</v>
      </c>
      <c r="T57" s="84" t="n">
        <v>3.51</v>
      </c>
      <c r="U57" s="61" t="n">
        <f aca="false">IF(N57&lt;&gt;0,R57/N57,0)</f>
        <v>0.0127372237915657</v>
      </c>
      <c r="V57" s="68" t="n">
        <f aca="false">S57/3600</f>
        <v>0.507815555555556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303052592865024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26.8896</v>
      </c>
      <c r="E58" s="86" t="n">
        <v>30.5957</v>
      </c>
      <c r="F58" s="86" t="n">
        <v>37.4009</v>
      </c>
      <c r="G58" s="86" t="n">
        <v>35.9202</v>
      </c>
      <c r="H58" s="86" t="n">
        <v>5.362</v>
      </c>
      <c r="I58" s="86" t="n">
        <v>1644.476</v>
      </c>
      <c r="J58" s="86" t="n">
        <v>2.995</v>
      </c>
      <c r="K58" s="75" t="n">
        <f aca="false">IF(D58&lt;&gt;0,H58/D58,0)</f>
        <v>0.0236326389574489</v>
      </c>
      <c r="L58" s="76" t="n">
        <f aca="false">I58/3600</f>
        <v>0.456798888888889</v>
      </c>
      <c r="N58" s="85" t="n">
        <v>226.1016</v>
      </c>
      <c r="O58" s="86" t="n">
        <v>30.5843</v>
      </c>
      <c r="P58" s="86" t="n">
        <v>37.4368</v>
      </c>
      <c r="Q58" s="86" t="n">
        <v>35.9195</v>
      </c>
      <c r="R58" s="86" t="n">
        <v>4.099</v>
      </c>
      <c r="S58" s="86" t="n">
        <v>1708.858</v>
      </c>
      <c r="T58" s="86" t="n">
        <v>3.073</v>
      </c>
      <c r="U58" s="75" t="n">
        <f aca="false">IF(N58&lt;&gt;0,R58/N58,0)</f>
        <v>0.018129018105135</v>
      </c>
      <c r="V58" s="76" t="n">
        <f aca="false">S58/3600</f>
        <v>0.474682777777778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235546437896307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2239.592</v>
      </c>
      <c r="E59" s="82" t="n">
        <v>38.3042</v>
      </c>
      <c r="F59" s="82" t="n">
        <v>42.8192</v>
      </c>
      <c r="G59" s="82" t="n">
        <v>43.9506</v>
      </c>
      <c r="H59" s="82" t="n">
        <v>17.548</v>
      </c>
      <c r="I59" s="82" t="n">
        <v>2672.549</v>
      </c>
      <c r="J59" s="82" t="n">
        <v>6.193</v>
      </c>
      <c r="K59" s="61" t="n">
        <f aca="false">IF(D59&lt;&gt;0,H59/D59,0)</f>
        <v>0.00783535572550714</v>
      </c>
      <c r="L59" s="62" t="n">
        <f aca="false">I59/3600</f>
        <v>0.742374722222222</v>
      </c>
      <c r="N59" s="81" t="n">
        <v>2230.0032</v>
      </c>
      <c r="O59" s="82" t="n">
        <v>38.2983</v>
      </c>
      <c r="P59" s="82" t="n">
        <v>42.8145</v>
      </c>
      <c r="Q59" s="82" t="n">
        <v>43.9488</v>
      </c>
      <c r="R59" s="82" t="n">
        <v>6.922</v>
      </c>
      <c r="S59" s="82" t="n">
        <v>2676.621</v>
      </c>
      <c r="T59" s="82" t="n">
        <v>6.146</v>
      </c>
      <c r="U59" s="61" t="n">
        <f aca="false">IF(N59&lt;&gt;0,R59/N59,0)</f>
        <v>0.00310403142022397</v>
      </c>
      <c r="V59" s="62" t="n">
        <f aca="false">S59/3600</f>
        <v>0.743505833333333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605539092774105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781.5504</v>
      </c>
      <c r="E60" s="84" t="n">
        <v>34.5595</v>
      </c>
      <c r="F60" s="84" t="n">
        <v>40.757</v>
      </c>
      <c r="G60" s="84" t="n">
        <v>41.793</v>
      </c>
      <c r="H60" s="84" t="n">
        <v>8.4</v>
      </c>
      <c r="I60" s="84" t="n">
        <v>2203.644</v>
      </c>
      <c r="J60" s="84" t="n">
        <v>5.054</v>
      </c>
      <c r="K60" s="61" t="n">
        <f aca="false">IF(D60&lt;&gt;0,H60/D60,0)</f>
        <v>0.0107478673160426</v>
      </c>
      <c r="L60" s="68" t="n">
        <f aca="false">I60/3600</f>
        <v>0.612123333333333</v>
      </c>
      <c r="N60" s="83" t="n">
        <v>776.524</v>
      </c>
      <c r="O60" s="84" t="n">
        <v>34.55</v>
      </c>
      <c r="P60" s="84" t="n">
        <v>40.7598</v>
      </c>
      <c r="Q60" s="84" t="n">
        <v>41.8033</v>
      </c>
      <c r="R60" s="84" t="n">
        <v>3.753</v>
      </c>
      <c r="S60" s="84" t="n">
        <v>2305.855</v>
      </c>
      <c r="T60" s="84" t="n">
        <v>4.945</v>
      </c>
      <c r="U60" s="61" t="n">
        <f aca="false">IF(N60&lt;&gt;0,R60/N60,0)</f>
        <v>0.00483307663381943</v>
      </c>
      <c r="V60" s="68" t="n">
        <f aca="false">S60/3600</f>
        <v>0.640515277777778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553214285714286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305.3936</v>
      </c>
      <c r="E61" s="84" t="n">
        <v>31.3674</v>
      </c>
      <c r="F61" s="84" t="n">
        <v>39.3511</v>
      </c>
      <c r="G61" s="84" t="n">
        <v>40.1129</v>
      </c>
      <c r="H61" s="84" t="n">
        <v>4.545</v>
      </c>
      <c r="I61" s="84" t="n">
        <v>1908.944</v>
      </c>
      <c r="J61" s="84" t="n">
        <v>4.243</v>
      </c>
      <c r="K61" s="61" t="n">
        <f aca="false">IF(D61&lt;&gt;0,H61/D61,0)</f>
        <v>0.0148824336855782</v>
      </c>
      <c r="L61" s="68" t="n">
        <f aca="false">I61/3600</f>
        <v>0.530262222222222</v>
      </c>
      <c r="N61" s="83" t="n">
        <v>302.7112</v>
      </c>
      <c r="O61" s="84" t="n">
        <v>31.37</v>
      </c>
      <c r="P61" s="84" t="n">
        <v>39.3314</v>
      </c>
      <c r="Q61" s="84" t="n">
        <v>40.226</v>
      </c>
      <c r="R61" s="84" t="n">
        <v>2.449</v>
      </c>
      <c r="S61" s="84" t="n">
        <v>1985.852</v>
      </c>
      <c r="T61" s="84" t="n">
        <v>4.258</v>
      </c>
      <c r="U61" s="61" t="n">
        <f aca="false">IF(N61&lt;&gt;0,R61/N61,0)</f>
        <v>0.00809021932455753</v>
      </c>
      <c r="V61" s="68" t="n">
        <f aca="false">S61/3600</f>
        <v>0.551625555555556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461166116611661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30.752</v>
      </c>
      <c r="E62" s="86" t="n">
        <v>28.3819</v>
      </c>
      <c r="F62" s="86" t="n">
        <v>38.3902</v>
      </c>
      <c r="G62" s="86" t="n">
        <v>39.1645</v>
      </c>
      <c r="H62" s="86" t="n">
        <v>2.221</v>
      </c>
      <c r="I62" s="86" t="n">
        <v>1772.943</v>
      </c>
      <c r="J62" s="86" t="n">
        <v>3.478</v>
      </c>
      <c r="K62" s="75" t="n">
        <f aca="false">IF(D62&lt;&gt;0,H62/D62,0)</f>
        <v>0.0169863558492413</v>
      </c>
      <c r="L62" s="76" t="n">
        <f aca="false">I62/3600</f>
        <v>0.492484166666667</v>
      </c>
      <c r="N62" s="85" t="n">
        <v>130.4192</v>
      </c>
      <c r="O62" s="86" t="n">
        <v>28.3982</v>
      </c>
      <c r="P62" s="86" t="n">
        <v>38.3638</v>
      </c>
      <c r="Q62" s="86" t="n">
        <v>39.088</v>
      </c>
      <c r="R62" s="86" t="n">
        <v>1.426</v>
      </c>
      <c r="S62" s="86" t="n">
        <v>1708.608</v>
      </c>
      <c r="T62" s="86" t="n">
        <v>3.385</v>
      </c>
      <c r="U62" s="75" t="n">
        <f aca="false">IF(N62&lt;&gt;0,R62/N62,0)</f>
        <v>0.0109339729119639</v>
      </c>
      <c r="V62" s="76" t="n">
        <f aca="false">S62/3600</f>
        <v>0.474613333333333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35794687077892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935.2376</v>
      </c>
      <c r="E63" s="82" t="n">
        <v>37.9064</v>
      </c>
      <c r="F63" s="82" t="n">
        <v>40.5236</v>
      </c>
      <c r="G63" s="82" t="n">
        <v>41.2741</v>
      </c>
      <c r="H63" s="82" t="n">
        <v>15.597</v>
      </c>
      <c r="I63" s="82" t="n">
        <v>2206.171</v>
      </c>
      <c r="J63" s="82" t="n">
        <v>5.272</v>
      </c>
      <c r="K63" s="61" t="n">
        <f aca="false">IF(D63&lt;&gt;0,H63/D63,0)</f>
        <v>0.00805947548766105</v>
      </c>
      <c r="L63" s="62" t="n">
        <f aca="false">I63/3600</f>
        <v>0.612825277777778</v>
      </c>
      <c r="N63" s="81" t="n">
        <v>1924.8504</v>
      </c>
      <c r="O63" s="82" t="n">
        <v>37.9047</v>
      </c>
      <c r="P63" s="82" t="n">
        <v>40.5205</v>
      </c>
      <c r="Q63" s="82" t="n">
        <v>41.2706</v>
      </c>
      <c r="R63" s="82" t="n">
        <v>4.315</v>
      </c>
      <c r="S63" s="82" t="n">
        <v>2206.53</v>
      </c>
      <c r="T63" s="82" t="n">
        <v>5.116</v>
      </c>
      <c r="U63" s="61" t="n">
        <f aca="false">IF(N63&lt;&gt;0,R63/N63,0)</f>
        <v>0.00224173265621058</v>
      </c>
      <c r="V63" s="62" t="n">
        <f aca="false">S63/3600</f>
        <v>0.612925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723344232865295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824.704</v>
      </c>
      <c r="E64" s="84" t="n">
        <v>34.1587</v>
      </c>
      <c r="F64" s="84" t="n">
        <v>37.9287</v>
      </c>
      <c r="G64" s="84" t="n">
        <v>38.5155</v>
      </c>
      <c r="H64" s="84" t="n">
        <v>10.603</v>
      </c>
      <c r="I64" s="84" t="n">
        <v>1843.814</v>
      </c>
      <c r="J64" s="84" t="n">
        <v>3.978</v>
      </c>
      <c r="K64" s="61" t="n">
        <f aca="false">IF(D64&lt;&gt;0,H64/D64,0)</f>
        <v>0.01285673405246</v>
      </c>
      <c r="L64" s="68" t="n">
        <f aca="false">I64/3600</f>
        <v>0.512170555555556</v>
      </c>
      <c r="N64" s="83" t="n">
        <v>818.4768</v>
      </c>
      <c r="O64" s="84" t="n">
        <v>34.161</v>
      </c>
      <c r="P64" s="84" t="n">
        <v>37.9124</v>
      </c>
      <c r="Q64" s="84" t="n">
        <v>38.5161</v>
      </c>
      <c r="R64" s="84" t="n">
        <v>3.584</v>
      </c>
      <c r="S64" s="84" t="n">
        <v>1847.604</v>
      </c>
      <c r="T64" s="84" t="n">
        <v>3.962</v>
      </c>
      <c r="U64" s="61" t="n">
        <f aca="false">IF(N64&lt;&gt;0,R64/N64,0)</f>
        <v>0.00437886571739113</v>
      </c>
      <c r="V64" s="68" t="n">
        <f aca="false">S64/3600</f>
        <v>0.513223333333333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661982457794964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56.9208</v>
      </c>
      <c r="E65" s="84" t="n">
        <v>30.7326</v>
      </c>
      <c r="F65" s="84" t="n">
        <v>36.017</v>
      </c>
      <c r="G65" s="84" t="n">
        <v>36.5475</v>
      </c>
      <c r="H65" s="84" t="n">
        <v>7.01</v>
      </c>
      <c r="I65" s="84" t="n">
        <v>1648.096</v>
      </c>
      <c r="J65" s="84" t="n">
        <v>3.198</v>
      </c>
      <c r="K65" s="61" t="n">
        <f aca="false">IF(D65&lt;&gt;0,H65/D65,0)</f>
        <v>0.0196402114979009</v>
      </c>
      <c r="L65" s="68" t="n">
        <f aca="false">I65/3600</f>
        <v>0.457804444444444</v>
      </c>
      <c r="N65" s="83" t="n">
        <v>353.144</v>
      </c>
      <c r="O65" s="84" t="n">
        <v>30.7333</v>
      </c>
      <c r="P65" s="84" t="n">
        <v>36.0139</v>
      </c>
      <c r="Q65" s="84" t="n">
        <v>36.5537</v>
      </c>
      <c r="R65" s="84" t="n">
        <v>3.16</v>
      </c>
      <c r="S65" s="84" t="n">
        <v>1589.081</v>
      </c>
      <c r="T65" s="84" t="n">
        <v>3.166</v>
      </c>
      <c r="U65" s="61" t="n">
        <f aca="false">IF(N65&lt;&gt;0,R65/N65,0)</f>
        <v>0.00894819110617765</v>
      </c>
      <c r="V65" s="68" t="n">
        <f aca="false">S65/3600</f>
        <v>0.441411388888889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549215406562054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55.0024</v>
      </c>
      <c r="E66" s="86" t="n">
        <v>27.7549</v>
      </c>
      <c r="F66" s="86" t="n">
        <v>34.6351</v>
      </c>
      <c r="G66" s="86" t="n">
        <v>35.131</v>
      </c>
      <c r="H66" s="86" t="n">
        <v>4.458</v>
      </c>
      <c r="I66" s="86" t="n">
        <v>1406.124</v>
      </c>
      <c r="J66" s="86" t="n">
        <v>2.589</v>
      </c>
      <c r="K66" s="75" t="n">
        <f aca="false">IF(D66&lt;&gt;0,H66/D66,0)</f>
        <v>0.0287608449933678</v>
      </c>
      <c r="L66" s="76" t="n">
        <f aca="false">I66/3600</f>
        <v>0.39059</v>
      </c>
      <c r="N66" s="85" t="n">
        <v>152.3672</v>
      </c>
      <c r="O66" s="86" t="n">
        <v>27.7484</v>
      </c>
      <c r="P66" s="86" t="n">
        <v>34.6347</v>
      </c>
      <c r="Q66" s="86" t="n">
        <v>35.1578</v>
      </c>
      <c r="R66" s="86" t="n">
        <v>2.528</v>
      </c>
      <c r="S66" s="86" t="n">
        <v>1408.9</v>
      </c>
      <c r="T66" s="86" t="n">
        <v>2.605</v>
      </c>
      <c r="U66" s="75" t="n">
        <f aca="false">IF(N66&lt;&gt;0,R66/N66,0)</f>
        <v>0.0165914973826388</v>
      </c>
      <c r="V66" s="76" t="n">
        <f aca="false">S66/3600</f>
        <v>0.391361111111111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432929564827277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392.9552</v>
      </c>
      <c r="E67" s="82" t="n">
        <v>39.847</v>
      </c>
      <c r="F67" s="82" t="n">
        <v>41.2402</v>
      </c>
      <c r="G67" s="82" t="n">
        <v>42.3321</v>
      </c>
      <c r="H67" s="82" t="n">
        <v>10.105</v>
      </c>
      <c r="I67" s="82" t="n">
        <v>1663.103</v>
      </c>
      <c r="J67" s="82" t="n">
        <v>3.51</v>
      </c>
      <c r="K67" s="61" t="n">
        <f aca="false">IF(D67&lt;&gt;0,H67/D67,0)</f>
        <v>0.00725436108785121</v>
      </c>
      <c r="L67" s="62" t="n">
        <f aca="false">I67/3600</f>
        <v>0.461973055555556</v>
      </c>
      <c r="N67" s="81" t="n">
        <v>1388.5312</v>
      </c>
      <c r="O67" s="82" t="n">
        <v>39.845</v>
      </c>
      <c r="P67" s="82" t="n">
        <v>41.2493</v>
      </c>
      <c r="Q67" s="82" t="n">
        <v>42.3447</v>
      </c>
      <c r="R67" s="82" t="n">
        <v>6.265</v>
      </c>
      <c r="S67" s="82" t="n">
        <v>1664.678</v>
      </c>
      <c r="T67" s="82" t="n">
        <v>3.463</v>
      </c>
      <c r="U67" s="61" t="n">
        <f aca="false">IF(N67&lt;&gt;0,R67/N67,0)</f>
        <v>0.00451196199264374</v>
      </c>
      <c r="V67" s="62" t="n">
        <f aca="false">S67/3600</f>
        <v>0.462410555555556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380009896091044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61.3704</v>
      </c>
      <c r="E68" s="84" t="n">
        <v>35.7195</v>
      </c>
      <c r="F68" s="84" t="n">
        <v>38.4512</v>
      </c>
      <c r="G68" s="84" t="n">
        <v>39.6516</v>
      </c>
      <c r="H68" s="84" t="n">
        <v>8.628</v>
      </c>
      <c r="I68" s="84" t="n">
        <v>1503.811</v>
      </c>
      <c r="J68" s="84" t="n">
        <v>2.979</v>
      </c>
      <c r="K68" s="61" t="n">
        <f aca="false">IF(D68&lt;&gt;0,H68/D68,0)</f>
        <v>0.0130456397806736</v>
      </c>
      <c r="L68" s="68" t="n">
        <f aca="false">I68/3600</f>
        <v>0.417725277777778</v>
      </c>
      <c r="N68" s="83" t="n">
        <v>659.4712</v>
      </c>
      <c r="O68" s="84" t="n">
        <v>35.7245</v>
      </c>
      <c r="P68" s="84" t="n">
        <v>38.4554</v>
      </c>
      <c r="Q68" s="84" t="n">
        <v>39.6404</v>
      </c>
      <c r="R68" s="84" t="n">
        <v>5.509</v>
      </c>
      <c r="S68" s="84" t="n">
        <v>1448.259</v>
      </c>
      <c r="T68" s="84" t="n">
        <v>2.917</v>
      </c>
      <c r="U68" s="61" t="n">
        <f aca="false">IF(N68&lt;&gt;0,R68/N68,0)</f>
        <v>0.00835366275282378</v>
      </c>
      <c r="V68" s="68" t="n">
        <f aca="false">S68/3600</f>
        <v>0.402294166666667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361497450162262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313.1616</v>
      </c>
      <c r="E69" s="84" t="n">
        <v>32.1397</v>
      </c>
      <c r="F69" s="84" t="n">
        <v>36.4872</v>
      </c>
      <c r="G69" s="84" t="n">
        <v>37.598</v>
      </c>
      <c r="H69" s="84" t="n">
        <v>5.671</v>
      </c>
      <c r="I69" s="84" t="n">
        <v>1254.211</v>
      </c>
      <c r="J69" s="84" t="n">
        <v>2.324</v>
      </c>
      <c r="K69" s="61" t="n">
        <f aca="false">IF(D69&lt;&gt;0,H69/D69,0)</f>
        <v>0.0181088613674218</v>
      </c>
      <c r="L69" s="68" t="n">
        <f aca="false">I69/3600</f>
        <v>0.348391944444444</v>
      </c>
      <c r="N69" s="83" t="n">
        <v>310.8728</v>
      </c>
      <c r="O69" s="84" t="n">
        <v>32.1396</v>
      </c>
      <c r="P69" s="84" t="n">
        <v>36.4674</v>
      </c>
      <c r="Q69" s="84" t="n">
        <v>37.592</v>
      </c>
      <c r="R69" s="84" t="n">
        <v>4.011</v>
      </c>
      <c r="S69" s="84" t="n">
        <v>1305.613</v>
      </c>
      <c r="T69" s="84" t="n">
        <v>2.48</v>
      </c>
      <c r="U69" s="61" t="n">
        <f aca="false">IF(N69&lt;&gt;0,R69/N69,0)</f>
        <v>0.0129023832255508</v>
      </c>
      <c r="V69" s="68" t="n">
        <f aca="false">S69/3600</f>
        <v>0.362670277777778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292717333803562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51.7184</v>
      </c>
      <c r="E70" s="86" t="n">
        <v>29.3415</v>
      </c>
      <c r="F70" s="86" t="n">
        <v>35.0366</v>
      </c>
      <c r="G70" s="86" t="n">
        <v>36.0997</v>
      </c>
      <c r="H70" s="86" t="n">
        <v>3.544</v>
      </c>
      <c r="I70" s="86" t="n">
        <v>1100.004</v>
      </c>
      <c r="J70" s="86" t="n">
        <v>1.981</v>
      </c>
      <c r="K70" s="75" t="n">
        <f aca="false">IF(D70&lt;&gt;0,H70/D70,0)</f>
        <v>0.0233590652155572</v>
      </c>
      <c r="L70" s="76" t="n">
        <f aca="false">I70/3600</f>
        <v>0.305556666666667</v>
      </c>
      <c r="N70" s="85" t="n">
        <v>150.8968</v>
      </c>
      <c r="O70" s="86" t="n">
        <v>29.3415</v>
      </c>
      <c r="P70" s="86" t="n">
        <v>35.0377</v>
      </c>
      <c r="Q70" s="86" t="n">
        <v>36.1065</v>
      </c>
      <c r="R70" s="86" t="n">
        <v>2.771</v>
      </c>
      <c r="S70" s="86" t="n">
        <v>1144.418</v>
      </c>
      <c r="T70" s="86" t="n">
        <v>2.059</v>
      </c>
      <c r="U70" s="75" t="n">
        <f aca="false">IF(N70&lt;&gt;0,R70/N70,0)</f>
        <v>0.0183635438259791</v>
      </c>
      <c r="V70" s="76" t="n">
        <f aca="false">S70/3600</f>
        <v>0.317893888888889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21811512415349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055.7768</v>
      </c>
      <c r="E71" s="82" t="n">
        <v>43.5168</v>
      </c>
      <c r="F71" s="82" t="n">
        <v>46.9793</v>
      </c>
      <c r="G71" s="82" t="n">
        <v>47.9533</v>
      </c>
      <c r="H71" s="82" t="n">
        <v>51.499</v>
      </c>
      <c r="I71" s="82" t="n">
        <v>15508.595</v>
      </c>
      <c r="J71" s="82" t="n">
        <v>35.224</v>
      </c>
      <c r="K71" s="61" t="n">
        <f aca="false">IF(D71&lt;&gt;0,H71/D71,0)</f>
        <v>0.025050871281357</v>
      </c>
      <c r="L71" s="62" t="n">
        <f aca="false">I71/3600</f>
        <v>4.30794305555556</v>
      </c>
      <c r="N71" s="81" t="n">
        <v>2024.7168</v>
      </c>
      <c r="O71" s="82" t="n">
        <v>43.5178</v>
      </c>
      <c r="P71" s="82" t="n">
        <v>46.983</v>
      </c>
      <c r="Q71" s="82" t="n">
        <v>47.9441</v>
      </c>
      <c r="R71" s="82" t="n">
        <v>18.863</v>
      </c>
      <c r="S71" s="82" t="n">
        <v>15509.984</v>
      </c>
      <c r="T71" s="82" t="n">
        <v>31.98</v>
      </c>
      <c r="U71" s="61" t="n">
        <f aca="false">IF(N71&lt;&gt;0,R71/N71,0)</f>
        <v>0.00931636463924239</v>
      </c>
      <c r="V71" s="62" t="n">
        <f aca="false">S71/3600</f>
        <v>4.30832888888889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63372104312705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770.02</v>
      </c>
      <c r="E72" s="84" t="n">
        <v>41.2787</v>
      </c>
      <c r="F72" s="84" t="n">
        <v>45.637</v>
      </c>
      <c r="G72" s="84" t="n">
        <v>46.2616</v>
      </c>
      <c r="H72" s="84" t="n">
        <v>25.326</v>
      </c>
      <c r="I72" s="84" t="n">
        <v>14062.774</v>
      </c>
      <c r="J72" s="84" t="n">
        <v>26.442</v>
      </c>
      <c r="K72" s="61" t="n">
        <f aca="false">IF(D72&lt;&gt;0,H72/D72,0)</f>
        <v>0.0328900548037713</v>
      </c>
      <c r="L72" s="68" t="n">
        <f aca="false">I72/3600</f>
        <v>3.90632611111111</v>
      </c>
      <c r="N72" s="83" t="n">
        <v>758.4432</v>
      </c>
      <c r="O72" s="84" t="n">
        <v>41.2793</v>
      </c>
      <c r="P72" s="84" t="n">
        <v>45.6518</v>
      </c>
      <c r="Q72" s="84" t="n">
        <v>46.2555</v>
      </c>
      <c r="R72" s="84" t="n">
        <v>13.163</v>
      </c>
      <c r="S72" s="84" t="n">
        <v>14116.703</v>
      </c>
      <c r="T72" s="84" t="n">
        <v>26.66</v>
      </c>
      <c r="U72" s="61" t="n">
        <f aca="false">IF(N72&lt;&gt;0,R72/N72,0)</f>
        <v>0.0173552877789662</v>
      </c>
      <c r="V72" s="68" t="n">
        <f aca="false">S72/3600</f>
        <v>3.92130638888889</v>
      </c>
      <c r="W72" s="64"/>
      <c r="X72" s="12"/>
      <c r="Y72" s="46"/>
      <c r="Z72" s="46"/>
      <c r="AA72" s="12"/>
      <c r="AB72" s="46"/>
      <c r="AC72" s="70"/>
      <c r="AD72" s="71" t="n">
        <f aca="false">IF(R72=0,0,(R72-H72)/H72)</f>
        <v>-0.48025744294401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375.1072</v>
      </c>
      <c r="E73" s="84" t="n">
        <v>38.7598</v>
      </c>
      <c r="F73" s="84" t="n">
        <v>44.3616</v>
      </c>
      <c r="G73" s="84" t="n">
        <v>44.68</v>
      </c>
      <c r="H73" s="84" t="n">
        <v>14.54</v>
      </c>
      <c r="I73" s="84" t="n">
        <v>13383.513</v>
      </c>
      <c r="J73" s="84" t="n">
        <v>24.351</v>
      </c>
      <c r="K73" s="61" t="n">
        <f aca="false">IF(D73&lt;&gt;0,H73/D73,0)</f>
        <v>0.0387622524974194</v>
      </c>
      <c r="L73" s="68" t="n">
        <f aca="false">I73/3600</f>
        <v>3.7176425</v>
      </c>
      <c r="N73" s="83" t="n">
        <v>369.8352</v>
      </c>
      <c r="O73" s="84" t="n">
        <v>38.7692</v>
      </c>
      <c r="P73" s="84" t="n">
        <v>44.3548</v>
      </c>
      <c r="Q73" s="84" t="n">
        <v>44.6938</v>
      </c>
      <c r="R73" s="84" t="n">
        <v>9.3</v>
      </c>
      <c r="S73" s="84" t="n">
        <v>13416.725</v>
      </c>
      <c r="T73" s="84" t="n">
        <v>23.992</v>
      </c>
      <c r="U73" s="61" t="n">
        <f aca="false">IF(N73&lt;&gt;0,R73/N73,0)</f>
        <v>0.0251463354488702</v>
      </c>
      <c r="V73" s="68" t="n">
        <f aca="false">S73/3600</f>
        <v>3.72686805555556</v>
      </c>
      <c r="W73" s="64"/>
      <c r="X73" s="12"/>
      <c r="Y73" s="46"/>
      <c r="Z73" s="46"/>
      <c r="AA73" s="12"/>
      <c r="AB73" s="46"/>
      <c r="AC73" s="70"/>
      <c r="AD73" s="71" t="n">
        <f aca="false">IF(R73=0,0,(R73-H73)/H73)</f>
        <v>-0.360385144429161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199.8688</v>
      </c>
      <c r="E74" s="86" t="n">
        <v>36.0059</v>
      </c>
      <c r="F74" s="86" t="n">
        <v>43.2795</v>
      </c>
      <c r="G74" s="86" t="n">
        <v>43.4543</v>
      </c>
      <c r="H74" s="86" t="n">
        <v>8.725</v>
      </c>
      <c r="I74" s="86" t="n">
        <v>13453.526</v>
      </c>
      <c r="J74" s="86" t="n">
        <v>24.351</v>
      </c>
      <c r="K74" s="75" t="n">
        <f aca="false">IF(D74&lt;&gt;0,H74/D74,0)</f>
        <v>0.0436536367857314</v>
      </c>
      <c r="L74" s="76" t="n">
        <f aca="false">I74/3600</f>
        <v>3.73709055555556</v>
      </c>
      <c r="N74" s="85" t="n">
        <v>197.1888</v>
      </c>
      <c r="O74" s="86" t="n">
        <v>36.0175</v>
      </c>
      <c r="P74" s="86" t="n">
        <v>43.2735</v>
      </c>
      <c r="Q74" s="86" t="n">
        <v>43.4236</v>
      </c>
      <c r="R74" s="86" t="n">
        <v>6.288</v>
      </c>
      <c r="S74" s="86" t="n">
        <v>13401.827</v>
      </c>
      <c r="T74" s="86" t="n">
        <v>23.587</v>
      </c>
      <c r="U74" s="75" t="n">
        <f aca="false">IF(N74&lt;&gt;0,R74/N74,0)</f>
        <v>0.0318882208320148</v>
      </c>
      <c r="V74" s="76" t="n">
        <f aca="false">S74/3600</f>
        <v>3.72272972222222</v>
      </c>
      <c r="W74" s="64"/>
      <c r="X74" s="17"/>
      <c r="Y74" s="78"/>
      <c r="Z74" s="78"/>
      <c r="AA74" s="17"/>
      <c r="AB74" s="78"/>
      <c r="AC74" s="79"/>
      <c r="AD74" s="87" t="n">
        <f aca="false">IF(R74=0,0,(R74-H74)/H74)</f>
        <v>-0.27931232091690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754.1912</v>
      </c>
      <c r="E75" s="82" t="n">
        <v>43.488</v>
      </c>
      <c r="F75" s="82" t="n">
        <v>48.6115</v>
      </c>
      <c r="G75" s="82" t="n">
        <v>48.2464</v>
      </c>
      <c r="H75" s="82" t="n">
        <v>44.394</v>
      </c>
      <c r="I75" s="82" t="n">
        <v>15632.319</v>
      </c>
      <c r="J75" s="82" t="n">
        <v>35.724</v>
      </c>
      <c r="K75" s="61" t="n">
        <f aca="false">IF(D75&lt;&gt;0,H75/D75,0)</f>
        <v>0.0161187066460745</v>
      </c>
      <c r="L75" s="62" t="n">
        <f aca="false">I75/3600</f>
        <v>4.34231083333333</v>
      </c>
      <c r="N75" s="81" t="n">
        <v>2727.0768</v>
      </c>
      <c r="O75" s="82" t="n">
        <v>43.4846</v>
      </c>
      <c r="P75" s="82" t="n">
        <v>48.5955</v>
      </c>
      <c r="Q75" s="82" t="n">
        <v>48.2665</v>
      </c>
      <c r="R75" s="82" t="n">
        <v>16.566</v>
      </c>
      <c r="S75" s="82" t="n">
        <v>15705.218</v>
      </c>
      <c r="T75" s="82" t="n">
        <v>33.087</v>
      </c>
      <c r="U75" s="61" t="n">
        <f aca="false">IF(N75&lt;&gt;0,R75/N75,0)</f>
        <v>0.00607463640187911</v>
      </c>
      <c r="V75" s="62" t="n">
        <f aca="false">S75/3600</f>
        <v>4.36256055555556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-0.626841465062846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916.2944</v>
      </c>
      <c r="E76" s="84" t="n">
        <v>41.1818</v>
      </c>
      <c r="F76" s="84" t="n">
        <v>47.115</v>
      </c>
      <c r="G76" s="84" t="n">
        <v>46.2678</v>
      </c>
      <c r="H76" s="84" t="n">
        <v>19.616</v>
      </c>
      <c r="I76" s="84" t="n">
        <v>14160.883</v>
      </c>
      <c r="J76" s="84" t="n">
        <v>28.22</v>
      </c>
      <c r="K76" s="61" t="n">
        <f aca="false">IF(D76&lt;&gt;0,H76/D76,0)</f>
        <v>0.0214079666971663</v>
      </c>
      <c r="L76" s="68" t="n">
        <f aca="false">I76/3600</f>
        <v>3.93357861111111</v>
      </c>
      <c r="N76" s="83" t="n">
        <v>906.496</v>
      </c>
      <c r="O76" s="84" t="n">
        <v>41.1763</v>
      </c>
      <c r="P76" s="84" t="n">
        <v>47.1328</v>
      </c>
      <c r="Q76" s="84" t="n">
        <v>46.2733</v>
      </c>
      <c r="R76" s="84" t="n">
        <v>8.951</v>
      </c>
      <c r="S76" s="84" t="n">
        <v>14769.091</v>
      </c>
      <c r="T76" s="84" t="n">
        <v>30.451</v>
      </c>
      <c r="U76" s="61" t="n">
        <f aca="false">IF(N76&lt;&gt;0,R76/N76,0)</f>
        <v>0.00987428515955945</v>
      </c>
      <c r="V76" s="68" t="n">
        <f aca="false">S76/3600</f>
        <v>4.10252527777778</v>
      </c>
      <c r="W76" s="64"/>
      <c r="X76" s="12"/>
      <c r="Y76" s="46"/>
      <c r="Z76" s="46"/>
      <c r="AA76" s="12"/>
      <c r="AB76" s="46"/>
      <c r="AC76" s="70"/>
      <c r="AD76" s="71" t="n">
        <f aca="false">IF(R76=0,0,(R76-H76)/H76)</f>
        <v>-0.543688825448613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432.9656</v>
      </c>
      <c r="E77" s="84" t="n">
        <v>38.5894</v>
      </c>
      <c r="F77" s="84" t="n">
        <v>45.9573</v>
      </c>
      <c r="G77" s="84" t="n">
        <v>44.4228</v>
      </c>
      <c r="H77" s="84" t="n">
        <v>10.244</v>
      </c>
      <c r="I77" s="84" t="n">
        <v>13428.597</v>
      </c>
      <c r="J77" s="84" t="n">
        <v>25.49</v>
      </c>
      <c r="K77" s="61" t="n">
        <f aca="false">IF(D77&lt;&gt;0,H77/D77,0)</f>
        <v>0.0236600783064521</v>
      </c>
      <c r="L77" s="68" t="n">
        <f aca="false">I77/3600</f>
        <v>3.73016583333333</v>
      </c>
      <c r="N77" s="83" t="n">
        <v>428.8296</v>
      </c>
      <c r="O77" s="84" t="n">
        <v>38.5913</v>
      </c>
      <c r="P77" s="84" t="n">
        <v>45.9117</v>
      </c>
      <c r="Q77" s="84" t="n">
        <v>44.4371</v>
      </c>
      <c r="R77" s="84" t="n">
        <v>5.669</v>
      </c>
      <c r="S77" s="84" t="n">
        <v>13507.704</v>
      </c>
      <c r="T77" s="84" t="n">
        <v>25.537</v>
      </c>
      <c r="U77" s="61" t="n">
        <f aca="false">IF(N77&lt;&gt;0,R77/N77,0)</f>
        <v>0.0132197031175087</v>
      </c>
      <c r="V77" s="68" t="n">
        <f aca="false">S77/3600</f>
        <v>3.75214</v>
      </c>
      <c r="W77" s="64"/>
      <c r="X77" s="12"/>
      <c r="Y77" s="46"/>
      <c r="Z77" s="46"/>
      <c r="AA77" s="12"/>
      <c r="AB77" s="46"/>
      <c r="AC77" s="70"/>
      <c r="AD77" s="71" t="n">
        <f aca="false">IF(R77=0,0,(R77-H77)/H77)</f>
        <v>-0.446602889496291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230.3472</v>
      </c>
      <c r="E78" s="86" t="n">
        <v>35.578</v>
      </c>
      <c r="F78" s="86" t="n">
        <v>45.0055</v>
      </c>
      <c r="G78" s="86" t="n">
        <v>42.9351</v>
      </c>
      <c r="H78" s="86" t="n">
        <v>6.001</v>
      </c>
      <c r="I78" s="86" t="n">
        <v>13540.059</v>
      </c>
      <c r="J78" s="86" t="n">
        <v>23.4</v>
      </c>
      <c r="K78" s="75" t="n">
        <f aca="false">IF(D78&lt;&gt;0,H78/D78,0)</f>
        <v>0.026051977189217</v>
      </c>
      <c r="L78" s="76" t="n">
        <f aca="false">I78/3600</f>
        <v>3.7611275</v>
      </c>
      <c r="N78" s="85" t="n">
        <v>228.7344</v>
      </c>
      <c r="O78" s="86" t="n">
        <v>35.5688</v>
      </c>
      <c r="P78" s="86" t="n">
        <v>44.9596</v>
      </c>
      <c r="Q78" s="86" t="n">
        <v>42.9635</v>
      </c>
      <c r="R78" s="86" t="n">
        <v>3.898</v>
      </c>
      <c r="S78" s="86" t="n">
        <v>13426.912</v>
      </c>
      <c r="T78" s="86" t="n">
        <v>60.84</v>
      </c>
      <c r="U78" s="75" t="n">
        <f aca="false">IF(N78&lt;&gt;0,R78/N78,0)</f>
        <v>0.0170415993396708</v>
      </c>
      <c r="V78" s="76" t="n">
        <f aca="false">S78/3600</f>
        <v>3.72969777777778</v>
      </c>
      <c r="W78" s="64"/>
      <c r="X78" s="17"/>
      <c r="Y78" s="78"/>
      <c r="Z78" s="78"/>
      <c r="AA78" s="17"/>
      <c r="AB78" s="78"/>
      <c r="AC78" s="79"/>
      <c r="AD78" s="87" t="n">
        <f aca="false">IF(R78=0,0,(R78-H78)/H78)</f>
        <v>-0.350441593067822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278.5816</v>
      </c>
      <c r="E79" s="82" t="n">
        <v>43.3023</v>
      </c>
      <c r="F79" s="82" t="n">
        <v>48.3395</v>
      </c>
      <c r="G79" s="82" t="n">
        <v>48.5883</v>
      </c>
      <c r="H79" s="82" t="n">
        <v>47.538</v>
      </c>
      <c r="I79" s="82" t="n">
        <v>15751.94</v>
      </c>
      <c r="J79" s="82" t="n">
        <v>32.479</v>
      </c>
      <c r="K79" s="61" t="n">
        <f aca="false">IF(D79&lt;&gt;0,H79/D79,0)</f>
        <v>0.0208629789690218</v>
      </c>
      <c r="L79" s="62" t="n">
        <f aca="false">I79/3600</f>
        <v>4.37553888888889</v>
      </c>
      <c r="N79" s="81" t="n">
        <v>2249.8912</v>
      </c>
      <c r="O79" s="82" t="n">
        <v>43.3034</v>
      </c>
      <c r="P79" s="82" t="n">
        <v>48.3207</v>
      </c>
      <c r="Q79" s="82" t="n">
        <v>48.5876</v>
      </c>
      <c r="R79" s="82" t="n">
        <v>20.15</v>
      </c>
      <c r="S79" s="82" t="n">
        <v>15787.102</v>
      </c>
      <c r="T79" s="82" t="n">
        <v>33.477</v>
      </c>
      <c r="U79" s="61" t="n">
        <f aca="false">IF(N79&lt;&gt;0,R79/N79,0)</f>
        <v>0.00895598862736118</v>
      </c>
      <c r="V79" s="62" t="n">
        <f aca="false">S79/3600</f>
        <v>4.38530611111111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-0.576128570827549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745.724</v>
      </c>
      <c r="E80" s="84" t="n">
        <v>40.9371</v>
      </c>
      <c r="F80" s="84" t="n">
        <v>46.5048</v>
      </c>
      <c r="G80" s="84" t="n">
        <v>46.6687</v>
      </c>
      <c r="H80" s="84" t="n">
        <v>21.934</v>
      </c>
      <c r="I80" s="84" t="n">
        <v>14768.405</v>
      </c>
      <c r="J80" s="84" t="n">
        <v>32.682</v>
      </c>
      <c r="K80" s="61" t="n">
        <f aca="false">IF(D80&lt;&gt;0,H80/D80,0)</f>
        <v>0.0294130268034823</v>
      </c>
      <c r="L80" s="68" t="n">
        <f aca="false">I80/3600</f>
        <v>4.10233472222222</v>
      </c>
      <c r="N80" s="83" t="n">
        <v>736.0944</v>
      </c>
      <c r="O80" s="84" t="n">
        <v>40.9427</v>
      </c>
      <c r="P80" s="84" t="n">
        <v>46.503</v>
      </c>
      <c r="Q80" s="84" t="n">
        <v>46.6543</v>
      </c>
      <c r="R80" s="84" t="n">
        <v>12.08</v>
      </c>
      <c r="S80" s="84" t="n">
        <v>14801.82</v>
      </c>
      <c r="T80" s="84" t="n">
        <v>30.841</v>
      </c>
      <c r="U80" s="61" t="n">
        <f aca="false">IF(N80&lt;&gt;0,R80/N80,0)</f>
        <v>0.016410938597006</v>
      </c>
      <c r="V80" s="68" t="n">
        <f aca="false">S80/3600</f>
        <v>4.11161666666667</v>
      </c>
      <c r="W80" s="64"/>
      <c r="X80" s="12"/>
      <c r="Y80" s="46"/>
      <c r="Z80" s="46"/>
      <c r="AA80" s="12"/>
      <c r="AB80" s="46"/>
      <c r="AC80" s="70"/>
      <c r="AD80" s="71" t="n">
        <f aca="false">IF(R80=0,0,(R80-H80)/H80)</f>
        <v>-0.449256861493572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334.9424</v>
      </c>
      <c r="E81" s="84" t="n">
        <v>38.3993</v>
      </c>
      <c r="F81" s="84" t="n">
        <v>44.8253</v>
      </c>
      <c r="G81" s="84" t="n">
        <v>44.8187</v>
      </c>
      <c r="H81" s="84" t="n">
        <v>12.316</v>
      </c>
      <c r="I81" s="84" t="n">
        <v>13917.517</v>
      </c>
      <c r="J81" s="84" t="n">
        <v>25.646</v>
      </c>
      <c r="K81" s="61" t="n">
        <f aca="false">IF(D81&lt;&gt;0,H81/D81,0)</f>
        <v>0.0367705014354707</v>
      </c>
      <c r="L81" s="68" t="n">
        <f aca="false">I81/3600</f>
        <v>3.86597694444444</v>
      </c>
      <c r="N81" s="83" t="n">
        <v>331.108</v>
      </c>
      <c r="O81" s="84" t="n">
        <v>38.403</v>
      </c>
      <c r="P81" s="84" t="n">
        <v>44.8219</v>
      </c>
      <c r="Q81" s="84" t="n">
        <v>44.8508</v>
      </c>
      <c r="R81" s="84" t="n">
        <v>8.086</v>
      </c>
      <c r="S81" s="84" t="n">
        <v>13915.676</v>
      </c>
      <c r="T81" s="84" t="n">
        <v>26.488</v>
      </c>
      <c r="U81" s="61" t="n">
        <f aca="false">IF(N81&lt;&gt;0,R81/N81,0)</f>
        <v>0.0244210348285152</v>
      </c>
      <c r="V81" s="68" t="n">
        <f aca="false">S81/3600</f>
        <v>3.86546555555556</v>
      </c>
      <c r="W81" s="64"/>
      <c r="X81" s="12"/>
      <c r="Y81" s="46"/>
      <c r="Z81" s="46"/>
      <c r="AA81" s="12"/>
      <c r="AB81" s="46"/>
      <c r="AC81" s="70"/>
      <c r="AD81" s="71" t="n">
        <f aca="false">IF(R81=0,0,(R81-H81)/H81)</f>
        <v>-0.343455667424488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175.8976</v>
      </c>
      <c r="E82" s="86" t="n">
        <v>35.7218</v>
      </c>
      <c r="F82" s="86" t="n">
        <v>43.5803</v>
      </c>
      <c r="G82" s="86" t="n">
        <v>43.5866</v>
      </c>
      <c r="H82" s="86" t="n">
        <v>7.497</v>
      </c>
      <c r="I82" s="86" t="n">
        <v>13387.069</v>
      </c>
      <c r="J82" s="86" t="n">
        <v>37.876</v>
      </c>
      <c r="K82" s="75" t="n">
        <f aca="false">IF(D82&lt;&gt;0,H82/D82,0)</f>
        <v>0.0426213888080338</v>
      </c>
      <c r="L82" s="76" t="n">
        <f aca="false">I82/3600</f>
        <v>3.71863027777778</v>
      </c>
      <c r="N82" s="85" t="n">
        <v>173.268</v>
      </c>
      <c r="O82" s="86" t="n">
        <v>35.7329</v>
      </c>
      <c r="P82" s="86" t="n">
        <v>43.6002</v>
      </c>
      <c r="Q82" s="86" t="n">
        <v>43.5523</v>
      </c>
      <c r="R82" s="86" t="n">
        <v>5.254</v>
      </c>
      <c r="S82" s="86" t="n">
        <v>13370.284</v>
      </c>
      <c r="T82" s="86" t="n">
        <v>28.22</v>
      </c>
      <c r="U82" s="75" t="n">
        <f aca="false">IF(N82&lt;&gt;0,R82/N82,0)</f>
        <v>0.0303229678878962</v>
      </c>
      <c r="V82" s="76" t="n">
        <f aca="false">S82/3600</f>
        <v>3.71396777777778</v>
      </c>
      <c r="W82" s="64"/>
      <c r="X82" s="17"/>
      <c r="Y82" s="78"/>
      <c r="Z82" s="78"/>
      <c r="AA82" s="17"/>
      <c r="AB82" s="78"/>
      <c r="AC82" s="79"/>
      <c r="AD82" s="87" t="n">
        <f aca="false">IF(R82=0,0,(R82-H82)/H82)</f>
        <v>-0.299186341203148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2111466850167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3109170072065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429447163185702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44910651378678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74690521218385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18.0393367730815</v>
      </c>
      <c r="L89" s="88" t="n">
        <f aca="false">GEOMEAN(L3:L82)</f>
        <v>2.47206506722223</v>
      </c>
      <c r="T89" s="88" t="n">
        <f aca="false">GEOMEAN(T3:T82)</f>
        <v>18.3007944306217</v>
      </c>
      <c r="V89" s="88" t="n">
        <f aca="false">GEOMEAN(V3:V82)</f>
        <v>2.47775685726575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1449375111896</v>
      </c>
      <c r="V90" s="89" t="n">
        <f aca="false">V89/L89</f>
        <v>1.0023024434587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539115833333333</v>
      </c>
      <c r="L91" s="88" t="n">
        <f aca="false">SUM(L3:L82)</f>
        <v>260.604423611111</v>
      </c>
      <c r="T91" s="88" t="n">
        <f aca="false">SUM(T3:T82)/3600</f>
        <v>0.54803</v>
      </c>
      <c r="V91" s="88" t="n">
        <f aca="false">SUM(V3:V82)</f>
        <v>261.43579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0" t="s">
        <v>10</v>
      </c>
      <c r="B3" s="90" t="s">
        <v>65</v>
      </c>
      <c r="C3" s="90" t="n">
        <v>22</v>
      </c>
      <c r="D3" s="121"/>
      <c r="E3" s="122"/>
      <c r="F3" s="122"/>
      <c r="G3" s="122"/>
      <c r="H3" s="122"/>
      <c r="I3" s="122"/>
      <c r="J3" s="122"/>
      <c r="K3" s="93"/>
      <c r="L3" s="94"/>
      <c r="M3" s="95"/>
      <c r="N3" s="121"/>
      <c r="O3" s="122"/>
      <c r="P3" s="122"/>
      <c r="Q3" s="122"/>
      <c r="R3" s="122"/>
      <c r="S3" s="122"/>
      <c r="T3" s="122"/>
      <c r="U3" s="93"/>
      <c r="V3" s="123"/>
      <c r="W3" s="124"/>
      <c r="X3" s="125"/>
      <c r="Y3" s="126"/>
      <c r="Z3" s="127"/>
      <c r="AA3" s="125"/>
      <c r="AB3" s="126"/>
      <c r="AC3" s="127"/>
      <c r="AD3" s="100"/>
    </row>
    <row r="4" customFormat="false" ht="12" hidden="false" customHeight="false" outlineLevel="0" collapsed="false">
      <c r="A4" s="101" t="s">
        <v>80</v>
      </c>
      <c r="B4" s="101"/>
      <c r="C4" s="101" t="n">
        <v>27</v>
      </c>
      <c r="D4" s="128"/>
      <c r="E4" s="129"/>
      <c r="F4" s="129"/>
      <c r="G4" s="129"/>
      <c r="H4" s="129"/>
      <c r="I4" s="129"/>
      <c r="J4" s="129"/>
      <c r="K4" s="104"/>
      <c r="L4" s="105"/>
      <c r="M4" s="95"/>
      <c r="N4" s="128"/>
      <c r="O4" s="129"/>
      <c r="P4" s="129"/>
      <c r="Q4" s="129"/>
      <c r="R4" s="129"/>
      <c r="S4" s="129"/>
      <c r="T4" s="129"/>
      <c r="U4" s="104"/>
      <c r="V4" s="130"/>
      <c r="W4" s="124"/>
      <c r="X4" s="131"/>
      <c r="Y4" s="132"/>
      <c r="Z4" s="133"/>
      <c r="AA4" s="131"/>
      <c r="AB4" s="132"/>
      <c r="AC4" s="133"/>
      <c r="AD4" s="109"/>
    </row>
    <row r="5" customFormat="false" ht="12" hidden="false" customHeight="false" outlineLevel="0" collapsed="false">
      <c r="A5" s="101"/>
      <c r="B5" s="101"/>
      <c r="C5" s="101" t="n">
        <v>32</v>
      </c>
      <c r="D5" s="128"/>
      <c r="E5" s="129"/>
      <c r="F5" s="129"/>
      <c r="G5" s="129"/>
      <c r="H5" s="129"/>
      <c r="I5" s="129"/>
      <c r="J5" s="129"/>
      <c r="K5" s="104"/>
      <c r="L5" s="105"/>
      <c r="M5" s="95"/>
      <c r="N5" s="128"/>
      <c r="O5" s="129"/>
      <c r="P5" s="129"/>
      <c r="Q5" s="129"/>
      <c r="R5" s="129"/>
      <c r="S5" s="129"/>
      <c r="T5" s="129"/>
      <c r="U5" s="104"/>
      <c r="V5" s="130"/>
      <c r="W5" s="124"/>
      <c r="X5" s="131"/>
      <c r="Y5" s="132"/>
      <c r="Z5" s="133"/>
      <c r="AA5" s="131"/>
      <c r="AB5" s="132"/>
      <c r="AC5" s="133"/>
      <c r="AD5" s="109"/>
    </row>
    <row r="6" customFormat="false" ht="12.75" hidden="false" customHeight="false" outlineLevel="0" collapsed="false">
      <c r="A6" s="101"/>
      <c r="B6" s="110"/>
      <c r="C6" s="110" t="n">
        <v>37</v>
      </c>
      <c r="D6" s="134"/>
      <c r="E6" s="135"/>
      <c r="F6" s="135"/>
      <c r="G6" s="135"/>
      <c r="H6" s="135"/>
      <c r="I6" s="135"/>
      <c r="J6" s="135"/>
      <c r="K6" s="113"/>
      <c r="L6" s="114"/>
      <c r="M6" s="95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109"/>
    </row>
    <row r="7" customFormat="false" ht="12" hidden="false" customHeight="false" outlineLevel="0" collapsed="false">
      <c r="A7" s="101"/>
      <c r="B7" s="90" t="s">
        <v>59</v>
      </c>
      <c r="C7" s="90" t="n">
        <v>22</v>
      </c>
      <c r="D7" s="121"/>
      <c r="E7" s="122"/>
      <c r="F7" s="122"/>
      <c r="G7" s="122"/>
      <c r="H7" s="122"/>
      <c r="I7" s="122"/>
      <c r="J7" s="122"/>
      <c r="K7" s="93"/>
      <c r="L7" s="94"/>
      <c r="M7" s="95"/>
      <c r="N7" s="121"/>
      <c r="O7" s="122"/>
      <c r="P7" s="122"/>
      <c r="Q7" s="122"/>
      <c r="R7" s="122"/>
      <c r="S7" s="122"/>
      <c r="T7" s="122"/>
      <c r="U7" s="93"/>
      <c r="V7" s="123"/>
      <c r="W7" s="124"/>
      <c r="X7" s="125"/>
      <c r="Y7" s="126"/>
      <c r="Z7" s="126"/>
      <c r="AA7" s="140"/>
      <c r="AB7" s="141"/>
      <c r="AC7" s="142"/>
      <c r="AD7" s="100"/>
    </row>
    <row r="8" customFormat="false" ht="12" hidden="false" customHeight="false" outlineLevel="0" collapsed="false">
      <c r="A8" s="101"/>
      <c r="B8" s="101"/>
      <c r="C8" s="101" t="n">
        <v>27</v>
      </c>
      <c r="D8" s="128"/>
      <c r="E8" s="129"/>
      <c r="F8" s="129"/>
      <c r="G8" s="129"/>
      <c r="H8" s="129"/>
      <c r="I8" s="129"/>
      <c r="J8" s="129"/>
      <c r="K8" s="104"/>
      <c r="L8" s="105"/>
      <c r="M8" s="95"/>
      <c r="N8" s="128"/>
      <c r="O8" s="129"/>
      <c r="P8" s="129"/>
      <c r="Q8" s="129"/>
      <c r="R8" s="129"/>
      <c r="S8" s="129"/>
      <c r="T8" s="129"/>
      <c r="U8" s="104"/>
      <c r="V8" s="130"/>
      <c r="W8" s="124"/>
      <c r="X8" s="131"/>
      <c r="Y8" s="132"/>
      <c r="Z8" s="132"/>
      <c r="AA8" s="131"/>
      <c r="AB8" s="132"/>
      <c r="AC8" s="133"/>
      <c r="AD8" s="109"/>
    </row>
    <row r="9" customFormat="false" ht="12" hidden="false" customHeight="false" outlineLevel="0" collapsed="false">
      <c r="A9" s="101"/>
      <c r="B9" s="101"/>
      <c r="C9" s="101" t="n">
        <v>32</v>
      </c>
      <c r="D9" s="128"/>
      <c r="E9" s="129"/>
      <c r="F9" s="129"/>
      <c r="G9" s="129"/>
      <c r="H9" s="129"/>
      <c r="I9" s="129"/>
      <c r="J9" s="129"/>
      <c r="K9" s="104"/>
      <c r="L9" s="105"/>
      <c r="M9" s="95"/>
      <c r="N9" s="128"/>
      <c r="O9" s="129"/>
      <c r="P9" s="129"/>
      <c r="Q9" s="129"/>
      <c r="R9" s="129"/>
      <c r="S9" s="129"/>
      <c r="T9" s="129"/>
      <c r="U9" s="104"/>
      <c r="V9" s="130"/>
      <c r="W9" s="124"/>
      <c r="X9" s="131"/>
      <c r="Y9" s="143"/>
      <c r="Z9" s="132"/>
      <c r="AA9" s="131"/>
      <c r="AB9" s="132"/>
      <c r="AC9" s="133"/>
      <c r="AD9" s="109"/>
    </row>
    <row r="10" customFormat="false" ht="12.75" hidden="false" customHeight="false" outlineLevel="0" collapsed="false">
      <c r="A10" s="101"/>
      <c r="B10" s="110"/>
      <c r="C10" s="110" t="n">
        <v>37</v>
      </c>
      <c r="D10" s="134"/>
      <c r="E10" s="135"/>
      <c r="F10" s="135"/>
      <c r="G10" s="135"/>
      <c r="H10" s="135"/>
      <c r="I10" s="135"/>
      <c r="J10" s="135"/>
      <c r="K10" s="113"/>
      <c r="L10" s="114"/>
      <c r="M10" s="95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109"/>
    </row>
    <row r="11" customFormat="false" ht="12" hidden="false" customHeight="false" outlineLevel="0" collapsed="false">
      <c r="A11" s="101"/>
      <c r="B11" s="90" t="s">
        <v>30</v>
      </c>
      <c r="C11" s="90" t="n">
        <v>22</v>
      </c>
      <c r="D11" s="121"/>
      <c r="E11" s="122"/>
      <c r="F11" s="122"/>
      <c r="G11" s="122"/>
      <c r="H11" s="122"/>
      <c r="I11" s="122"/>
      <c r="J11" s="122"/>
      <c r="K11" s="93"/>
      <c r="L11" s="94"/>
      <c r="M11" s="95"/>
      <c r="N11" s="121"/>
      <c r="O11" s="122"/>
      <c r="P11" s="122"/>
      <c r="Q11" s="122"/>
      <c r="R11" s="122"/>
      <c r="S11" s="122"/>
      <c r="T11" s="122"/>
      <c r="U11" s="93"/>
      <c r="V11" s="123"/>
      <c r="W11" s="124"/>
      <c r="X11" s="125"/>
      <c r="Y11" s="126"/>
      <c r="Z11" s="126"/>
      <c r="AA11" s="140"/>
      <c r="AB11" s="141"/>
      <c r="AC11" s="142"/>
      <c r="AD11" s="100"/>
    </row>
    <row r="12" customFormat="false" ht="12" hidden="false" customHeight="false" outlineLevel="0" collapsed="false">
      <c r="A12" s="101"/>
      <c r="B12" s="101"/>
      <c r="C12" s="101" t="n">
        <v>27</v>
      </c>
      <c r="D12" s="128"/>
      <c r="E12" s="129"/>
      <c r="F12" s="129"/>
      <c r="G12" s="129"/>
      <c r="H12" s="129"/>
      <c r="I12" s="129"/>
      <c r="J12" s="129"/>
      <c r="K12" s="104"/>
      <c r="L12" s="105"/>
      <c r="M12" s="95"/>
      <c r="N12" s="128"/>
      <c r="O12" s="129"/>
      <c r="P12" s="129"/>
      <c r="Q12" s="129"/>
      <c r="R12" s="129"/>
      <c r="S12" s="129"/>
      <c r="T12" s="129"/>
      <c r="U12" s="104"/>
      <c r="V12" s="130"/>
      <c r="W12" s="124"/>
      <c r="X12" s="131"/>
      <c r="Y12" s="132"/>
      <c r="Z12" s="132"/>
      <c r="AA12" s="131"/>
      <c r="AB12" s="132"/>
      <c r="AC12" s="133"/>
      <c r="AD12" s="109"/>
    </row>
    <row r="13" customFormat="false" ht="12" hidden="false" customHeight="false" outlineLevel="0" collapsed="false">
      <c r="A13" s="101"/>
      <c r="B13" s="101"/>
      <c r="C13" s="101" t="n">
        <v>32</v>
      </c>
      <c r="D13" s="128"/>
      <c r="E13" s="129"/>
      <c r="F13" s="129"/>
      <c r="G13" s="129"/>
      <c r="H13" s="129"/>
      <c r="I13" s="129"/>
      <c r="J13" s="129"/>
      <c r="K13" s="104"/>
      <c r="L13" s="105"/>
      <c r="M13" s="95"/>
      <c r="N13" s="128"/>
      <c r="O13" s="129"/>
      <c r="P13" s="129"/>
      <c r="Q13" s="129"/>
      <c r="R13" s="129"/>
      <c r="S13" s="129"/>
      <c r="T13" s="129"/>
      <c r="U13" s="104"/>
      <c r="V13" s="130"/>
      <c r="W13" s="124"/>
      <c r="X13" s="131"/>
      <c r="Y13" s="132"/>
      <c r="Z13" s="132"/>
      <c r="AA13" s="131"/>
      <c r="AB13" s="132"/>
      <c r="AC13" s="133"/>
      <c r="AD13" s="109"/>
    </row>
    <row r="14" customFormat="false" ht="12.75" hidden="false" customHeight="false" outlineLevel="0" collapsed="false">
      <c r="A14" s="101"/>
      <c r="B14" s="110"/>
      <c r="C14" s="110" t="n">
        <v>37</v>
      </c>
      <c r="D14" s="134"/>
      <c r="E14" s="135"/>
      <c r="F14" s="135"/>
      <c r="G14" s="135"/>
      <c r="H14" s="135"/>
      <c r="I14" s="135"/>
      <c r="J14" s="135"/>
      <c r="K14" s="113"/>
      <c r="L14" s="114"/>
      <c r="M14" s="95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109"/>
    </row>
    <row r="15" customFormat="false" ht="12" hidden="false" customHeight="false" outlineLevel="0" collapsed="false">
      <c r="A15" s="101"/>
      <c r="B15" s="90" t="s">
        <v>64</v>
      </c>
      <c r="C15" s="90" t="n">
        <v>22</v>
      </c>
      <c r="D15" s="121"/>
      <c r="E15" s="122"/>
      <c r="F15" s="122"/>
      <c r="G15" s="122"/>
      <c r="H15" s="122"/>
      <c r="I15" s="122"/>
      <c r="J15" s="122"/>
      <c r="K15" s="93"/>
      <c r="L15" s="94"/>
      <c r="M15" s="95"/>
      <c r="N15" s="121"/>
      <c r="O15" s="122"/>
      <c r="P15" s="122"/>
      <c r="Q15" s="122"/>
      <c r="R15" s="122"/>
      <c r="S15" s="122"/>
      <c r="T15" s="122"/>
      <c r="U15" s="93"/>
      <c r="V15" s="123"/>
      <c r="W15" s="124"/>
      <c r="X15" s="125"/>
      <c r="Y15" s="126"/>
      <c r="Z15" s="126"/>
      <c r="AA15" s="140"/>
      <c r="AB15" s="141"/>
      <c r="AC15" s="142"/>
      <c r="AD15" s="100"/>
    </row>
    <row r="16" customFormat="false" ht="12" hidden="false" customHeight="false" outlineLevel="0" collapsed="false">
      <c r="A16" s="101"/>
      <c r="B16" s="101"/>
      <c r="C16" s="101" t="n">
        <v>27</v>
      </c>
      <c r="D16" s="128"/>
      <c r="E16" s="129"/>
      <c r="F16" s="129"/>
      <c r="G16" s="129"/>
      <c r="H16" s="129"/>
      <c r="I16" s="129"/>
      <c r="J16" s="129"/>
      <c r="K16" s="104"/>
      <c r="L16" s="105"/>
      <c r="M16" s="95"/>
      <c r="N16" s="128"/>
      <c r="O16" s="129"/>
      <c r="P16" s="129"/>
      <c r="Q16" s="129"/>
      <c r="R16" s="129"/>
      <c r="S16" s="129"/>
      <c r="T16" s="129"/>
      <c r="U16" s="104"/>
      <c r="V16" s="130"/>
      <c r="W16" s="124"/>
      <c r="X16" s="131"/>
      <c r="Y16" s="132"/>
      <c r="Z16" s="132"/>
      <c r="AA16" s="131"/>
      <c r="AB16" s="132"/>
      <c r="AC16" s="133"/>
      <c r="AD16" s="109"/>
    </row>
    <row r="17" customFormat="false" ht="12" hidden="false" customHeight="false" outlineLevel="0" collapsed="false">
      <c r="A17" s="101"/>
      <c r="B17" s="101"/>
      <c r="C17" s="101" t="n">
        <v>32</v>
      </c>
      <c r="D17" s="128"/>
      <c r="E17" s="129"/>
      <c r="F17" s="129"/>
      <c r="G17" s="129"/>
      <c r="H17" s="129"/>
      <c r="I17" s="129"/>
      <c r="J17" s="129"/>
      <c r="K17" s="104"/>
      <c r="L17" s="105"/>
      <c r="M17" s="95"/>
      <c r="N17" s="128"/>
      <c r="O17" s="129"/>
      <c r="P17" s="129"/>
      <c r="Q17" s="129"/>
      <c r="R17" s="129"/>
      <c r="S17" s="129"/>
      <c r="T17" s="129"/>
      <c r="U17" s="104"/>
      <c r="V17" s="130"/>
      <c r="W17" s="124"/>
      <c r="X17" s="131"/>
      <c r="Y17" s="132"/>
      <c r="Z17" s="132"/>
      <c r="AA17" s="131"/>
      <c r="AB17" s="132"/>
      <c r="AC17" s="133"/>
      <c r="AD17" s="109"/>
    </row>
    <row r="18" customFormat="false" ht="12.75" hidden="false" customHeight="false" outlineLevel="0" collapsed="false">
      <c r="A18" s="110"/>
      <c r="B18" s="110"/>
      <c r="C18" s="110" t="n">
        <v>37</v>
      </c>
      <c r="D18" s="134"/>
      <c r="E18" s="135"/>
      <c r="F18" s="135"/>
      <c r="G18" s="135"/>
      <c r="H18" s="135"/>
      <c r="I18" s="135"/>
      <c r="J18" s="135"/>
      <c r="K18" s="113"/>
      <c r="L18" s="114"/>
      <c r="M18" s="95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109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875.7328</v>
      </c>
      <c r="E19" s="82" t="n">
        <v>41.4815</v>
      </c>
      <c r="F19" s="82" t="n">
        <v>43.2688</v>
      </c>
      <c r="G19" s="82" t="n">
        <v>44.7085</v>
      </c>
      <c r="H19" s="82" t="n">
        <v>99.24</v>
      </c>
      <c r="I19" s="82" t="n">
        <v>20389.875</v>
      </c>
      <c r="J19" s="82" t="n">
        <v>32.354</v>
      </c>
      <c r="K19" s="61" t="n">
        <f aca="false">IF(D19&lt;&gt;0,H19/D19,0)</f>
        <v>0.0168898081954986</v>
      </c>
      <c r="L19" s="62" t="n">
        <f aca="false">I19/3600</f>
        <v>5.66385416666667</v>
      </c>
      <c r="N19" s="81" t="n">
        <v>5837.0912</v>
      </c>
      <c r="O19" s="82" t="n">
        <v>41.4813</v>
      </c>
      <c r="P19" s="82" t="n">
        <v>43.2698</v>
      </c>
      <c r="Q19" s="82" t="n">
        <v>44.7044</v>
      </c>
      <c r="R19" s="82" t="n">
        <v>60.335</v>
      </c>
      <c r="S19" s="82" t="n">
        <v>21160.111</v>
      </c>
      <c r="T19" s="82" t="n">
        <v>33.196</v>
      </c>
      <c r="U19" s="61" t="n">
        <f aca="false">IF(N19&lt;&gt;0,R19/N19,0)</f>
        <v>0.0103364840350618</v>
      </c>
      <c r="V19" s="62" t="n">
        <f aca="false">S19/3600</f>
        <v>5.87780861111111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392029423619508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745.5176</v>
      </c>
      <c r="E20" s="84" t="n">
        <v>39.4215</v>
      </c>
      <c r="F20" s="84" t="n">
        <v>41.8017</v>
      </c>
      <c r="G20" s="84" t="n">
        <v>42.9271</v>
      </c>
      <c r="H20" s="84" t="n">
        <v>73.769</v>
      </c>
      <c r="I20" s="84" t="n">
        <v>17870.954</v>
      </c>
      <c r="J20" s="84" t="n">
        <v>28.392</v>
      </c>
      <c r="K20" s="61" t="n">
        <f aca="false">IF(D20&lt;&gt;0,H20/D20,0)</f>
        <v>0.0268688862165735</v>
      </c>
      <c r="L20" s="68" t="n">
        <f aca="false">I20/3600</f>
        <v>4.96415388888889</v>
      </c>
      <c r="N20" s="83" t="n">
        <v>2719.76</v>
      </c>
      <c r="O20" s="84" t="n">
        <v>39.4216</v>
      </c>
      <c r="P20" s="84" t="n">
        <v>41.8074</v>
      </c>
      <c r="Q20" s="84" t="n">
        <v>42.9366</v>
      </c>
      <c r="R20" s="84" t="n">
        <v>47.881</v>
      </c>
      <c r="S20" s="84" t="n">
        <v>17963.275</v>
      </c>
      <c r="T20" s="84" t="n">
        <v>28.61</v>
      </c>
      <c r="U20" s="61" t="n">
        <f aca="false">IF(N20&lt;&gt;0,R20/N20,0)</f>
        <v>0.017604862193723</v>
      </c>
      <c r="V20" s="68" t="n">
        <f aca="false">S20/3600</f>
        <v>4.98979861111111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350933318873782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332.6</v>
      </c>
      <c r="E21" s="84" t="n">
        <v>36.9291</v>
      </c>
      <c r="F21" s="84" t="n">
        <v>40.7227</v>
      </c>
      <c r="G21" s="84" t="n">
        <v>41.8092</v>
      </c>
      <c r="H21" s="84" t="n">
        <v>48.219</v>
      </c>
      <c r="I21" s="84" t="n">
        <v>15977.735</v>
      </c>
      <c r="J21" s="84" t="n">
        <v>25.381</v>
      </c>
      <c r="K21" s="61" t="n">
        <f aca="false">IF(D21&lt;&gt;0,H21/D21,0)</f>
        <v>0.0361841512832058</v>
      </c>
      <c r="L21" s="68" t="n">
        <f aca="false">I21/3600</f>
        <v>4.43825972222222</v>
      </c>
      <c r="N21" s="83" t="n">
        <v>1318.8688</v>
      </c>
      <c r="O21" s="84" t="n">
        <v>36.9247</v>
      </c>
      <c r="P21" s="84" t="n">
        <v>40.7178</v>
      </c>
      <c r="Q21" s="84" t="n">
        <v>41.8044</v>
      </c>
      <c r="R21" s="84" t="n">
        <v>34.415</v>
      </c>
      <c r="S21" s="84" t="n">
        <v>15996.564</v>
      </c>
      <c r="T21" s="84" t="n">
        <v>25.802</v>
      </c>
      <c r="U21" s="61" t="n">
        <f aca="false">IF(N21&lt;&gt;0,R21/N21,0)</f>
        <v>0.0260943317485409</v>
      </c>
      <c r="V21" s="68" t="n">
        <f aca="false">S21/3600</f>
        <v>4.44349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286277193637363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662.7888</v>
      </c>
      <c r="E22" s="86" t="n">
        <v>34.4151</v>
      </c>
      <c r="F22" s="86" t="n">
        <v>39.9033</v>
      </c>
      <c r="G22" s="86" t="n">
        <v>41.0563</v>
      </c>
      <c r="H22" s="86" t="n">
        <v>30.933</v>
      </c>
      <c r="I22" s="86" t="n">
        <v>15127.798</v>
      </c>
      <c r="J22" s="86" t="n">
        <v>24.07</v>
      </c>
      <c r="K22" s="75" t="n">
        <f aca="false">IF(D22&lt;&gt;0,H22/D22,0)</f>
        <v>0.0466709757316358</v>
      </c>
      <c r="L22" s="76" t="n">
        <f aca="false">I22/3600</f>
        <v>4.20216611111111</v>
      </c>
      <c r="N22" s="85" t="n">
        <v>655.8408</v>
      </c>
      <c r="O22" s="86" t="n">
        <v>34.4113</v>
      </c>
      <c r="P22" s="86" t="n">
        <v>39.9046</v>
      </c>
      <c r="Q22" s="86" t="n">
        <v>41.0583</v>
      </c>
      <c r="R22" s="86" t="n">
        <v>24.095</v>
      </c>
      <c r="S22" s="86" t="n">
        <v>15152.493</v>
      </c>
      <c r="T22" s="86" t="n">
        <v>24.492</v>
      </c>
      <c r="U22" s="75" t="n">
        <f aca="false">IF(N22&lt;&gt;0,R22/N22,0)</f>
        <v>0.0367390988788743</v>
      </c>
      <c r="V22" s="76" t="n">
        <f aca="false">S22/3600</f>
        <v>4.20902583333333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22105841657776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537.5088</v>
      </c>
      <c r="E23" s="82" t="n">
        <v>39.6388</v>
      </c>
      <c r="F23" s="82" t="n">
        <v>41.9614</v>
      </c>
      <c r="G23" s="82" t="n">
        <v>43.0807</v>
      </c>
      <c r="H23" s="82" t="n">
        <v>95.986</v>
      </c>
      <c r="I23" s="82" t="n">
        <v>20358.425</v>
      </c>
      <c r="J23" s="82" t="n">
        <v>34.678</v>
      </c>
      <c r="K23" s="61" t="n">
        <f aca="false">IF(D23&lt;&gt;0,H23/D23,0)</f>
        <v>0.011242858103994</v>
      </c>
      <c r="L23" s="62" t="n">
        <f aca="false">I23/3600</f>
        <v>5.65511805555556</v>
      </c>
      <c r="N23" s="81" t="n">
        <v>8490.0152</v>
      </c>
      <c r="O23" s="82" t="n">
        <v>39.6395</v>
      </c>
      <c r="P23" s="82" t="n">
        <v>41.9589</v>
      </c>
      <c r="Q23" s="82" t="n">
        <v>43.0832</v>
      </c>
      <c r="R23" s="82" t="n">
        <v>47.826</v>
      </c>
      <c r="S23" s="82" t="n">
        <v>20280.004</v>
      </c>
      <c r="T23" s="82" t="n">
        <v>35.006</v>
      </c>
      <c r="U23" s="61" t="n">
        <f aca="false">IF(N23&lt;&gt;0,R23/N23,0)</f>
        <v>0.00563320546234122</v>
      </c>
      <c r="V23" s="62" t="n">
        <f aca="false">S23/3600</f>
        <v>5.63333444444444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501739837059571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461.424</v>
      </c>
      <c r="E24" s="84" t="n">
        <v>36.8099</v>
      </c>
      <c r="F24" s="84" t="n">
        <v>39.9643</v>
      </c>
      <c r="G24" s="84" t="n">
        <v>40.9654</v>
      </c>
      <c r="H24" s="84" t="n">
        <v>61.76</v>
      </c>
      <c r="I24" s="84" t="n">
        <v>17269.23</v>
      </c>
      <c r="J24" s="84" t="n">
        <v>28.828</v>
      </c>
      <c r="K24" s="61" t="n">
        <f aca="false">IF(D24&lt;&gt;0,H24/D24,0)</f>
        <v>0.0178423677654052</v>
      </c>
      <c r="L24" s="68" t="n">
        <f aca="false">I24/3600</f>
        <v>4.79700833333333</v>
      </c>
      <c r="N24" s="83" t="n">
        <v>3436.208</v>
      </c>
      <c r="O24" s="84" t="n">
        <v>36.8108</v>
      </c>
      <c r="P24" s="84" t="n">
        <v>39.9638</v>
      </c>
      <c r="Q24" s="84" t="n">
        <v>40.9628</v>
      </c>
      <c r="R24" s="84" t="n">
        <v>34.753</v>
      </c>
      <c r="S24" s="84" t="n">
        <v>17322.083</v>
      </c>
      <c r="T24" s="84" t="n">
        <v>28.657</v>
      </c>
      <c r="U24" s="61" t="n">
        <f aca="false">IF(N24&lt;&gt;0,R24/N24,0)</f>
        <v>0.0101137649408883</v>
      </c>
      <c r="V24" s="68" t="n">
        <f aca="false">S24/3600</f>
        <v>4.81168972222222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437289507772021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490.7592</v>
      </c>
      <c r="E25" s="84" t="n">
        <v>34.0727</v>
      </c>
      <c r="F25" s="84" t="n">
        <v>38.4392</v>
      </c>
      <c r="G25" s="84" t="n">
        <v>39.6515</v>
      </c>
      <c r="H25" s="84" t="n">
        <v>37.772</v>
      </c>
      <c r="I25" s="84" t="n">
        <v>14795.175</v>
      </c>
      <c r="J25" s="84" t="n">
        <v>24.304</v>
      </c>
      <c r="K25" s="61" t="n">
        <f aca="false">IF(D25&lt;&gt;0,H25/D25,0)</f>
        <v>0.0253374253870109</v>
      </c>
      <c r="L25" s="68" t="n">
        <f aca="false">I25/3600</f>
        <v>4.10977083333333</v>
      </c>
      <c r="N25" s="83" t="n">
        <v>1478.5768</v>
      </c>
      <c r="O25" s="84" t="n">
        <v>34.0703</v>
      </c>
      <c r="P25" s="84" t="n">
        <v>38.4412</v>
      </c>
      <c r="Q25" s="84" t="n">
        <v>39.6524</v>
      </c>
      <c r="R25" s="84" t="n">
        <v>25.107</v>
      </c>
      <c r="S25" s="84" t="n">
        <v>15423.279</v>
      </c>
      <c r="T25" s="84" t="n">
        <v>25.24</v>
      </c>
      <c r="U25" s="61" t="n">
        <f aca="false">IF(N25&lt;&gt;0,R25/N25,0)</f>
        <v>0.0169805180224659</v>
      </c>
      <c r="V25" s="68" t="n">
        <f aca="false">S25/3600</f>
        <v>4.28424416666667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335301281372445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655.1904</v>
      </c>
      <c r="E26" s="86" t="n">
        <v>31.5141</v>
      </c>
      <c r="F26" s="86" t="n">
        <v>37.3617</v>
      </c>
      <c r="G26" s="86" t="n">
        <v>38.8903</v>
      </c>
      <c r="H26" s="86" t="n">
        <v>23.706</v>
      </c>
      <c r="I26" s="86" t="n">
        <v>14100.474</v>
      </c>
      <c r="J26" s="86" t="n">
        <v>24.242</v>
      </c>
      <c r="K26" s="75" t="n">
        <f aca="false">IF(D26&lt;&gt;0,H26/D26,0)</f>
        <v>0.0361818488182977</v>
      </c>
      <c r="L26" s="76" t="n">
        <f aca="false">I26/3600</f>
        <v>3.91679833333333</v>
      </c>
      <c r="N26" s="85" t="n">
        <v>648.6008</v>
      </c>
      <c r="O26" s="86" t="n">
        <v>31.5115</v>
      </c>
      <c r="P26" s="86" t="n">
        <v>37.3435</v>
      </c>
      <c r="Q26" s="86" t="n">
        <v>38.8621</v>
      </c>
      <c r="R26" s="86" t="n">
        <v>17.454</v>
      </c>
      <c r="S26" s="86" t="n">
        <v>14135.668</v>
      </c>
      <c r="T26" s="86" t="n">
        <v>22.869</v>
      </c>
      <c r="U26" s="75" t="n">
        <f aca="false">IF(N26&lt;&gt;0,R26/N26,0)</f>
        <v>0.0269102350783409</v>
      </c>
      <c r="V26" s="76" t="n">
        <f aca="false">S26/3600</f>
        <v>3.92657444444444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26373070108833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555.7408</v>
      </c>
      <c r="E27" s="82" t="n">
        <v>38.4523</v>
      </c>
      <c r="F27" s="82" t="n">
        <v>39.9434</v>
      </c>
      <c r="G27" s="82" t="n">
        <v>43.2235</v>
      </c>
      <c r="H27" s="82" t="n">
        <v>193.364</v>
      </c>
      <c r="I27" s="82" t="n">
        <v>39091.999</v>
      </c>
      <c r="J27" s="82" t="n">
        <v>63.32</v>
      </c>
      <c r="K27" s="61" t="n">
        <f aca="false">IF(D27&lt;&gt;0,H27/D27,0)</f>
        <v>0.00940681252411978</v>
      </c>
      <c r="L27" s="62" t="n">
        <f aca="false">I27/3600</f>
        <v>10.8588886111111</v>
      </c>
      <c r="N27" s="81" t="n">
        <v>20460.8984</v>
      </c>
      <c r="O27" s="82" t="n">
        <v>38.4515</v>
      </c>
      <c r="P27" s="82" t="n">
        <v>39.942</v>
      </c>
      <c r="Q27" s="82" t="n">
        <v>43.2232</v>
      </c>
      <c r="R27" s="82" t="n">
        <v>99.353</v>
      </c>
      <c r="S27" s="82" t="n">
        <v>40527.279</v>
      </c>
      <c r="T27" s="82" t="n">
        <v>64.927</v>
      </c>
      <c r="U27" s="61" t="n">
        <f aca="false">IF(N27&lt;&gt;0,R27/N27,0)</f>
        <v>0.00485574963805108</v>
      </c>
      <c r="V27" s="62" t="n">
        <f aca="false">S27/3600</f>
        <v>11.2575775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486186673837943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885.2688</v>
      </c>
      <c r="E28" s="84" t="n">
        <v>36.5464</v>
      </c>
      <c r="F28" s="84" t="n">
        <v>38.9357</v>
      </c>
      <c r="G28" s="84" t="n">
        <v>41.5033</v>
      </c>
      <c r="H28" s="84" t="n">
        <v>127.193</v>
      </c>
      <c r="I28" s="84" t="n">
        <v>32760.369</v>
      </c>
      <c r="J28" s="84" t="n">
        <v>50.512</v>
      </c>
      <c r="K28" s="61" t="n">
        <f aca="false">IF(D28&lt;&gt;0,H28/D28,0)</f>
        <v>0.0184732076110086</v>
      </c>
      <c r="L28" s="68" t="n">
        <f aca="false">I28/3600</f>
        <v>9.1001025</v>
      </c>
      <c r="N28" s="83" t="n">
        <v>6832.6488</v>
      </c>
      <c r="O28" s="84" t="n">
        <v>36.5416</v>
      </c>
      <c r="P28" s="84" t="n">
        <v>38.9349</v>
      </c>
      <c r="Q28" s="84" t="n">
        <v>41.5081</v>
      </c>
      <c r="R28" s="84" t="n">
        <v>71.116</v>
      </c>
      <c r="S28" s="84" t="n">
        <v>33946.283</v>
      </c>
      <c r="T28" s="84" t="n">
        <v>52.338</v>
      </c>
      <c r="U28" s="61" t="n">
        <f aca="false">IF(N28&lt;&gt;0,R28/N28,0)</f>
        <v>0.0104082621662041</v>
      </c>
      <c r="V28" s="68" t="n">
        <f aca="false">S28/3600</f>
        <v>9.42952305555556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440881180568113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179.8296</v>
      </c>
      <c r="E29" s="84" t="n">
        <v>34.4519</v>
      </c>
      <c r="F29" s="84" t="n">
        <v>38.1337</v>
      </c>
      <c r="G29" s="84" t="n">
        <v>40.0854</v>
      </c>
      <c r="H29" s="84" t="n">
        <v>82.984</v>
      </c>
      <c r="I29" s="84" t="n">
        <v>30392.129</v>
      </c>
      <c r="J29" s="84" t="n">
        <v>47.049</v>
      </c>
      <c r="K29" s="61" t="n">
        <f aca="false">IF(D29&lt;&gt;0,H29/D29,0)</f>
        <v>0.0260969958893395</v>
      </c>
      <c r="L29" s="68" t="n">
        <f aca="false">I29/3600</f>
        <v>8.44225805555556</v>
      </c>
      <c r="N29" s="83" t="n">
        <v>3150.1096</v>
      </c>
      <c r="O29" s="84" t="n">
        <v>34.4452</v>
      </c>
      <c r="P29" s="84" t="n">
        <v>38.1335</v>
      </c>
      <c r="Q29" s="84" t="n">
        <v>40.0874</v>
      </c>
      <c r="R29" s="84" t="n">
        <v>52.419</v>
      </c>
      <c r="S29" s="84" t="n">
        <v>30488.506</v>
      </c>
      <c r="T29" s="84" t="n">
        <v>47.065</v>
      </c>
      <c r="U29" s="61" t="n">
        <f aca="false">IF(N29&lt;&gt;0,R29/N29,0)</f>
        <v>0.0166403734016112</v>
      </c>
      <c r="V29" s="68" t="n">
        <f aca="false">S29/3600</f>
        <v>8.46902944444445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368324014267811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585.3088</v>
      </c>
      <c r="E30" s="86" t="n">
        <v>32.1668</v>
      </c>
      <c r="F30" s="86" t="n">
        <v>37.4631</v>
      </c>
      <c r="G30" s="86" t="n">
        <v>38.9704</v>
      </c>
      <c r="H30" s="86" t="n">
        <v>55.179</v>
      </c>
      <c r="I30" s="86" t="n">
        <v>27989.849</v>
      </c>
      <c r="J30" s="86" t="n">
        <v>44.163</v>
      </c>
      <c r="K30" s="75" t="n">
        <f aca="false">IF(D30&lt;&gt;0,H30/D30,0)</f>
        <v>0.0348064679890757</v>
      </c>
      <c r="L30" s="76" t="n">
        <f aca="false">I30/3600</f>
        <v>7.77495805555556</v>
      </c>
      <c r="N30" s="85" t="n">
        <v>1569.8296</v>
      </c>
      <c r="O30" s="86" t="n">
        <v>32.1554</v>
      </c>
      <c r="P30" s="86" t="n">
        <v>37.4699</v>
      </c>
      <c r="Q30" s="86" t="n">
        <v>38.983</v>
      </c>
      <c r="R30" s="86" t="n">
        <v>39.126</v>
      </c>
      <c r="S30" s="86" t="n">
        <v>28094.276</v>
      </c>
      <c r="T30" s="86" t="n">
        <v>43.352</v>
      </c>
      <c r="U30" s="75" t="n">
        <f aca="false">IF(N30&lt;&gt;0,R30/N30,0)</f>
        <v>0.0249237242054806</v>
      </c>
      <c r="V30" s="76" t="n">
        <f aca="false">S30/3600</f>
        <v>7.80396555555556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29092589572119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21968.6344</v>
      </c>
      <c r="E31" s="82" t="n">
        <v>39.2249</v>
      </c>
      <c r="F31" s="82" t="n">
        <v>43.7128</v>
      </c>
      <c r="G31" s="82" t="n">
        <v>44.9535</v>
      </c>
      <c r="H31" s="82" t="n">
        <v>193.271</v>
      </c>
      <c r="I31" s="82" t="n">
        <v>48239.325</v>
      </c>
      <c r="J31" s="82" t="n">
        <v>75.862</v>
      </c>
      <c r="K31" s="61" t="n">
        <f aca="false">IF(D31&lt;&gt;0,H31/D31,0)</f>
        <v>0.00879758825610025</v>
      </c>
      <c r="L31" s="62" t="n">
        <f aca="false">I31/3600</f>
        <v>13.3998125</v>
      </c>
      <c r="N31" s="81" t="n">
        <v>21922.2256</v>
      </c>
      <c r="O31" s="82" t="n">
        <v>39.2249</v>
      </c>
      <c r="P31" s="82" t="n">
        <v>43.7128</v>
      </c>
      <c r="Q31" s="82" t="n">
        <v>44.9537</v>
      </c>
      <c r="R31" s="82" t="n">
        <v>141.809</v>
      </c>
      <c r="S31" s="82" t="n">
        <v>46545.224</v>
      </c>
      <c r="T31" s="82" t="n">
        <v>73.491</v>
      </c>
      <c r="U31" s="61" t="n">
        <f aca="false">IF(N31&lt;&gt;0,R31/N31,0)</f>
        <v>0.00646873189736721</v>
      </c>
      <c r="V31" s="62" t="n">
        <f aca="false">S31/3600</f>
        <v>12.9292288888889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266268607292351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7972.8288</v>
      </c>
      <c r="E32" s="84" t="n">
        <v>37.3572</v>
      </c>
      <c r="F32" s="84" t="n">
        <v>42.4525</v>
      </c>
      <c r="G32" s="84" t="n">
        <v>42.9796</v>
      </c>
      <c r="H32" s="84" t="n">
        <v>143.947</v>
      </c>
      <c r="I32" s="84" t="n">
        <v>39550.921</v>
      </c>
      <c r="J32" s="84" t="n">
        <v>65.722</v>
      </c>
      <c r="K32" s="61" t="n">
        <f aca="false">IF(D32&lt;&gt;0,H32/D32,0)</f>
        <v>0.0180546959693904</v>
      </c>
      <c r="L32" s="68" t="n">
        <f aca="false">I32/3600</f>
        <v>10.9863669444444</v>
      </c>
      <c r="N32" s="83" t="n">
        <v>7936.2424</v>
      </c>
      <c r="O32" s="84" t="n">
        <v>37.3563</v>
      </c>
      <c r="P32" s="84" t="n">
        <v>42.4532</v>
      </c>
      <c r="Q32" s="84" t="n">
        <v>42.9866</v>
      </c>
      <c r="R32" s="84" t="n">
        <v>105.823</v>
      </c>
      <c r="S32" s="84" t="n">
        <v>39363.767</v>
      </c>
      <c r="T32" s="84" t="n">
        <v>61.339</v>
      </c>
      <c r="U32" s="61" t="n">
        <f aca="false">IF(N32&lt;&gt;0,R32/N32,0)</f>
        <v>0.0133341441284606</v>
      </c>
      <c r="V32" s="68" t="n">
        <f aca="false">S32/3600</f>
        <v>10.9343797222222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264847478585869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716.4272</v>
      </c>
      <c r="E33" s="84" t="n">
        <v>35.3725</v>
      </c>
      <c r="F33" s="84" t="n">
        <v>41.2902</v>
      </c>
      <c r="G33" s="84" t="n">
        <v>41.2625</v>
      </c>
      <c r="H33" s="84" t="n">
        <v>99.402</v>
      </c>
      <c r="I33" s="84" t="n">
        <v>34976.415</v>
      </c>
      <c r="J33" s="84" t="n">
        <v>55.411</v>
      </c>
      <c r="K33" s="61" t="n">
        <f aca="false">IF(D33&lt;&gt;0,H33/D33,0)</f>
        <v>0.0267466560356678</v>
      </c>
      <c r="L33" s="68" t="n">
        <f aca="false">I33/3600</f>
        <v>9.71567083333333</v>
      </c>
      <c r="N33" s="83" t="n">
        <v>3692.1304</v>
      </c>
      <c r="O33" s="84" t="n">
        <v>35.3694</v>
      </c>
      <c r="P33" s="84" t="n">
        <v>41.2865</v>
      </c>
      <c r="Q33" s="84" t="n">
        <v>41.2586</v>
      </c>
      <c r="R33" s="84" t="n">
        <v>75.631</v>
      </c>
      <c r="S33" s="84" t="n">
        <v>34957.024</v>
      </c>
      <c r="T33" s="84" t="n">
        <v>54.709</v>
      </c>
      <c r="U33" s="61" t="n">
        <f aca="false">IF(N33&lt;&gt;0,R33/N33,0)</f>
        <v>0.0204843794249521</v>
      </c>
      <c r="V33" s="68" t="n">
        <f aca="false">S33/3600</f>
        <v>9.71028444444444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239140057544114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895.116</v>
      </c>
      <c r="E34" s="86" t="n">
        <v>33.2748</v>
      </c>
      <c r="F34" s="86" t="n">
        <v>40.3348</v>
      </c>
      <c r="G34" s="86" t="n">
        <v>39.9339</v>
      </c>
      <c r="H34" s="86" t="n">
        <v>67.061</v>
      </c>
      <c r="I34" s="86" t="n">
        <v>32958.053</v>
      </c>
      <c r="J34" s="86" t="n">
        <v>52.603</v>
      </c>
      <c r="K34" s="75" t="n">
        <f aca="false">IF(D34&lt;&gt;0,H34/D34,0)</f>
        <v>0.0353862243788771</v>
      </c>
      <c r="L34" s="76" t="n">
        <f aca="false">I34/3600</f>
        <v>9.15501472222222</v>
      </c>
      <c r="N34" s="85" t="n">
        <v>1882.0232</v>
      </c>
      <c r="O34" s="86" t="n">
        <v>33.2748</v>
      </c>
      <c r="P34" s="86" t="n">
        <v>40.3412</v>
      </c>
      <c r="Q34" s="86" t="n">
        <v>39.9256</v>
      </c>
      <c r="R34" s="86" t="n">
        <v>53.414</v>
      </c>
      <c r="S34" s="86" t="n">
        <v>32973.965</v>
      </c>
      <c r="T34" s="86" t="n">
        <v>52.462</v>
      </c>
      <c r="U34" s="75" t="n">
        <f aca="false">IF(N34&lt;&gt;0,R34/N34,0)</f>
        <v>0.0283811591695575</v>
      </c>
      <c r="V34" s="76" t="n">
        <f aca="false">S34/3600</f>
        <v>9.15943472222222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20350128987041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46849.2144</v>
      </c>
      <c r="E35" s="82" t="n">
        <v>37.5663</v>
      </c>
      <c r="F35" s="82" t="n">
        <v>42.0322</v>
      </c>
      <c r="G35" s="82" t="n">
        <v>44.1483</v>
      </c>
      <c r="H35" s="82" t="n">
        <v>242.191</v>
      </c>
      <c r="I35" s="82" t="n">
        <v>55272.145</v>
      </c>
      <c r="J35" s="82" t="n">
        <v>102.944</v>
      </c>
      <c r="K35" s="61" t="n">
        <f aca="false">IF(D35&lt;&gt;0,H35/D35,0)</f>
        <v>0.00516958508486751</v>
      </c>
      <c r="L35" s="62" t="n">
        <f aca="false">I35/3600</f>
        <v>15.3533736111111</v>
      </c>
      <c r="N35" s="81" t="n">
        <v>46757.952</v>
      </c>
      <c r="O35" s="82" t="n">
        <v>37.5664</v>
      </c>
      <c r="P35" s="82" t="n">
        <v>42.0312</v>
      </c>
      <c r="Q35" s="82" t="n">
        <v>44.1484</v>
      </c>
      <c r="R35" s="82" t="n">
        <v>144.124</v>
      </c>
      <c r="S35" s="82" t="n">
        <v>53193.145</v>
      </c>
      <c r="T35" s="82" t="n">
        <v>100.682</v>
      </c>
      <c r="U35" s="61" t="n">
        <f aca="false">IF(N35&lt;&gt;0,R35/N35,0)</f>
        <v>0.0030823420153218</v>
      </c>
      <c r="V35" s="62" t="n">
        <f aca="false">S35/3600</f>
        <v>14.7758736111111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404915954762976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506.2464</v>
      </c>
      <c r="E36" s="84" t="n">
        <v>35.2625</v>
      </c>
      <c r="F36" s="84" t="n">
        <v>40.6207</v>
      </c>
      <c r="G36" s="84" t="n">
        <v>42.9978</v>
      </c>
      <c r="H36" s="84" t="n">
        <v>93.648</v>
      </c>
      <c r="I36" s="84" t="n">
        <v>40839.904</v>
      </c>
      <c r="J36" s="84" t="n">
        <v>67.813</v>
      </c>
      <c r="K36" s="61" t="n">
        <f aca="false">IF(D36&lt;&gt;0,H36/D36,0)</f>
        <v>0.0124760093140561</v>
      </c>
      <c r="L36" s="68" t="n">
        <f aca="false">I36/3600</f>
        <v>11.3444177777778</v>
      </c>
      <c r="N36" s="83" t="n">
        <v>7476.3504</v>
      </c>
      <c r="O36" s="84" t="n">
        <v>35.262</v>
      </c>
      <c r="P36" s="84" t="n">
        <v>40.6229</v>
      </c>
      <c r="Q36" s="84" t="n">
        <v>42.9895</v>
      </c>
      <c r="R36" s="84" t="n">
        <v>62.356</v>
      </c>
      <c r="S36" s="84" t="n">
        <v>40768.222</v>
      </c>
      <c r="T36" s="84" t="n">
        <v>67.922</v>
      </c>
      <c r="U36" s="61" t="n">
        <f aca="false">IF(N36&lt;&gt;0,R36/N36,0)</f>
        <v>0.00834043305407408</v>
      </c>
      <c r="V36" s="68" t="n">
        <f aca="false">S36/3600</f>
        <v>11.3245061111111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334144882966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178.4192</v>
      </c>
      <c r="E37" s="84" t="n">
        <v>33.4875</v>
      </c>
      <c r="F37" s="84" t="n">
        <v>39.474</v>
      </c>
      <c r="G37" s="84" t="n">
        <v>42.0773</v>
      </c>
      <c r="H37" s="84" t="n">
        <v>43.203</v>
      </c>
      <c r="I37" s="84" t="n">
        <v>34378.653</v>
      </c>
      <c r="J37" s="84" t="n">
        <v>55.707</v>
      </c>
      <c r="K37" s="61" t="n">
        <f aca="false">IF(D37&lt;&gt;0,H37/D37,0)</f>
        <v>0.0198322710339681</v>
      </c>
      <c r="L37" s="68" t="n">
        <f aca="false">I37/3600</f>
        <v>9.54962583333333</v>
      </c>
      <c r="N37" s="83" t="n">
        <v>2166.3384</v>
      </c>
      <c r="O37" s="84" t="n">
        <v>33.487</v>
      </c>
      <c r="P37" s="84" t="n">
        <v>39.4646</v>
      </c>
      <c r="Q37" s="84" t="n">
        <v>42.0702</v>
      </c>
      <c r="R37" s="84" t="n">
        <v>30.428</v>
      </c>
      <c r="S37" s="84" t="n">
        <v>35725.123</v>
      </c>
      <c r="T37" s="84" t="n">
        <v>58.796</v>
      </c>
      <c r="U37" s="61" t="n">
        <f aca="false">IF(N37&lt;&gt;0,R37/N37,0)</f>
        <v>0.0140458203575212</v>
      </c>
      <c r="V37" s="68" t="n">
        <f aca="false">S37/3600</f>
        <v>9.92364527777778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295697058074671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903.0616</v>
      </c>
      <c r="E38" s="86" t="n">
        <v>31.3808</v>
      </c>
      <c r="F38" s="86" t="n">
        <v>38.6028</v>
      </c>
      <c r="G38" s="86" t="n">
        <v>41.3392</v>
      </c>
      <c r="H38" s="86" t="n">
        <v>21.031</v>
      </c>
      <c r="I38" s="86" t="n">
        <v>32226.677</v>
      </c>
      <c r="J38" s="86" t="n">
        <v>52.79</v>
      </c>
      <c r="K38" s="75" t="n">
        <f aca="false">IF(D38&lt;&gt;0,H38/D38,0)</f>
        <v>0.0232885552879228</v>
      </c>
      <c r="L38" s="76" t="n">
        <f aca="false">I38/3600</f>
        <v>8.95185472222222</v>
      </c>
      <c r="N38" s="85" t="n">
        <v>899.3912</v>
      </c>
      <c r="O38" s="86" t="n">
        <v>31.3837</v>
      </c>
      <c r="P38" s="86" t="n">
        <v>38.5859</v>
      </c>
      <c r="Q38" s="86" t="n">
        <v>41.3146</v>
      </c>
      <c r="R38" s="86" t="n">
        <v>15.463</v>
      </c>
      <c r="S38" s="86" t="n">
        <v>32242.979</v>
      </c>
      <c r="T38" s="86" t="n">
        <v>53.57</v>
      </c>
      <c r="U38" s="75" t="n">
        <f aca="false">IF(N38&lt;&gt;0,R38/N38,0)</f>
        <v>0.017192741045276</v>
      </c>
      <c r="V38" s="76" t="n">
        <f aca="false">S38/3600</f>
        <v>8.95638305555556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26475203271361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4120.0376</v>
      </c>
      <c r="E39" s="82" t="n">
        <v>40.0314</v>
      </c>
      <c r="F39" s="82" t="n">
        <v>42.8393</v>
      </c>
      <c r="G39" s="82" t="n">
        <v>43.4568</v>
      </c>
      <c r="H39" s="82" t="n">
        <v>46.435</v>
      </c>
      <c r="I39" s="82" t="n">
        <v>8123.901</v>
      </c>
      <c r="J39" s="82" t="n">
        <v>13.915</v>
      </c>
      <c r="K39" s="61" t="n">
        <f aca="false">IF(D39&lt;&gt;0,H39/D39,0)</f>
        <v>0.0112705282107134</v>
      </c>
      <c r="L39" s="62" t="n">
        <f aca="false">I39/3600</f>
        <v>2.25663916666667</v>
      </c>
      <c r="N39" s="81" t="n">
        <v>4107.4672</v>
      </c>
      <c r="O39" s="82" t="n">
        <v>40.0287</v>
      </c>
      <c r="P39" s="82" t="n">
        <v>42.831</v>
      </c>
      <c r="Q39" s="82" t="n">
        <v>43.4534</v>
      </c>
      <c r="R39" s="82" t="n">
        <v>30.201</v>
      </c>
      <c r="S39" s="82" t="n">
        <v>8194.585</v>
      </c>
      <c r="T39" s="82" t="n">
        <v>14.383</v>
      </c>
      <c r="U39" s="61" t="n">
        <f aca="false">IF(N39&lt;&gt;0,R39/N39,0)</f>
        <v>0.0073527063101076</v>
      </c>
      <c r="V39" s="62" t="n">
        <f aca="false">S39/3600</f>
        <v>2.27627361111111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34960697749542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944.9824</v>
      </c>
      <c r="E40" s="84" t="n">
        <v>36.772</v>
      </c>
      <c r="F40" s="84" t="n">
        <v>40.5234</v>
      </c>
      <c r="G40" s="84" t="n">
        <v>40.913</v>
      </c>
      <c r="H40" s="84" t="n">
        <v>37.838</v>
      </c>
      <c r="I40" s="84" t="n">
        <v>6922.761</v>
      </c>
      <c r="J40" s="84" t="n">
        <v>11.871</v>
      </c>
      <c r="K40" s="61" t="n">
        <f aca="false">IF(D40&lt;&gt;0,H40/D40,0)</f>
        <v>0.0194541606134842</v>
      </c>
      <c r="L40" s="68" t="n">
        <f aca="false">I40/3600</f>
        <v>1.92298916666667</v>
      </c>
      <c r="N40" s="83" t="n">
        <v>1933.0072</v>
      </c>
      <c r="O40" s="84" t="n">
        <v>36.7752</v>
      </c>
      <c r="P40" s="84" t="n">
        <v>40.532</v>
      </c>
      <c r="Q40" s="84" t="n">
        <v>40.9004</v>
      </c>
      <c r="R40" s="84" t="n">
        <v>25.36</v>
      </c>
      <c r="S40" s="84" t="n">
        <v>6939.391</v>
      </c>
      <c r="T40" s="84" t="n">
        <v>11.762</v>
      </c>
      <c r="U40" s="61" t="n">
        <f aca="false">IF(N40&lt;&gt;0,R40/N40,0)</f>
        <v>0.0131194544955653</v>
      </c>
      <c r="V40" s="68" t="n">
        <f aca="false">S40/3600</f>
        <v>1.92760861111111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329774300967282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934.9088</v>
      </c>
      <c r="E41" s="84" t="n">
        <v>33.9528</v>
      </c>
      <c r="F41" s="84" t="n">
        <v>38.6408</v>
      </c>
      <c r="G41" s="84" t="n">
        <v>38.8443</v>
      </c>
      <c r="H41" s="84" t="n">
        <v>27.31</v>
      </c>
      <c r="I41" s="84" t="n">
        <v>6212.913</v>
      </c>
      <c r="J41" s="84" t="n">
        <v>10.374</v>
      </c>
      <c r="K41" s="61" t="n">
        <f aca="false">IF(D41&lt;&gt;0,H41/D41,0)</f>
        <v>0.0292114054333428</v>
      </c>
      <c r="L41" s="68" t="n">
        <f aca="false">I41/3600</f>
        <v>1.72580916666667</v>
      </c>
      <c r="N41" s="83" t="n">
        <v>927.7792</v>
      </c>
      <c r="O41" s="84" t="n">
        <v>33.9536</v>
      </c>
      <c r="P41" s="84" t="n">
        <v>38.6148</v>
      </c>
      <c r="Q41" s="84" t="n">
        <v>38.8641</v>
      </c>
      <c r="R41" s="84" t="n">
        <v>19.204</v>
      </c>
      <c r="S41" s="84" t="n">
        <v>6227.686</v>
      </c>
      <c r="T41" s="84" t="n">
        <v>10.28</v>
      </c>
      <c r="U41" s="61" t="n">
        <f aca="false">IF(N41&lt;&gt;0,R41/N41,0)</f>
        <v>0.020698890425653</v>
      </c>
      <c r="V41" s="68" t="n">
        <f aca="false">S41/3600</f>
        <v>1.72991277777778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296814353716587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80.6504</v>
      </c>
      <c r="E42" s="86" t="n">
        <v>31.5987</v>
      </c>
      <c r="F42" s="86" t="n">
        <v>37.2324</v>
      </c>
      <c r="G42" s="86" t="n">
        <v>37.2807</v>
      </c>
      <c r="H42" s="86" t="n">
        <v>18.499</v>
      </c>
      <c r="I42" s="86" t="n">
        <v>5644.916</v>
      </c>
      <c r="J42" s="86" t="n">
        <v>8.954</v>
      </c>
      <c r="K42" s="75" t="n">
        <f aca="false">IF(D42&lt;&gt;0,H42/D42,0)</f>
        <v>0.0384874328618056</v>
      </c>
      <c r="L42" s="76" t="n">
        <f aca="false">I42/3600</f>
        <v>1.56803222222222</v>
      </c>
      <c r="N42" s="85" t="n">
        <v>475.8952</v>
      </c>
      <c r="O42" s="86" t="n">
        <v>31.5963</v>
      </c>
      <c r="P42" s="86" t="n">
        <v>37.2279</v>
      </c>
      <c r="Q42" s="86" t="n">
        <v>37.2753</v>
      </c>
      <c r="R42" s="86" t="n">
        <v>13.642</v>
      </c>
      <c r="S42" s="86" t="n">
        <v>5667.926</v>
      </c>
      <c r="T42" s="86" t="n">
        <v>9.016</v>
      </c>
      <c r="U42" s="75" t="n">
        <f aca="false">IF(N42&lt;&gt;0,R42/N42,0)</f>
        <v>0.0286659751979007</v>
      </c>
      <c r="V42" s="76" t="n">
        <f aca="false">S42/3600</f>
        <v>1.57442388888889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26255473268825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4614.1392</v>
      </c>
      <c r="E43" s="82" t="n">
        <v>39.8905</v>
      </c>
      <c r="F43" s="82" t="n">
        <v>43.0653</v>
      </c>
      <c r="G43" s="82" t="n">
        <v>44.4395</v>
      </c>
      <c r="H43" s="82" t="n">
        <v>60.383</v>
      </c>
      <c r="I43" s="82" t="n">
        <v>9879.247</v>
      </c>
      <c r="J43" s="82" t="n">
        <v>15.303</v>
      </c>
      <c r="K43" s="61" t="n">
        <f aca="false">IF(D43&lt;&gt;0,H43/D43,0)</f>
        <v>0.0130865145984326</v>
      </c>
      <c r="L43" s="62" t="n">
        <f aca="false">I43/3600</f>
        <v>2.74423527777778</v>
      </c>
      <c r="N43" s="81" t="n">
        <v>4588.5016</v>
      </c>
      <c r="O43" s="82" t="n">
        <v>39.8915</v>
      </c>
      <c r="P43" s="82" t="n">
        <v>43.0625</v>
      </c>
      <c r="Q43" s="82" t="n">
        <v>44.4333</v>
      </c>
      <c r="R43" s="82" t="n">
        <v>33.928</v>
      </c>
      <c r="S43" s="82" t="n">
        <v>9933.972</v>
      </c>
      <c r="T43" s="82" t="n">
        <v>15.21</v>
      </c>
      <c r="U43" s="61" t="n">
        <f aca="false">IF(N43&lt;&gt;0,R43/N43,0)</f>
        <v>0.00739413493938849</v>
      </c>
      <c r="V43" s="62" t="n">
        <f aca="false">S43/3600</f>
        <v>2.75943666666667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438120000662438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2079.4128</v>
      </c>
      <c r="E44" s="84" t="n">
        <v>37.0618</v>
      </c>
      <c r="F44" s="84" t="n">
        <v>41.1399</v>
      </c>
      <c r="G44" s="84" t="n">
        <v>42.2416</v>
      </c>
      <c r="H44" s="84" t="n">
        <v>43.159</v>
      </c>
      <c r="I44" s="84" t="n">
        <v>8634.225</v>
      </c>
      <c r="J44" s="84" t="n">
        <v>13.166</v>
      </c>
      <c r="K44" s="61" t="n">
        <f aca="false">IF(D44&lt;&gt;0,H44/D44,0)</f>
        <v>0.0207553786338143</v>
      </c>
      <c r="L44" s="68" t="n">
        <f aca="false">I44/3600</f>
        <v>2.39839583333333</v>
      </c>
      <c r="N44" s="83" t="n">
        <v>2062.3192</v>
      </c>
      <c r="O44" s="84" t="n">
        <v>37.0612</v>
      </c>
      <c r="P44" s="84" t="n">
        <v>41.1356</v>
      </c>
      <c r="Q44" s="84" t="n">
        <v>42.2536</v>
      </c>
      <c r="R44" s="84" t="n">
        <v>25.784</v>
      </c>
      <c r="S44" s="84" t="n">
        <v>8668.701</v>
      </c>
      <c r="T44" s="84" t="n">
        <v>15.412</v>
      </c>
      <c r="U44" s="61" t="n">
        <f aca="false">IF(N44&lt;&gt;0,R44/N44,0)</f>
        <v>0.0125024293038633</v>
      </c>
      <c r="V44" s="68" t="n">
        <f aca="false">S44/3600</f>
        <v>2.4079725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402581153409486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1014.2352</v>
      </c>
      <c r="E45" s="84" t="n">
        <v>34.1609</v>
      </c>
      <c r="F45" s="84" t="n">
        <v>39.538</v>
      </c>
      <c r="G45" s="84" t="n">
        <v>40.4857</v>
      </c>
      <c r="H45" s="84" t="n">
        <v>28.037</v>
      </c>
      <c r="I45" s="84" t="n">
        <v>7955.577</v>
      </c>
      <c r="J45" s="84" t="n">
        <v>11.7</v>
      </c>
      <c r="K45" s="61" t="n">
        <f aca="false">IF(D45&lt;&gt;0,H45/D45,0)</f>
        <v>0.0276434893996974</v>
      </c>
      <c r="L45" s="68" t="n">
        <f aca="false">I45/3600</f>
        <v>2.2098825</v>
      </c>
      <c r="N45" s="83" t="n">
        <v>1004.2808</v>
      </c>
      <c r="O45" s="84" t="n">
        <v>34.1544</v>
      </c>
      <c r="P45" s="84" t="n">
        <v>39.5465</v>
      </c>
      <c r="Q45" s="84" t="n">
        <v>40.4857</v>
      </c>
      <c r="R45" s="84" t="n">
        <v>18.438</v>
      </c>
      <c r="S45" s="84" t="n">
        <v>7783.446</v>
      </c>
      <c r="T45" s="84" t="n">
        <v>11.512</v>
      </c>
      <c r="U45" s="61" t="n">
        <f aca="false">IF(N45&lt;&gt;0,R45/N45,0)</f>
        <v>0.0183594070502991</v>
      </c>
      <c r="V45" s="68" t="n">
        <f aca="false">S45/3600</f>
        <v>2.16206833333333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342369012376503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17.944</v>
      </c>
      <c r="E46" s="86" t="n">
        <v>31.338</v>
      </c>
      <c r="F46" s="86" t="n">
        <v>38.3095</v>
      </c>
      <c r="G46" s="86" t="n">
        <v>39.1283</v>
      </c>
      <c r="H46" s="86" t="n">
        <v>18.237</v>
      </c>
      <c r="I46" s="86" t="n">
        <v>7131.708</v>
      </c>
      <c r="J46" s="86" t="n">
        <v>10.311</v>
      </c>
      <c r="K46" s="75" t="n">
        <f aca="false">IF(D46&lt;&gt;0,H46/D46,0)</f>
        <v>0.0352103702330754</v>
      </c>
      <c r="L46" s="76" t="n">
        <f aca="false">I46/3600</f>
        <v>1.98103</v>
      </c>
      <c r="N46" s="85" t="n">
        <v>512.2896</v>
      </c>
      <c r="O46" s="86" t="n">
        <v>31.3286</v>
      </c>
      <c r="P46" s="86" t="n">
        <v>38.307</v>
      </c>
      <c r="Q46" s="86" t="n">
        <v>39.14</v>
      </c>
      <c r="R46" s="86" t="n">
        <v>13.125</v>
      </c>
      <c r="S46" s="86" t="n">
        <v>7166.137</v>
      </c>
      <c r="T46" s="86" t="n">
        <v>10.452</v>
      </c>
      <c r="U46" s="75" t="n">
        <f aca="false">IF(N46&lt;&gt;0,R46/N46,0)</f>
        <v>0.0256202741574297</v>
      </c>
      <c r="V46" s="76" t="n">
        <f aca="false">S46/3600</f>
        <v>1.99059361111111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28030926139167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8706.02</v>
      </c>
      <c r="E47" s="82" t="n">
        <v>38.0401</v>
      </c>
      <c r="F47" s="82" t="n">
        <v>40.91</v>
      </c>
      <c r="G47" s="82" t="n">
        <v>41.8395</v>
      </c>
      <c r="H47" s="82" t="n">
        <v>58.02</v>
      </c>
      <c r="I47" s="82" t="n">
        <v>9361.623</v>
      </c>
      <c r="J47" s="82" t="n">
        <v>17.487</v>
      </c>
      <c r="K47" s="61" t="n">
        <f aca="false">IF(D47&lt;&gt;0,H47/D47,0)</f>
        <v>0.00666435409061776</v>
      </c>
      <c r="L47" s="62" t="n">
        <f aca="false">I47/3600</f>
        <v>2.60045083333333</v>
      </c>
      <c r="N47" s="81" t="n">
        <v>8674.2864</v>
      </c>
      <c r="O47" s="82" t="n">
        <v>38.0404</v>
      </c>
      <c r="P47" s="82" t="n">
        <v>40.9079</v>
      </c>
      <c r="Q47" s="82" t="n">
        <v>41.8309</v>
      </c>
      <c r="R47" s="82" t="n">
        <v>25.619</v>
      </c>
      <c r="S47" s="82" t="n">
        <v>9360.219</v>
      </c>
      <c r="T47" s="82" t="n">
        <v>17.55</v>
      </c>
      <c r="U47" s="61" t="n">
        <f aca="false">IF(N47&lt;&gt;0,R47/N47,0)</f>
        <v>0.00295344179551185</v>
      </c>
      <c r="V47" s="62" t="n">
        <f aca="false">S47/3600</f>
        <v>2.60006083333333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558445363667701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733.4336</v>
      </c>
      <c r="E48" s="84" t="n">
        <v>34.2778</v>
      </c>
      <c r="F48" s="84" t="n">
        <v>38.411</v>
      </c>
      <c r="G48" s="84" t="n">
        <v>39.2769</v>
      </c>
      <c r="H48" s="84" t="n">
        <v>39.97</v>
      </c>
      <c r="I48" s="84" t="n">
        <v>7686.757</v>
      </c>
      <c r="J48" s="84" t="n">
        <v>13.806</v>
      </c>
      <c r="K48" s="61" t="n">
        <f aca="false">IF(D48&lt;&gt;0,H48/D48,0)</f>
        <v>0.0107059624684366</v>
      </c>
      <c r="L48" s="68" t="n">
        <f aca="false">I48/3600</f>
        <v>2.13521027777778</v>
      </c>
      <c r="N48" s="83" t="n">
        <v>3711.0976</v>
      </c>
      <c r="O48" s="84" t="n">
        <v>34.2773</v>
      </c>
      <c r="P48" s="84" t="n">
        <v>38.4215</v>
      </c>
      <c r="Q48" s="84" t="n">
        <v>39.2846</v>
      </c>
      <c r="R48" s="84" t="n">
        <v>18.688</v>
      </c>
      <c r="S48" s="84" t="n">
        <v>7713.667</v>
      </c>
      <c r="T48" s="84" t="n">
        <v>13.462</v>
      </c>
      <c r="U48" s="61" t="n">
        <f aca="false">IF(N48&lt;&gt;0,R48/N48,0)</f>
        <v>0.00503570695634628</v>
      </c>
      <c r="V48" s="68" t="n">
        <f aca="false">S48/3600</f>
        <v>2.14268527777778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532449337002752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622.4808</v>
      </c>
      <c r="E49" s="84" t="n">
        <v>30.876</v>
      </c>
      <c r="F49" s="84" t="n">
        <v>36.5776</v>
      </c>
      <c r="G49" s="84" t="n">
        <v>37.4177</v>
      </c>
      <c r="H49" s="84" t="n">
        <v>27.945</v>
      </c>
      <c r="I49" s="84" t="n">
        <v>6637.421</v>
      </c>
      <c r="J49" s="84" t="n">
        <v>11.84</v>
      </c>
      <c r="K49" s="61" t="n">
        <f aca="false">IF(D49&lt;&gt;0,H49/D49,0)</f>
        <v>0.0172236244644621</v>
      </c>
      <c r="L49" s="68" t="n">
        <f aca="false">I49/3600</f>
        <v>1.84372805555556</v>
      </c>
      <c r="N49" s="83" t="n">
        <v>1607.44</v>
      </c>
      <c r="O49" s="84" t="n">
        <v>30.8754</v>
      </c>
      <c r="P49" s="84" t="n">
        <v>36.5858</v>
      </c>
      <c r="Q49" s="84" t="n">
        <v>37.4207</v>
      </c>
      <c r="R49" s="84" t="n">
        <v>14.432</v>
      </c>
      <c r="S49" s="84" t="n">
        <v>6940.187</v>
      </c>
      <c r="T49" s="84" t="n">
        <v>11.684</v>
      </c>
      <c r="U49" s="61" t="n">
        <f aca="false">IF(N49&lt;&gt;0,R49/N49,0)</f>
        <v>0.00897825113223511</v>
      </c>
      <c r="V49" s="68" t="n">
        <f aca="false">S49/3600</f>
        <v>1.92782972222222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483556986938629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700.6272</v>
      </c>
      <c r="E50" s="86" t="n">
        <v>27.7473</v>
      </c>
      <c r="F50" s="86" t="n">
        <v>35.2396</v>
      </c>
      <c r="G50" s="86" t="n">
        <v>36.0354</v>
      </c>
      <c r="H50" s="86" t="n">
        <v>18.193</v>
      </c>
      <c r="I50" s="86" t="n">
        <v>5873.067</v>
      </c>
      <c r="J50" s="86" t="n">
        <v>9.937</v>
      </c>
      <c r="K50" s="75" t="n">
        <f aca="false">IF(D50&lt;&gt;0,H50/D50,0)</f>
        <v>0.0259667338065094</v>
      </c>
      <c r="L50" s="76" t="n">
        <f aca="false">I50/3600</f>
        <v>1.6314075</v>
      </c>
      <c r="N50" s="85" t="n">
        <v>692.98</v>
      </c>
      <c r="O50" s="86" t="n">
        <v>27.747</v>
      </c>
      <c r="P50" s="86" t="n">
        <v>35.2308</v>
      </c>
      <c r="Q50" s="86" t="n">
        <v>36.0256</v>
      </c>
      <c r="R50" s="86" t="n">
        <v>10.628</v>
      </c>
      <c r="S50" s="86" t="n">
        <v>5893.425</v>
      </c>
      <c r="T50" s="86" t="n">
        <v>9.937</v>
      </c>
      <c r="U50" s="75" t="n">
        <f aca="false">IF(N50&lt;&gt;0,R50/N50,0)</f>
        <v>0.0153366619527259</v>
      </c>
      <c r="V50" s="76" t="n">
        <f aca="false">S50/3600</f>
        <v>1.6370625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41581927114824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5909.7816</v>
      </c>
      <c r="E51" s="82" t="n">
        <v>39.4179</v>
      </c>
      <c r="F51" s="82" t="n">
        <v>41.2684</v>
      </c>
      <c r="G51" s="82" t="n">
        <v>42.6784</v>
      </c>
      <c r="H51" s="82" t="n">
        <v>38.838</v>
      </c>
      <c r="I51" s="82" t="n">
        <v>6556.473</v>
      </c>
      <c r="J51" s="82" t="n">
        <v>10.81</v>
      </c>
      <c r="K51" s="61" t="n">
        <f aca="false">IF(D51&lt;&gt;0,H51/D51,0)</f>
        <v>0.0065718164610347</v>
      </c>
      <c r="L51" s="62" t="n">
        <f aca="false">I51/3600</f>
        <v>1.8212425</v>
      </c>
      <c r="N51" s="81" t="n">
        <v>5898.9864</v>
      </c>
      <c r="O51" s="82" t="n">
        <v>39.4198</v>
      </c>
      <c r="P51" s="82" t="n">
        <v>41.2639</v>
      </c>
      <c r="Q51" s="82" t="n">
        <v>42.6823</v>
      </c>
      <c r="R51" s="82" t="n">
        <v>26.849</v>
      </c>
      <c r="S51" s="82" t="n">
        <v>6556.332</v>
      </c>
      <c r="T51" s="82" t="n">
        <v>11.013</v>
      </c>
      <c r="U51" s="61" t="n">
        <f aca="false">IF(N51&lt;&gt;0,R51/N51,0)</f>
        <v>0.00455145989148237</v>
      </c>
      <c r="V51" s="62" t="n">
        <f aca="false">S51/3600</f>
        <v>1.82120333333333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308692517637366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417.2048</v>
      </c>
      <c r="E52" s="84" t="n">
        <v>35.908</v>
      </c>
      <c r="F52" s="84" t="n">
        <v>38.848</v>
      </c>
      <c r="G52" s="84" t="n">
        <v>40.5141</v>
      </c>
      <c r="H52" s="84" t="n">
        <v>33.104</v>
      </c>
      <c r="I52" s="84" t="n">
        <v>5888.058</v>
      </c>
      <c r="J52" s="84" t="n">
        <v>8.938</v>
      </c>
      <c r="K52" s="61" t="n">
        <f aca="false">IF(D52&lt;&gt;0,H52/D52,0)</f>
        <v>0.0136951573155903</v>
      </c>
      <c r="L52" s="68" t="n">
        <f aca="false">I52/3600</f>
        <v>1.63557166666667</v>
      </c>
      <c r="N52" s="83" t="n">
        <v>2406.4384</v>
      </c>
      <c r="O52" s="84" t="n">
        <v>35.9094</v>
      </c>
      <c r="P52" s="84" t="n">
        <v>38.8428</v>
      </c>
      <c r="Q52" s="84" t="n">
        <v>40.5078</v>
      </c>
      <c r="R52" s="84" t="n">
        <v>22.821</v>
      </c>
      <c r="S52" s="84" t="n">
        <v>5898.12</v>
      </c>
      <c r="T52" s="84" t="n">
        <v>8.985</v>
      </c>
      <c r="U52" s="61" t="n">
        <f aca="false">IF(N52&lt;&gt;0,R52/N52,0)</f>
        <v>0.00948330944187061</v>
      </c>
      <c r="V52" s="68" t="n">
        <f aca="false">S52/3600</f>
        <v>1.63836666666667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310627114548091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1084.9808</v>
      </c>
      <c r="E53" s="84" t="n">
        <v>32.7875</v>
      </c>
      <c r="F53" s="84" t="n">
        <v>37.0795</v>
      </c>
      <c r="G53" s="84" t="n">
        <v>38.8835</v>
      </c>
      <c r="H53" s="84" t="n">
        <v>23.971</v>
      </c>
      <c r="I53" s="84" t="n">
        <v>4945.567</v>
      </c>
      <c r="J53" s="84" t="n">
        <v>7.456</v>
      </c>
      <c r="K53" s="61" t="n">
        <f aca="false">IF(D53&lt;&gt;0,H53/D53,0)</f>
        <v>0.0220934785205416</v>
      </c>
      <c r="L53" s="68" t="n">
        <f aca="false">I53/3600</f>
        <v>1.37376861111111</v>
      </c>
      <c r="N53" s="83" t="n">
        <v>1078.3264</v>
      </c>
      <c r="O53" s="84" t="n">
        <v>32.7897</v>
      </c>
      <c r="P53" s="84" t="n">
        <v>37.0682</v>
      </c>
      <c r="Q53" s="84" t="n">
        <v>38.8818</v>
      </c>
      <c r="R53" s="84" t="n">
        <v>17.403</v>
      </c>
      <c r="S53" s="84" t="n">
        <v>4953.336</v>
      </c>
      <c r="T53" s="84" t="n">
        <v>7.441</v>
      </c>
      <c r="U53" s="61" t="n">
        <f aca="false">IF(N53&lt;&gt;0,R53/N53,0)</f>
        <v>0.016138898203735</v>
      </c>
      <c r="V53" s="68" t="n">
        <f aca="false">S53/3600</f>
        <v>1.37592666666667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273997747277961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502.0272</v>
      </c>
      <c r="E54" s="86" t="n">
        <v>29.9947</v>
      </c>
      <c r="F54" s="86" t="n">
        <v>35.8119</v>
      </c>
      <c r="G54" s="86" t="n">
        <v>37.6253</v>
      </c>
      <c r="H54" s="86" t="n">
        <v>16.071</v>
      </c>
      <c r="I54" s="86" t="n">
        <v>4367.352</v>
      </c>
      <c r="J54" s="86" t="n">
        <v>6.536</v>
      </c>
      <c r="K54" s="75" t="n">
        <f aca="false">IF(D54&lt;&gt;0,H54/D54,0)</f>
        <v>0.0320122096970045</v>
      </c>
      <c r="L54" s="76" t="n">
        <f aca="false">I54/3600</f>
        <v>1.21315333333333</v>
      </c>
      <c r="N54" s="85" t="n">
        <v>498.6552</v>
      </c>
      <c r="O54" s="86" t="n">
        <v>29.9855</v>
      </c>
      <c r="P54" s="86" t="n">
        <v>35.8267</v>
      </c>
      <c r="Q54" s="86" t="n">
        <v>37.629</v>
      </c>
      <c r="R54" s="86" t="n">
        <v>12.433</v>
      </c>
      <c r="S54" s="86" t="n">
        <v>4363.889</v>
      </c>
      <c r="T54" s="86" t="n">
        <v>6.552</v>
      </c>
      <c r="U54" s="75" t="n">
        <f aca="false">IF(N54&lt;&gt;0,R54/N54,0)</f>
        <v>0.0249330599580632</v>
      </c>
      <c r="V54" s="76" t="n">
        <f aca="false">S54/3600</f>
        <v>1.21219138888889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22637048099060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974.124</v>
      </c>
      <c r="E55" s="82" t="n">
        <v>40.7008</v>
      </c>
      <c r="F55" s="82" t="n">
        <v>43.6797</v>
      </c>
      <c r="G55" s="82" t="n">
        <v>43.0776</v>
      </c>
      <c r="H55" s="82" t="n">
        <v>15.409</v>
      </c>
      <c r="I55" s="82" t="n">
        <v>2237.886</v>
      </c>
      <c r="J55" s="82" t="n">
        <v>4.009</v>
      </c>
      <c r="K55" s="61" t="n">
        <f aca="false">IF(D55&lt;&gt;0,H55/D55,0)</f>
        <v>0.00780548739592852</v>
      </c>
      <c r="L55" s="62" t="n">
        <f aca="false">I55/3600</f>
        <v>0.621635</v>
      </c>
      <c r="N55" s="81" t="n">
        <v>1967.2496</v>
      </c>
      <c r="O55" s="82" t="n">
        <v>40.6996</v>
      </c>
      <c r="P55" s="82" t="n">
        <v>43.6732</v>
      </c>
      <c r="Q55" s="82" t="n">
        <v>43.0742</v>
      </c>
      <c r="R55" s="82" t="n">
        <v>9.056</v>
      </c>
      <c r="S55" s="82" t="n">
        <v>2157.28</v>
      </c>
      <c r="T55" s="82" t="n">
        <v>3.931</v>
      </c>
      <c r="U55" s="61" t="n">
        <f aca="false">IF(N55&lt;&gt;0,R55/N55,0)</f>
        <v>0.00460338128928835</v>
      </c>
      <c r="V55" s="62" t="n">
        <f aca="false">S55/3600</f>
        <v>0.599244444444445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41229151794405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970.2976</v>
      </c>
      <c r="E56" s="84" t="n">
        <v>36.7938</v>
      </c>
      <c r="F56" s="84" t="n">
        <v>41.0971</v>
      </c>
      <c r="G56" s="84" t="n">
        <v>40.0329</v>
      </c>
      <c r="H56" s="84" t="n">
        <v>13.131</v>
      </c>
      <c r="I56" s="84" t="n">
        <v>1996.117</v>
      </c>
      <c r="J56" s="84" t="n">
        <v>3.354</v>
      </c>
      <c r="K56" s="61" t="n">
        <f aca="false">IF(D56&lt;&gt;0,H56/D56,0)</f>
        <v>0.013532961433688</v>
      </c>
      <c r="L56" s="68" t="n">
        <f aca="false">I56/3600</f>
        <v>0.554476944444444</v>
      </c>
      <c r="N56" s="83" t="n">
        <v>965.024</v>
      </c>
      <c r="O56" s="84" t="n">
        <v>36.79</v>
      </c>
      <c r="P56" s="84" t="n">
        <v>41.1065</v>
      </c>
      <c r="Q56" s="84" t="n">
        <v>40.0425</v>
      </c>
      <c r="R56" s="84" t="n">
        <v>7.952</v>
      </c>
      <c r="S56" s="84" t="n">
        <v>1918.818</v>
      </c>
      <c r="T56" s="84" t="n">
        <v>3.291</v>
      </c>
      <c r="U56" s="61" t="n">
        <f aca="false">IF(N56&lt;&gt;0,R56/N56,0)</f>
        <v>0.00824020956991743</v>
      </c>
      <c r="V56" s="68" t="n">
        <f aca="false">S56/3600</f>
        <v>0.533005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394410174396466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472.3512</v>
      </c>
      <c r="E57" s="84" t="n">
        <v>33.3703</v>
      </c>
      <c r="F57" s="84" t="n">
        <v>39.1842</v>
      </c>
      <c r="G57" s="84" t="n">
        <v>37.8172</v>
      </c>
      <c r="H57" s="84" t="n">
        <v>9.599</v>
      </c>
      <c r="I57" s="84" t="n">
        <v>1788.371</v>
      </c>
      <c r="J57" s="84" t="n">
        <v>3.01</v>
      </c>
      <c r="K57" s="61" t="n">
        <f aca="false">IF(D57&lt;&gt;0,H57/D57,0)</f>
        <v>0.0203217436517574</v>
      </c>
      <c r="L57" s="68" t="n">
        <f aca="false">I57/3600</f>
        <v>0.496769722222222</v>
      </c>
      <c r="N57" s="83" t="n">
        <v>469.388</v>
      </c>
      <c r="O57" s="84" t="n">
        <v>33.3731</v>
      </c>
      <c r="P57" s="84" t="n">
        <v>39.1546</v>
      </c>
      <c r="Q57" s="84" t="n">
        <v>37.7898</v>
      </c>
      <c r="R57" s="84" t="n">
        <v>6.29</v>
      </c>
      <c r="S57" s="84" t="n">
        <v>1721.244</v>
      </c>
      <c r="T57" s="84" t="n">
        <v>2.854</v>
      </c>
      <c r="U57" s="61" t="n">
        <f aca="false">IF(N57&lt;&gt;0,R57/N57,0)</f>
        <v>0.0134004277910812</v>
      </c>
      <c r="V57" s="68" t="n">
        <f aca="false">S57/3600</f>
        <v>0.478123333333333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344723408688405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39.9968</v>
      </c>
      <c r="E58" s="86" t="n">
        <v>30.5236</v>
      </c>
      <c r="F58" s="86" t="n">
        <v>37.7785</v>
      </c>
      <c r="G58" s="86" t="n">
        <v>36.1338</v>
      </c>
      <c r="H58" s="86" t="n">
        <v>6.66</v>
      </c>
      <c r="I58" s="86" t="n">
        <v>1548.77</v>
      </c>
      <c r="J58" s="86" t="n">
        <v>2.527</v>
      </c>
      <c r="K58" s="75" t="n">
        <f aca="false">IF(D58&lt;&gt;0,H58/D58,0)</f>
        <v>0.0277503700049334</v>
      </c>
      <c r="L58" s="76" t="n">
        <f aca="false">I58/3600</f>
        <v>0.430213888888889</v>
      </c>
      <c r="N58" s="85" t="n">
        <v>237.6808</v>
      </c>
      <c r="O58" s="86" t="n">
        <v>30.5073</v>
      </c>
      <c r="P58" s="86" t="n">
        <v>37.7572</v>
      </c>
      <c r="Q58" s="86" t="n">
        <v>36.1418</v>
      </c>
      <c r="R58" s="86" t="n">
        <v>4.716</v>
      </c>
      <c r="S58" s="86" t="n">
        <v>1551.313</v>
      </c>
      <c r="T58" s="86" t="n">
        <v>2.683</v>
      </c>
      <c r="U58" s="75" t="n">
        <f aca="false">IF(N58&lt;&gt;0,R58/N58,0)</f>
        <v>0.0198417373216516</v>
      </c>
      <c r="V58" s="76" t="n">
        <f aca="false">S58/3600</f>
        <v>0.430920277777778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29189189189189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2333.1432</v>
      </c>
      <c r="E59" s="82" t="n">
        <v>37.9822</v>
      </c>
      <c r="F59" s="82" t="n">
        <v>42.7595</v>
      </c>
      <c r="G59" s="82" t="n">
        <v>43.7396</v>
      </c>
      <c r="H59" s="82" t="n">
        <v>20.034</v>
      </c>
      <c r="I59" s="82" t="n">
        <v>2537.718</v>
      </c>
      <c r="J59" s="82" t="n">
        <v>5.085</v>
      </c>
      <c r="K59" s="61" t="n">
        <f aca="false">IF(D59&lt;&gt;0,H59/D59,0)</f>
        <v>0.00858669969335787</v>
      </c>
      <c r="L59" s="62" t="n">
        <f aca="false">I59/3600</f>
        <v>0.704921666666667</v>
      </c>
      <c r="N59" s="81" t="n">
        <v>2320.7424</v>
      </c>
      <c r="O59" s="82" t="n">
        <v>37.9754</v>
      </c>
      <c r="P59" s="82" t="n">
        <v>42.7549</v>
      </c>
      <c r="Q59" s="82" t="n">
        <v>43.7435</v>
      </c>
      <c r="R59" s="82" t="n">
        <v>8.024</v>
      </c>
      <c r="S59" s="82" t="n">
        <v>2437.223</v>
      </c>
      <c r="T59" s="82" t="n">
        <v>5.023</v>
      </c>
      <c r="U59" s="61" t="n">
        <f aca="false">IF(N59&lt;&gt;0,R59/N59,0)</f>
        <v>0.00345751428508395</v>
      </c>
      <c r="V59" s="62" t="n">
        <f aca="false">S59/3600</f>
        <v>0.677006388888889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59948088249975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815.4096</v>
      </c>
      <c r="E60" s="84" t="n">
        <v>34.3059</v>
      </c>
      <c r="F60" s="84" t="n">
        <v>40.8923</v>
      </c>
      <c r="G60" s="84" t="n">
        <v>41.7659</v>
      </c>
      <c r="H60" s="84" t="n">
        <v>10.259</v>
      </c>
      <c r="I60" s="84" t="n">
        <v>2026.334</v>
      </c>
      <c r="J60" s="84" t="n">
        <v>3.744</v>
      </c>
      <c r="K60" s="61" t="n">
        <f aca="false">IF(D60&lt;&gt;0,H60/D60,0)</f>
        <v>0.0125814069395308</v>
      </c>
      <c r="L60" s="68" t="n">
        <f aca="false">I60/3600</f>
        <v>0.562870555555556</v>
      </c>
      <c r="N60" s="83" t="n">
        <v>809.0736</v>
      </c>
      <c r="O60" s="84" t="n">
        <v>34.3064</v>
      </c>
      <c r="P60" s="84" t="n">
        <v>40.8745</v>
      </c>
      <c r="Q60" s="84" t="n">
        <v>41.7765</v>
      </c>
      <c r="R60" s="84" t="n">
        <v>4.393</v>
      </c>
      <c r="S60" s="84" t="n">
        <v>2029.204</v>
      </c>
      <c r="T60" s="84" t="n">
        <v>3.822</v>
      </c>
      <c r="U60" s="61" t="n">
        <f aca="false">IF(N60&lt;&gt;0,R60/N60,0)</f>
        <v>0.00542966672006107</v>
      </c>
      <c r="V60" s="68" t="n">
        <f aca="false">S60/3600</f>
        <v>0.563667777777778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571790622867726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322.048</v>
      </c>
      <c r="E61" s="84" t="n">
        <v>31.1792</v>
      </c>
      <c r="F61" s="84" t="n">
        <v>39.605</v>
      </c>
      <c r="G61" s="84" t="n">
        <v>40.4648</v>
      </c>
      <c r="H61" s="84" t="n">
        <v>5.823</v>
      </c>
      <c r="I61" s="84" t="n">
        <v>1764.144</v>
      </c>
      <c r="J61" s="84" t="n">
        <v>3.088</v>
      </c>
      <c r="K61" s="61" t="n">
        <f aca="false">IF(D61&lt;&gt;0,H61/D61,0)</f>
        <v>0.0180811556041335</v>
      </c>
      <c r="L61" s="68" t="n">
        <f aca="false">I61/3600</f>
        <v>0.49004</v>
      </c>
      <c r="N61" s="83" t="n">
        <v>319.6272</v>
      </c>
      <c r="O61" s="84" t="n">
        <v>31.189</v>
      </c>
      <c r="P61" s="84" t="n">
        <v>39.5923</v>
      </c>
      <c r="Q61" s="84" t="n">
        <v>40.4806</v>
      </c>
      <c r="R61" s="84" t="n">
        <v>2.922</v>
      </c>
      <c r="S61" s="84" t="n">
        <v>1825.468</v>
      </c>
      <c r="T61" s="84" t="n">
        <v>3.182</v>
      </c>
      <c r="U61" s="61" t="n">
        <f aca="false">IF(N61&lt;&gt;0,R61/N61,0)</f>
        <v>0.00914190031386565</v>
      </c>
      <c r="V61" s="68" t="n">
        <f aca="false">S61/3600</f>
        <v>0.507074444444445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498196805770222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37.732</v>
      </c>
      <c r="E62" s="86" t="n">
        <v>28.2568</v>
      </c>
      <c r="F62" s="86" t="n">
        <v>38.5994</v>
      </c>
      <c r="G62" s="86" t="n">
        <v>39.5774</v>
      </c>
      <c r="H62" s="86" t="n">
        <v>3.262</v>
      </c>
      <c r="I62" s="86" t="n">
        <v>1566.539</v>
      </c>
      <c r="J62" s="86" t="n">
        <v>2.761</v>
      </c>
      <c r="K62" s="75" t="n">
        <f aca="false">IF(D62&lt;&gt;0,H62/D62,0)</f>
        <v>0.0236836755438097</v>
      </c>
      <c r="L62" s="76" t="n">
        <f aca="false">I62/3600</f>
        <v>0.435149722222222</v>
      </c>
      <c r="N62" s="85" t="n">
        <v>135.96</v>
      </c>
      <c r="O62" s="86" t="n">
        <v>28.2596</v>
      </c>
      <c r="P62" s="86" t="n">
        <v>38.6064</v>
      </c>
      <c r="Q62" s="86" t="n">
        <v>39.501</v>
      </c>
      <c r="R62" s="86" t="n">
        <v>1.91</v>
      </c>
      <c r="S62" s="86" t="n">
        <v>1570.407</v>
      </c>
      <c r="T62" s="86" t="n">
        <v>2.792</v>
      </c>
      <c r="U62" s="75" t="n">
        <f aca="false">IF(N62&lt;&gt;0,R62/N62,0)</f>
        <v>0.0140482494851427</v>
      </c>
      <c r="V62" s="76" t="n">
        <f aca="false">S62/3600</f>
        <v>0.436224166666667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414469650521153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2018.0504</v>
      </c>
      <c r="E63" s="82" t="n">
        <v>37.6657</v>
      </c>
      <c r="F63" s="82" t="n">
        <v>40.4322</v>
      </c>
      <c r="G63" s="82" t="n">
        <v>41.166</v>
      </c>
      <c r="H63" s="82" t="n">
        <v>18.352</v>
      </c>
      <c r="I63" s="82" t="n">
        <v>2029.813</v>
      </c>
      <c r="J63" s="82" t="n">
        <v>4.009</v>
      </c>
      <c r="K63" s="61" t="n">
        <f aca="false">IF(D63&lt;&gt;0,H63/D63,0)</f>
        <v>0.0090939255035454</v>
      </c>
      <c r="L63" s="62" t="n">
        <f aca="false">I63/3600</f>
        <v>0.563836944444444</v>
      </c>
      <c r="N63" s="81" t="n">
        <v>2005.0536</v>
      </c>
      <c r="O63" s="82" t="n">
        <v>37.6608</v>
      </c>
      <c r="P63" s="82" t="n">
        <v>40.4278</v>
      </c>
      <c r="Q63" s="82" t="n">
        <v>41.1663</v>
      </c>
      <c r="R63" s="82" t="n">
        <v>5.749</v>
      </c>
      <c r="S63" s="82" t="n">
        <v>2113.257</v>
      </c>
      <c r="T63" s="82" t="n">
        <v>4.118</v>
      </c>
      <c r="U63" s="61" t="n">
        <f aca="false">IF(N63&lt;&gt;0,R63/N63,0)</f>
        <v>0.00286725502001543</v>
      </c>
      <c r="V63" s="62" t="n">
        <f aca="false">S63/3600</f>
        <v>0.587015833333333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686737140366173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862.7992</v>
      </c>
      <c r="E64" s="84" t="n">
        <v>33.9935</v>
      </c>
      <c r="F64" s="84" t="n">
        <v>38.002</v>
      </c>
      <c r="G64" s="84" t="n">
        <v>38.6307</v>
      </c>
      <c r="H64" s="84" t="n">
        <v>12.605</v>
      </c>
      <c r="I64" s="84" t="n">
        <v>1775.563</v>
      </c>
      <c r="J64" s="84" t="n">
        <v>3.291</v>
      </c>
      <c r="K64" s="61" t="n">
        <f aca="false">IF(D64&lt;&gt;0,H64/D64,0)</f>
        <v>0.0146094247653452</v>
      </c>
      <c r="L64" s="68" t="n">
        <f aca="false">I64/3600</f>
        <v>0.493211944444445</v>
      </c>
      <c r="N64" s="83" t="n">
        <v>855.26</v>
      </c>
      <c r="O64" s="84" t="n">
        <v>33.9923</v>
      </c>
      <c r="P64" s="84" t="n">
        <v>38.011</v>
      </c>
      <c r="Q64" s="84" t="n">
        <v>38.6392</v>
      </c>
      <c r="R64" s="84" t="n">
        <v>4.41</v>
      </c>
      <c r="S64" s="84" t="n">
        <v>1712.524</v>
      </c>
      <c r="T64" s="84" t="n">
        <v>3.198</v>
      </c>
      <c r="U64" s="61" t="n">
        <f aca="false">IF(N64&lt;&gt;0,R64/N64,0)</f>
        <v>0.00515632673105255</v>
      </c>
      <c r="V64" s="68" t="n">
        <f aca="false">S64/3600</f>
        <v>0.475701111111111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650138833796113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73.8384</v>
      </c>
      <c r="E65" s="84" t="n">
        <v>30.6417</v>
      </c>
      <c r="F65" s="84" t="n">
        <v>36.144</v>
      </c>
      <c r="G65" s="84" t="n">
        <v>36.7292</v>
      </c>
      <c r="H65" s="84" t="n">
        <v>8.508</v>
      </c>
      <c r="I65" s="84" t="n">
        <v>1472.626</v>
      </c>
      <c r="J65" s="84" t="n">
        <v>2.636</v>
      </c>
      <c r="K65" s="61" t="n">
        <f aca="false">IF(D65&lt;&gt;0,H65/D65,0)</f>
        <v>0.0227584967194381</v>
      </c>
      <c r="L65" s="68" t="n">
        <f aca="false">I65/3600</f>
        <v>0.409062777777778</v>
      </c>
      <c r="N65" s="83" t="n">
        <v>368.4216</v>
      </c>
      <c r="O65" s="84" t="n">
        <v>30.6416</v>
      </c>
      <c r="P65" s="84" t="n">
        <v>36.1578</v>
      </c>
      <c r="Q65" s="84" t="n">
        <v>36.7216</v>
      </c>
      <c r="R65" s="84" t="n">
        <v>3.61</v>
      </c>
      <c r="S65" s="84" t="n">
        <v>1533.03</v>
      </c>
      <c r="T65" s="84" t="n">
        <v>2.683</v>
      </c>
      <c r="U65" s="61" t="n">
        <f aca="false">IF(N65&lt;&gt;0,R65/N65,0)</f>
        <v>0.00979855687071551</v>
      </c>
      <c r="V65" s="68" t="n">
        <f aca="false">S65/3600</f>
        <v>0.425841666666667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575693464974142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61.9992</v>
      </c>
      <c r="E66" s="86" t="n">
        <v>27.6926</v>
      </c>
      <c r="F66" s="86" t="n">
        <v>34.7823</v>
      </c>
      <c r="G66" s="86" t="n">
        <v>35.2764</v>
      </c>
      <c r="H66" s="86" t="n">
        <v>5.578</v>
      </c>
      <c r="I66" s="86" t="n">
        <v>1301.837</v>
      </c>
      <c r="J66" s="86" t="n">
        <v>2.152</v>
      </c>
      <c r="K66" s="75" t="n">
        <f aca="false">IF(D66&lt;&gt;0,H66/D66,0)</f>
        <v>0.0344322688013274</v>
      </c>
      <c r="L66" s="76" t="n">
        <f aca="false">I66/3600</f>
        <v>0.361621388888889</v>
      </c>
      <c r="N66" s="85" t="n">
        <v>159.736</v>
      </c>
      <c r="O66" s="86" t="n">
        <v>27.6893</v>
      </c>
      <c r="P66" s="86" t="n">
        <v>34.7594</v>
      </c>
      <c r="Q66" s="86" t="n">
        <v>35.307</v>
      </c>
      <c r="R66" s="86" t="n">
        <v>2.884</v>
      </c>
      <c r="S66" s="86" t="n">
        <v>1304.989</v>
      </c>
      <c r="T66" s="86" t="n">
        <v>2.184</v>
      </c>
      <c r="U66" s="75" t="n">
        <f aca="false">IF(N66&lt;&gt;0,R66/N66,0)</f>
        <v>0.0180547904041669</v>
      </c>
      <c r="V66" s="76" t="n">
        <f aca="false">S66/3600</f>
        <v>0.362496944444444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482968806023664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440.396</v>
      </c>
      <c r="E67" s="82" t="n">
        <v>39.5548</v>
      </c>
      <c r="F67" s="82" t="n">
        <v>41.1503</v>
      </c>
      <c r="G67" s="82" t="n">
        <v>42.2716</v>
      </c>
      <c r="H67" s="82" t="n">
        <v>11.584</v>
      </c>
      <c r="I67" s="82" t="n">
        <v>1602.31</v>
      </c>
      <c r="J67" s="82" t="n">
        <v>2.839</v>
      </c>
      <c r="K67" s="61" t="n">
        <f aca="false">IF(D67&lt;&gt;0,H67/D67,0)</f>
        <v>0.00804223283041608</v>
      </c>
      <c r="L67" s="62" t="n">
        <f aca="false">I67/3600</f>
        <v>0.445086111111111</v>
      </c>
      <c r="N67" s="81" t="n">
        <v>1435.3616</v>
      </c>
      <c r="O67" s="82" t="n">
        <v>39.5605</v>
      </c>
      <c r="P67" s="82" t="n">
        <v>41.1448</v>
      </c>
      <c r="Q67" s="82" t="n">
        <v>42.2835</v>
      </c>
      <c r="R67" s="82" t="n">
        <v>6.731</v>
      </c>
      <c r="S67" s="82" t="n">
        <v>1600.594</v>
      </c>
      <c r="T67" s="82" t="n">
        <v>2.823</v>
      </c>
      <c r="U67" s="61" t="n">
        <f aca="false">IF(N67&lt;&gt;0,R67/N67,0)</f>
        <v>0.00468941066836399</v>
      </c>
      <c r="V67" s="62" t="n">
        <f aca="false">S67/3600</f>
        <v>0.444609444444444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418939917127072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88.9632</v>
      </c>
      <c r="E68" s="84" t="n">
        <v>35.5635</v>
      </c>
      <c r="F68" s="84" t="n">
        <v>38.4851</v>
      </c>
      <c r="G68" s="84" t="n">
        <v>39.762</v>
      </c>
      <c r="H68" s="84" t="n">
        <v>10.15</v>
      </c>
      <c r="I68" s="84" t="n">
        <v>1410.804</v>
      </c>
      <c r="J68" s="84" t="n">
        <v>2.324</v>
      </c>
      <c r="K68" s="61" t="n">
        <f aca="false">IF(D68&lt;&gt;0,H68/D68,0)</f>
        <v>0.014732281782249</v>
      </c>
      <c r="L68" s="68" t="n">
        <f aca="false">I68/3600</f>
        <v>0.39189</v>
      </c>
      <c r="N68" s="83" t="n">
        <v>684.6816</v>
      </c>
      <c r="O68" s="84" t="n">
        <v>35.5614</v>
      </c>
      <c r="P68" s="84" t="n">
        <v>38.4978</v>
      </c>
      <c r="Q68" s="84" t="n">
        <v>39.7492</v>
      </c>
      <c r="R68" s="84" t="n">
        <v>6</v>
      </c>
      <c r="S68" s="84" t="n">
        <v>1360.431</v>
      </c>
      <c r="T68" s="84" t="n">
        <v>2.34</v>
      </c>
      <c r="U68" s="61" t="n">
        <f aca="false">IF(N68&lt;&gt;0,R68/N68,0)</f>
        <v>0.00876319737524712</v>
      </c>
      <c r="V68" s="68" t="n">
        <f aca="false">S68/3600</f>
        <v>0.3778975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408866995073892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326.6752</v>
      </c>
      <c r="E69" s="84" t="n">
        <v>32.0517</v>
      </c>
      <c r="F69" s="84" t="n">
        <v>36.5941</v>
      </c>
      <c r="G69" s="84" t="n">
        <v>37.8323</v>
      </c>
      <c r="H69" s="84" t="n">
        <v>7.14</v>
      </c>
      <c r="I69" s="84" t="n">
        <v>1189.642</v>
      </c>
      <c r="J69" s="84" t="n">
        <v>1.872</v>
      </c>
      <c r="K69" s="61" t="n">
        <f aca="false">IF(D69&lt;&gt;0,H69/D69,0)</f>
        <v>0.0218565719099583</v>
      </c>
      <c r="L69" s="68" t="n">
        <f aca="false">I69/3600</f>
        <v>0.330456111111111</v>
      </c>
      <c r="N69" s="83" t="n">
        <v>324.2032</v>
      </c>
      <c r="O69" s="84" t="n">
        <v>32.0543</v>
      </c>
      <c r="P69" s="84" t="n">
        <v>36.6113</v>
      </c>
      <c r="Q69" s="84" t="n">
        <v>37.8209</v>
      </c>
      <c r="R69" s="84" t="n">
        <v>4.601</v>
      </c>
      <c r="S69" s="84" t="n">
        <v>1190.391</v>
      </c>
      <c r="T69" s="84" t="n">
        <v>1.95</v>
      </c>
      <c r="U69" s="61" t="n">
        <f aca="false">IF(N69&lt;&gt;0,R69/N69,0)</f>
        <v>0.0141917167998342</v>
      </c>
      <c r="V69" s="68" t="n">
        <f aca="false">S69/3600</f>
        <v>0.330664166666667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355602240896359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58.4736</v>
      </c>
      <c r="E70" s="86" t="n">
        <v>29.2817</v>
      </c>
      <c r="F70" s="86" t="n">
        <v>35.1957</v>
      </c>
      <c r="G70" s="86" t="n">
        <v>36.3342</v>
      </c>
      <c r="H70" s="86" t="n">
        <v>4.803</v>
      </c>
      <c r="I70" s="86" t="n">
        <v>1082.735</v>
      </c>
      <c r="J70" s="86" t="n">
        <v>1.716</v>
      </c>
      <c r="K70" s="75" t="n">
        <f aca="false">IF(D70&lt;&gt;0,H70/D70,0)</f>
        <v>0.0303078872443107</v>
      </c>
      <c r="L70" s="76" t="n">
        <f aca="false">I70/3600</f>
        <v>0.300759722222222</v>
      </c>
      <c r="N70" s="85" t="n">
        <v>157.2256</v>
      </c>
      <c r="O70" s="86" t="n">
        <v>29.2732</v>
      </c>
      <c r="P70" s="86" t="n">
        <v>35.2076</v>
      </c>
      <c r="Q70" s="86" t="n">
        <v>36.3184</v>
      </c>
      <c r="R70" s="86" t="n">
        <v>3.404</v>
      </c>
      <c r="S70" s="86" t="n">
        <v>1042.362</v>
      </c>
      <c r="T70" s="86" t="n">
        <v>1.669</v>
      </c>
      <c r="U70" s="75" t="n">
        <f aca="false">IF(N70&lt;&gt;0,R70/N70,0)</f>
        <v>0.0216504182524983</v>
      </c>
      <c r="V70" s="76" t="n">
        <f aca="false">S70/3600</f>
        <v>0.289545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29127628565479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173.5736</v>
      </c>
      <c r="E71" s="82" t="n">
        <v>43.1181</v>
      </c>
      <c r="F71" s="82" t="n">
        <v>46.6393</v>
      </c>
      <c r="G71" s="82" t="n">
        <v>47.62</v>
      </c>
      <c r="H71" s="82" t="n">
        <v>57.354</v>
      </c>
      <c r="I71" s="82" t="n">
        <v>14518.539</v>
      </c>
      <c r="J71" s="82" t="n">
        <v>23.774</v>
      </c>
      <c r="K71" s="61" t="n">
        <f aca="false">IF(D71&lt;&gt;0,H71/D71,0)</f>
        <v>0.0263869601655081</v>
      </c>
      <c r="L71" s="62" t="n">
        <f aca="false">I71/3600</f>
        <v>4.0329275</v>
      </c>
      <c r="N71" s="81" t="n">
        <v>2137.8896</v>
      </c>
      <c r="O71" s="82" t="n">
        <v>43.1157</v>
      </c>
      <c r="P71" s="82" t="n">
        <v>46.6384</v>
      </c>
      <c r="Q71" s="82" t="n">
        <v>47.621</v>
      </c>
      <c r="R71" s="82" t="n">
        <v>20.909</v>
      </c>
      <c r="S71" s="82" t="n">
        <v>14523.719</v>
      </c>
      <c r="T71" s="82" t="n">
        <v>23.571</v>
      </c>
      <c r="U71" s="61" t="n">
        <f aca="false">IF(N71&lt;&gt;0,R71/N71,0)</f>
        <v>0.00978020567572806</v>
      </c>
      <c r="V71" s="62" t="n">
        <f aca="false">S71/3600</f>
        <v>4.03436638888889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63543955085957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828.0904</v>
      </c>
      <c r="E72" s="84" t="n">
        <v>40.9123</v>
      </c>
      <c r="F72" s="84" t="n">
        <v>45.463</v>
      </c>
      <c r="G72" s="84" t="n">
        <v>46.2053</v>
      </c>
      <c r="H72" s="84" t="n">
        <v>29.192</v>
      </c>
      <c r="I72" s="84" t="n">
        <v>13261.583</v>
      </c>
      <c r="J72" s="84" t="n">
        <v>20.264</v>
      </c>
      <c r="K72" s="61" t="n">
        <f aca="false">IF(D72&lt;&gt;0,H72/D72,0)</f>
        <v>0.0352521898575325</v>
      </c>
      <c r="L72" s="68" t="n">
        <f aca="false">I72/3600</f>
        <v>3.68377305555556</v>
      </c>
      <c r="N72" s="83" t="n">
        <v>813.1168</v>
      </c>
      <c r="O72" s="84" t="n">
        <v>40.9138</v>
      </c>
      <c r="P72" s="84" t="n">
        <v>45.4928</v>
      </c>
      <c r="Q72" s="84" t="n">
        <v>46.2319</v>
      </c>
      <c r="R72" s="84" t="n">
        <v>13.901</v>
      </c>
      <c r="S72" s="84" t="n">
        <v>13291.847</v>
      </c>
      <c r="T72" s="84" t="n">
        <v>21.325</v>
      </c>
      <c r="U72" s="61" t="n">
        <f aca="false">IF(N72&lt;&gt;0,R72/N72,0)</f>
        <v>0.0170959448876225</v>
      </c>
      <c r="V72" s="68" t="n">
        <f aca="false">S72/3600</f>
        <v>3.69217972222222</v>
      </c>
      <c r="W72" s="64"/>
      <c r="X72" s="12"/>
      <c r="Y72" s="46"/>
      <c r="Z72" s="46"/>
      <c r="AA72" s="12"/>
      <c r="AB72" s="46"/>
      <c r="AC72" s="70"/>
      <c r="AD72" s="71" t="n">
        <f aca="false">IF(R72=0,0,(R72-H72)/H72)</f>
        <v>-0.523807892573308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408.9184</v>
      </c>
      <c r="E73" s="84" t="n">
        <v>38.439</v>
      </c>
      <c r="F73" s="84" t="n">
        <v>44.3496</v>
      </c>
      <c r="G73" s="84" t="n">
        <v>44.9407</v>
      </c>
      <c r="H73" s="84" t="n">
        <v>17.18</v>
      </c>
      <c r="I73" s="84" t="n">
        <v>12546.478</v>
      </c>
      <c r="J73" s="84" t="n">
        <v>18.548</v>
      </c>
      <c r="K73" s="61" t="n">
        <f aca="false">IF(D73&lt;&gt;0,H73/D73,0)</f>
        <v>0.0420132720855799</v>
      </c>
      <c r="L73" s="68" t="n">
        <f aca="false">I73/3600</f>
        <v>3.48513277777778</v>
      </c>
      <c r="N73" s="83" t="n">
        <v>402.3744</v>
      </c>
      <c r="O73" s="84" t="n">
        <v>38.4444</v>
      </c>
      <c r="P73" s="84" t="n">
        <v>44.3635</v>
      </c>
      <c r="Q73" s="84" t="n">
        <v>44.9561</v>
      </c>
      <c r="R73" s="84" t="n">
        <v>9.997</v>
      </c>
      <c r="S73" s="84" t="n">
        <v>12559.348</v>
      </c>
      <c r="T73" s="84" t="n">
        <v>19.125</v>
      </c>
      <c r="U73" s="61" t="n">
        <f aca="false">IF(N73&lt;&gt;0,R73/N73,0)</f>
        <v>0.0248450199615085</v>
      </c>
      <c r="V73" s="68" t="n">
        <f aca="false">S73/3600</f>
        <v>3.48870777777778</v>
      </c>
      <c r="W73" s="64"/>
      <c r="X73" s="12"/>
      <c r="Y73" s="46"/>
      <c r="Z73" s="46"/>
      <c r="AA73" s="12"/>
      <c r="AB73" s="46"/>
      <c r="AC73" s="70"/>
      <c r="AD73" s="71" t="n">
        <f aca="false">IF(R73=0,0,(R73-H73)/H73)</f>
        <v>-0.418102444703143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224.816</v>
      </c>
      <c r="E74" s="86" t="n">
        <v>35.7651</v>
      </c>
      <c r="F74" s="86" t="n">
        <v>43.4428</v>
      </c>
      <c r="G74" s="86" t="n">
        <v>43.7776</v>
      </c>
      <c r="H74" s="86" t="n">
        <v>10.302</v>
      </c>
      <c r="I74" s="86" t="n">
        <v>12114.341</v>
      </c>
      <c r="J74" s="86" t="n">
        <v>18.096</v>
      </c>
      <c r="K74" s="75" t="n">
        <f aca="false">IF(D74&lt;&gt;0,H74/D74,0)</f>
        <v>0.0458241406305601</v>
      </c>
      <c r="L74" s="76" t="n">
        <f aca="false">I74/3600</f>
        <v>3.36509472222222</v>
      </c>
      <c r="N74" s="85" t="n">
        <v>221.548</v>
      </c>
      <c r="O74" s="86" t="n">
        <v>35.778</v>
      </c>
      <c r="P74" s="86" t="n">
        <v>43.3813</v>
      </c>
      <c r="Q74" s="86" t="n">
        <v>43.7528</v>
      </c>
      <c r="R74" s="86" t="n">
        <v>6.63</v>
      </c>
      <c r="S74" s="86" t="n">
        <v>12132.952</v>
      </c>
      <c r="T74" s="86" t="n">
        <v>17.737</v>
      </c>
      <c r="U74" s="75" t="n">
        <f aca="false">IF(N74&lt;&gt;0,R74/N74,0)</f>
        <v>0.0299257948616101</v>
      </c>
      <c r="V74" s="76" t="n">
        <f aca="false">S74/3600</f>
        <v>3.37026444444444</v>
      </c>
      <c r="W74" s="64"/>
      <c r="X74" s="17"/>
      <c r="Y74" s="78"/>
      <c r="Z74" s="78"/>
      <c r="AA74" s="17"/>
      <c r="AB74" s="78"/>
      <c r="AC74" s="79"/>
      <c r="AD74" s="87" t="n">
        <f aca="false">IF(R74=0,0,(R74-H74)/H74)</f>
        <v>-0.356435643564356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885.8056</v>
      </c>
      <c r="E75" s="82" t="n">
        <v>43.0459</v>
      </c>
      <c r="F75" s="82" t="n">
        <v>48.2736</v>
      </c>
      <c r="G75" s="82" t="n">
        <v>47.9202</v>
      </c>
      <c r="H75" s="82" t="n">
        <v>48.491</v>
      </c>
      <c r="I75" s="82" t="n">
        <v>15179.793</v>
      </c>
      <c r="J75" s="82" t="n">
        <v>25.88</v>
      </c>
      <c r="K75" s="61" t="n">
        <f aca="false">IF(D75&lt;&gt;0,H75/D75,0)</f>
        <v>0.0168032801655108</v>
      </c>
      <c r="L75" s="62" t="n">
        <f aca="false">I75/3600</f>
        <v>4.21660916666667</v>
      </c>
      <c r="N75" s="81" t="n">
        <v>2857.844</v>
      </c>
      <c r="O75" s="82" t="n">
        <v>43.0426</v>
      </c>
      <c r="P75" s="82" t="n">
        <v>48.284</v>
      </c>
      <c r="Q75" s="82" t="n">
        <v>47.9226</v>
      </c>
      <c r="R75" s="82" t="n">
        <v>20.414</v>
      </c>
      <c r="S75" s="82" t="n">
        <v>15176.003</v>
      </c>
      <c r="T75" s="82" t="n">
        <v>24.96</v>
      </c>
      <c r="U75" s="61" t="n">
        <f aca="false">IF(N75&lt;&gt;0,R75/N75,0)</f>
        <v>0.0071431470717086</v>
      </c>
      <c r="V75" s="62" t="n">
        <f aca="false">S75/3600</f>
        <v>4.21555638888889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-0.579014662514694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983.6944</v>
      </c>
      <c r="E76" s="84" t="n">
        <v>40.7615</v>
      </c>
      <c r="F76" s="84" t="n">
        <v>47.0501</v>
      </c>
      <c r="G76" s="84" t="n">
        <v>46.2711</v>
      </c>
      <c r="H76" s="84" t="n">
        <v>23.926</v>
      </c>
      <c r="I76" s="84" t="n">
        <v>13300.489</v>
      </c>
      <c r="J76" s="84" t="n">
        <v>21.075</v>
      </c>
      <c r="K76" s="61" t="n">
        <f aca="false">IF(D76&lt;&gt;0,H76/D76,0)</f>
        <v>0.0243225944968275</v>
      </c>
      <c r="L76" s="68" t="n">
        <f aca="false">I76/3600</f>
        <v>3.69458027777778</v>
      </c>
      <c r="N76" s="83" t="n">
        <v>971.2184</v>
      </c>
      <c r="O76" s="84" t="n">
        <v>40.7588</v>
      </c>
      <c r="P76" s="84" t="n">
        <v>47.0447</v>
      </c>
      <c r="Q76" s="84" t="n">
        <v>46.2515</v>
      </c>
      <c r="R76" s="84" t="n">
        <v>10.727</v>
      </c>
      <c r="S76" s="84" t="n">
        <v>13301.082</v>
      </c>
      <c r="T76" s="84" t="n">
        <v>20.748</v>
      </c>
      <c r="U76" s="61" t="n">
        <f aca="false">IF(N76&lt;&gt;0,R76/N76,0)</f>
        <v>0.0110448895943487</v>
      </c>
      <c r="V76" s="68" t="n">
        <f aca="false">S76/3600</f>
        <v>3.694745</v>
      </c>
      <c r="W76" s="64"/>
      <c r="X76" s="12"/>
      <c r="Y76" s="46"/>
      <c r="Z76" s="46"/>
      <c r="AA76" s="12"/>
      <c r="AB76" s="46"/>
      <c r="AC76" s="70"/>
      <c r="AD76" s="71" t="n">
        <f aca="false">IF(R76=0,0,(R76-H76)/H76)</f>
        <v>-0.551659282788598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470.436</v>
      </c>
      <c r="E77" s="84" t="n">
        <v>38.2291</v>
      </c>
      <c r="F77" s="84" t="n">
        <v>46.0188</v>
      </c>
      <c r="G77" s="84" t="n">
        <v>44.706</v>
      </c>
      <c r="H77" s="84" t="n">
        <v>13.137</v>
      </c>
      <c r="I77" s="84" t="n">
        <v>12600.812</v>
      </c>
      <c r="J77" s="84" t="n">
        <v>19.281</v>
      </c>
      <c r="K77" s="61" t="n">
        <f aca="false">IF(D77&lt;&gt;0,H77/D77,0)</f>
        <v>0.0279251587888682</v>
      </c>
      <c r="L77" s="68" t="n">
        <f aca="false">I77/3600</f>
        <v>3.50022555555556</v>
      </c>
      <c r="N77" s="83" t="n">
        <v>465.3056</v>
      </c>
      <c r="O77" s="84" t="n">
        <v>38.2297</v>
      </c>
      <c r="P77" s="84" t="n">
        <v>46.0432</v>
      </c>
      <c r="Q77" s="84" t="n">
        <v>44.7229</v>
      </c>
      <c r="R77" s="84" t="n">
        <v>6.797</v>
      </c>
      <c r="S77" s="84" t="n">
        <v>12593.917</v>
      </c>
      <c r="T77" s="84" t="n">
        <v>19.874</v>
      </c>
      <c r="U77" s="61" t="n">
        <f aca="false">IF(N77&lt;&gt;0,R77/N77,0)</f>
        <v>0.0146076041208187</v>
      </c>
      <c r="V77" s="68" t="n">
        <f aca="false">S77/3600</f>
        <v>3.49831027777778</v>
      </c>
      <c r="W77" s="64"/>
      <c r="X77" s="12"/>
      <c r="Y77" s="46"/>
      <c r="Z77" s="46"/>
      <c r="AA77" s="12"/>
      <c r="AB77" s="46"/>
      <c r="AC77" s="70"/>
      <c r="AD77" s="71" t="n">
        <f aca="false">IF(R77=0,0,(R77-H77)/H77)</f>
        <v>-0.48260637892974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257.644</v>
      </c>
      <c r="E78" s="86" t="n">
        <v>35.3592</v>
      </c>
      <c r="F78" s="86" t="n">
        <v>45.0943</v>
      </c>
      <c r="G78" s="86" t="n">
        <v>43.4793</v>
      </c>
      <c r="H78" s="86" t="n">
        <v>7.868</v>
      </c>
      <c r="I78" s="86" t="n">
        <v>12118.631</v>
      </c>
      <c r="J78" s="86" t="n">
        <v>18.189</v>
      </c>
      <c r="K78" s="75" t="n">
        <f aca="false">IF(D78&lt;&gt;0,H78/D78,0)</f>
        <v>0.0305382620980888</v>
      </c>
      <c r="L78" s="76" t="n">
        <f aca="false">I78/3600</f>
        <v>3.36628638888889</v>
      </c>
      <c r="N78" s="85" t="n">
        <v>255.0816</v>
      </c>
      <c r="O78" s="86" t="n">
        <v>35.3567</v>
      </c>
      <c r="P78" s="86" t="n">
        <v>45.1275</v>
      </c>
      <c r="Q78" s="86" t="n">
        <v>43.5007</v>
      </c>
      <c r="R78" s="86" t="n">
        <v>4.722</v>
      </c>
      <c r="S78" s="86" t="n">
        <v>12137.07</v>
      </c>
      <c r="T78" s="86" t="n">
        <v>17.612</v>
      </c>
      <c r="U78" s="75" t="n">
        <f aca="false">IF(N78&lt;&gt;0,R78/N78,0)</f>
        <v>0.0185117233073652</v>
      </c>
      <c r="V78" s="76" t="n">
        <f aca="false">S78/3600</f>
        <v>3.37140833333333</v>
      </c>
      <c r="W78" s="64"/>
      <c r="X78" s="17"/>
      <c r="Y78" s="78"/>
      <c r="Z78" s="78"/>
      <c r="AA78" s="17"/>
      <c r="AB78" s="78"/>
      <c r="AC78" s="79"/>
      <c r="AD78" s="87" t="n">
        <f aca="false">IF(R78=0,0,(R78-H78)/H78)</f>
        <v>-0.399847483477377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380.6688</v>
      </c>
      <c r="E79" s="82" t="n">
        <v>42.9506</v>
      </c>
      <c r="F79" s="82" t="n">
        <v>48.0604</v>
      </c>
      <c r="G79" s="82" t="n">
        <v>48.2866</v>
      </c>
      <c r="H79" s="82" t="n">
        <v>52.282</v>
      </c>
      <c r="I79" s="82" t="n">
        <v>14684.368</v>
      </c>
      <c r="J79" s="82" t="n">
        <v>23.306</v>
      </c>
      <c r="K79" s="61" t="n">
        <f aca="false">IF(D79&lt;&gt;0,H79/D79,0)</f>
        <v>0.0219610556495721</v>
      </c>
      <c r="L79" s="62" t="n">
        <f aca="false">I79/3600</f>
        <v>4.07899111111111</v>
      </c>
      <c r="N79" s="81" t="n">
        <v>2352.5208</v>
      </c>
      <c r="O79" s="82" t="n">
        <v>42.9464</v>
      </c>
      <c r="P79" s="82" t="n">
        <v>48.053</v>
      </c>
      <c r="Q79" s="82" t="n">
        <v>48.3192</v>
      </c>
      <c r="R79" s="82" t="n">
        <v>23.507</v>
      </c>
      <c r="S79" s="82" t="n">
        <v>14785.851</v>
      </c>
      <c r="T79" s="82" t="n">
        <v>23.649</v>
      </c>
      <c r="U79" s="61" t="n">
        <f aca="false">IF(N79&lt;&gt;0,R79/N79,0)</f>
        <v>0.00999226021721041</v>
      </c>
      <c r="V79" s="62" t="n">
        <f aca="false">S79/3600</f>
        <v>4.10718083333333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-0.550380628132053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796.4832</v>
      </c>
      <c r="E80" s="84" t="n">
        <v>40.6224</v>
      </c>
      <c r="F80" s="84" t="n">
        <v>46.5594</v>
      </c>
      <c r="G80" s="84" t="n">
        <v>46.751</v>
      </c>
      <c r="H80" s="84" t="n">
        <v>25.318</v>
      </c>
      <c r="I80" s="84" t="n">
        <v>13294.639</v>
      </c>
      <c r="J80" s="84" t="n">
        <v>21.091</v>
      </c>
      <c r="K80" s="61" t="n">
        <f aca="false">IF(D80&lt;&gt;0,H80/D80,0)</f>
        <v>0.0317872366925002</v>
      </c>
      <c r="L80" s="68" t="n">
        <f aca="false">I80/3600</f>
        <v>3.69295527777778</v>
      </c>
      <c r="N80" s="83" t="n">
        <v>784.3312</v>
      </c>
      <c r="O80" s="84" t="n">
        <v>40.6224</v>
      </c>
      <c r="P80" s="84" t="n">
        <v>46.5762</v>
      </c>
      <c r="Q80" s="84" t="n">
        <v>46.7191</v>
      </c>
      <c r="R80" s="84" t="n">
        <v>13.718</v>
      </c>
      <c r="S80" s="84" t="n">
        <v>13323.39</v>
      </c>
      <c r="T80" s="84" t="n">
        <v>20.56</v>
      </c>
      <c r="U80" s="61" t="n">
        <f aca="false">IF(N80&lt;&gt;0,R80/N80,0)</f>
        <v>0.017490060321456</v>
      </c>
      <c r="V80" s="68" t="n">
        <f aca="false">S80/3600</f>
        <v>3.70094166666667</v>
      </c>
      <c r="W80" s="64"/>
      <c r="X80" s="12"/>
      <c r="Y80" s="46"/>
      <c r="Z80" s="46"/>
      <c r="AA80" s="12"/>
      <c r="AB80" s="46"/>
      <c r="AC80" s="70"/>
      <c r="AD80" s="71" t="n">
        <f aca="false">IF(R80=0,0,(R80-H80)/H80)</f>
        <v>-0.458172051504858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365.1496</v>
      </c>
      <c r="E81" s="84" t="n">
        <v>38.1743</v>
      </c>
      <c r="F81" s="84" t="n">
        <v>45.1161</v>
      </c>
      <c r="G81" s="84" t="n">
        <v>45.1763</v>
      </c>
      <c r="H81" s="84" t="n">
        <v>14.645</v>
      </c>
      <c r="I81" s="84" t="n">
        <v>12524.871</v>
      </c>
      <c r="J81" s="84" t="n">
        <v>19.234</v>
      </c>
      <c r="K81" s="61" t="n">
        <f aca="false">IF(D81&lt;&gt;0,H81/D81,0)</f>
        <v>0.0401068493570854</v>
      </c>
      <c r="L81" s="68" t="n">
        <f aca="false">I81/3600</f>
        <v>3.47913083333333</v>
      </c>
      <c r="N81" s="83" t="n">
        <v>360.084</v>
      </c>
      <c r="O81" s="84" t="n">
        <v>38.1748</v>
      </c>
      <c r="P81" s="84" t="n">
        <v>45.135</v>
      </c>
      <c r="Q81" s="84" t="n">
        <v>45.222</v>
      </c>
      <c r="R81" s="84" t="n">
        <v>9.156</v>
      </c>
      <c r="S81" s="84" t="n">
        <v>12555.588</v>
      </c>
      <c r="T81" s="84" t="n">
        <v>18.298</v>
      </c>
      <c r="U81" s="61" t="n">
        <f aca="false">IF(N81&lt;&gt;0,R81/N81,0)</f>
        <v>0.0254274002732696</v>
      </c>
      <c r="V81" s="68" t="n">
        <f aca="false">S81/3600</f>
        <v>3.48766333333333</v>
      </c>
      <c r="W81" s="64"/>
      <c r="X81" s="12"/>
      <c r="Y81" s="46"/>
      <c r="Z81" s="46"/>
      <c r="AA81" s="12"/>
      <c r="AB81" s="46"/>
      <c r="AC81" s="70"/>
      <c r="AD81" s="71" t="n">
        <f aca="false">IF(R81=0,0,(R81-H81)/H81)</f>
        <v>-0.374803687265278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199.728</v>
      </c>
      <c r="E82" s="86" t="n">
        <v>35.6029</v>
      </c>
      <c r="F82" s="86" t="n">
        <v>43.9634</v>
      </c>
      <c r="G82" s="86" t="n">
        <v>43.8666</v>
      </c>
      <c r="H82" s="86" t="n">
        <v>8.882</v>
      </c>
      <c r="I82" s="86" t="n">
        <v>12065.092</v>
      </c>
      <c r="J82" s="86" t="n">
        <v>17.284</v>
      </c>
      <c r="K82" s="75" t="n">
        <f aca="false">IF(D82&lt;&gt;0,H82/D82,0)</f>
        <v>0.0444704798525995</v>
      </c>
      <c r="L82" s="76" t="n">
        <f aca="false">I82/3600</f>
        <v>3.35141444444444</v>
      </c>
      <c r="N82" s="85" t="n">
        <v>196.736</v>
      </c>
      <c r="O82" s="86" t="n">
        <v>35.5981</v>
      </c>
      <c r="P82" s="86" t="n">
        <v>44.0171</v>
      </c>
      <c r="Q82" s="86" t="n">
        <v>43.8979</v>
      </c>
      <c r="R82" s="86" t="n">
        <v>5.885</v>
      </c>
      <c r="S82" s="86" t="n">
        <v>12082.611</v>
      </c>
      <c r="T82" s="86" t="n">
        <v>17.175</v>
      </c>
      <c r="U82" s="75" t="n">
        <f aca="false">IF(N82&lt;&gt;0,R82/N82,0)</f>
        <v>0.0299131831489915</v>
      </c>
      <c r="V82" s="76" t="n">
        <f aca="false">S82/3600</f>
        <v>3.35628083333333</v>
      </c>
      <c r="W82" s="64"/>
      <c r="X82" s="17"/>
      <c r="Y82" s="78"/>
      <c r="Z82" s="78"/>
      <c r="AA82" s="17"/>
      <c r="AB82" s="78"/>
      <c r="AC82" s="79"/>
      <c r="AD82" s="87" t="n">
        <f aca="false">IF(R82=0,0,(R82-H82)/H82)</f>
        <v>-0.337424003602792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3239724031029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6325553824493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462342414905743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47230780915964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98831340102071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13.6451360958295</v>
      </c>
      <c r="L89" s="88" t="n">
        <f aca="false">GEOMEAN(L3:L82)</f>
        <v>2.31299240049706</v>
      </c>
      <c r="T89" s="88" t="n">
        <f aca="false">GEOMEAN(T3:T82)</f>
        <v>13.6833007610602</v>
      </c>
      <c r="V89" s="88" t="n">
        <f aca="false">GEOMEAN(V3:V82)</f>
        <v>2.31532908553973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0279694280531</v>
      </c>
      <c r="V90" s="89" t="n">
        <f aca="false">V89/L89</f>
        <v>1.00101024328578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398052222222222</v>
      </c>
      <c r="L91" s="88" t="n">
        <f aca="false">SUM(L3:L82)</f>
        <v>244.980143333333</v>
      </c>
      <c r="T91" s="88" t="n">
        <f aca="false">SUM(T3:T82)/3600</f>
        <v>0.397875833333333</v>
      </c>
      <c r="V91" s="88" t="n">
        <f aca="false">SUM(V3:V82)</f>
        <v>245.570056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11-04T02:20:00Z</dcterms:modified>
  <cp:revision>0</cp:revision>
  <dc:subject/>
  <dc:title/>
</cp:coreProperties>
</file>